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3">
  <si>
    <t xml:space="preserve">Станом на 13.05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559427500</v>
      </c>
      <c r="F8" s="14" t="n">
        <v>515737563.63</v>
      </c>
      <c r="G8" s="14" t="n">
        <f aca="false">F8-E8</f>
        <v>-43689936.3699999</v>
      </c>
      <c r="H8" s="14" t="n">
        <f aca="false">IF(E8=0,0,F8/E8*100)</f>
        <v>92.19024156481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335092600</v>
      </c>
      <c r="F9" s="14" t="n">
        <v>316268967.74</v>
      </c>
      <c r="G9" s="14" t="n">
        <f aca="false">F9-E9</f>
        <v>-18823632.26</v>
      </c>
      <c r="H9" s="14" t="n">
        <f aca="false">IF(E9=0,0,F9/E9*100)</f>
        <v>94.3825580570863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333330000</v>
      </c>
      <c r="F10" s="14" t="n">
        <v>314558827.38</v>
      </c>
      <c r="G10" s="14" t="n">
        <f aca="false">F10-E10</f>
        <v>-18771172.62</v>
      </c>
      <c r="H10" s="14" t="n">
        <f aca="false">IF(E10=0,0,F10/E10*100)</f>
        <v>94.36859189991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302300000</v>
      </c>
      <c r="F11" s="14" t="n">
        <v>277771932.54</v>
      </c>
      <c r="G11" s="14" t="n">
        <f aca="false">F11-E11</f>
        <v>-24528067.46</v>
      </c>
      <c r="H11" s="14" t="n">
        <f aca="false">IF(E11=0,0,F11/E11*100)</f>
        <v>91.886183440291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23500000</v>
      </c>
      <c r="F12" s="14" t="n">
        <v>22384516.01</v>
      </c>
      <c r="G12" s="14" t="n">
        <f aca="false">F12-E12</f>
        <v>-1115483.99</v>
      </c>
      <c r="H12" s="14" t="n">
        <f aca="false">IF(E12=0,0,F12/E12*100)</f>
        <v>95.253259617021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3000000</v>
      </c>
      <c r="F13" s="14" t="n">
        <v>5689158.2</v>
      </c>
      <c r="G13" s="14" t="n">
        <f aca="false">F13-E13</f>
        <v>2689158.2</v>
      </c>
      <c r="H13" s="14" t="n">
        <f aca="false">IF(E13=0,0,F13/E13*100)</f>
        <v>189.63860666666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4530000</v>
      </c>
      <c r="F14" s="14" t="n">
        <v>8712987.78</v>
      </c>
      <c r="G14" s="14" t="n">
        <f aca="false">F14-E14</f>
        <v>4182987.78</v>
      </c>
      <c r="H14" s="14" t="n">
        <f aca="false">IF(E14=0,0,F14/E14*100)</f>
        <v>192.33968609271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762600</v>
      </c>
      <c r="F16" s="14" t="n">
        <v>1710140.36</v>
      </c>
      <c r="G16" s="14" t="n">
        <f aca="false">F16-E16</f>
        <v>-52459.6399999999</v>
      </c>
      <c r="H16" s="14" t="n">
        <f aca="false">IF(E16=0,0,F16/E16*100)</f>
        <v>97.0237353908998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762600</v>
      </c>
      <c r="F17" s="14" t="n">
        <v>1710140.36</v>
      </c>
      <c r="G17" s="14" t="n">
        <f aca="false">F17-E17</f>
        <v>-52459.6399999999</v>
      </c>
      <c r="H17" s="14" t="n">
        <f aca="false">IF(E17=0,0,F17/E17*100)</f>
        <v>97.0237353908998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66400</v>
      </c>
      <c r="F18" s="14" t="n">
        <v>156674.32</v>
      </c>
      <c r="G18" s="14" t="n">
        <f aca="false">F18-E18</f>
        <v>90274.32</v>
      </c>
      <c r="H18" s="14" t="n">
        <f aca="false">IF(E18=0,0,F18/E18*100)</f>
        <v>235.95530120481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36700</v>
      </c>
      <c r="F19" s="14" t="n">
        <v>132616.29</v>
      </c>
      <c r="G19" s="14" t="n">
        <f aca="false">F19-E19</f>
        <v>95916.29</v>
      </c>
      <c r="H19" s="14" t="n">
        <f aca="false">IF(E19=0,0,F19/E19*100)</f>
        <v>361.352288828338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36700</v>
      </c>
      <c r="F21" s="14" t="n">
        <v>100903.88</v>
      </c>
      <c r="G21" s="14" t="n">
        <f aca="false">F21-E21</f>
        <v>64203.88</v>
      </c>
      <c r="H21" s="14" t="n">
        <f aca="false">IF(E21=0,0,F21/E21*100)</f>
        <v>274.94245231607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9700</v>
      </c>
      <c r="F22" s="14" t="n">
        <v>24058.03</v>
      </c>
      <c r="G22" s="14" t="n">
        <f aca="false">F22-E22</f>
        <v>-5641.97</v>
      </c>
      <c r="H22" s="14" t="n">
        <f aca="false">IF(E22=0,0,F22/E22*100)</f>
        <v>81.003468013468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9700</v>
      </c>
      <c r="F23" s="14" t="n">
        <v>24058.03</v>
      </c>
      <c r="G23" s="14" t="n">
        <f aca="false">F23-E23</f>
        <v>-5641.97</v>
      </c>
      <c r="H23" s="14" t="n">
        <f aca="false">IF(E23=0,0,F23/E23*100)</f>
        <v>81.003468013468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57715000</v>
      </c>
      <c r="F24" s="14" t="n">
        <v>43715899.87</v>
      </c>
      <c r="G24" s="14" t="n">
        <f aca="false">F24-E24</f>
        <v>-13999100.13</v>
      </c>
      <c r="H24" s="14" t="n">
        <f aca="false">IF(E24=0,0,F24/E24*100)</f>
        <v>75.7444336307719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4400000</v>
      </c>
      <c r="F25" s="14" t="n">
        <v>3362914.19</v>
      </c>
      <c r="G25" s="14" t="n">
        <f aca="false">F25-E25</f>
        <v>-1037085.81</v>
      </c>
      <c r="H25" s="14" t="n">
        <f aca="false">IF(E25=0,0,F25/E25*100)</f>
        <v>76.4298679545454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4400000</v>
      </c>
      <c r="F26" s="14" t="n">
        <v>3362914.19</v>
      </c>
      <c r="G26" s="14" t="n">
        <f aca="false">F26-E26</f>
        <v>-1037085.81</v>
      </c>
      <c r="H26" s="14" t="n">
        <f aca="false">IF(E26=0,0,F26/E26*100)</f>
        <v>76.4298679545454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15715000</v>
      </c>
      <c r="F27" s="14" t="n">
        <v>13735879.26</v>
      </c>
      <c r="G27" s="14" t="n">
        <f aca="false">F27-E27</f>
        <v>-1979120.74</v>
      </c>
      <c r="H27" s="14" t="n">
        <f aca="false">IF(E27=0,0,F27/E27*100)</f>
        <v>87.4061677378301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15715000</v>
      </c>
      <c r="F28" s="14" t="n">
        <v>13735879.26</v>
      </c>
      <c r="G28" s="14" t="n">
        <f aca="false">F28-E28</f>
        <v>-1979120.74</v>
      </c>
      <c r="H28" s="14" t="n">
        <f aca="false">IF(E28=0,0,F28/E28*100)</f>
        <v>87.4061677378301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37600000</v>
      </c>
      <c r="F29" s="14" t="n">
        <v>26617106.42</v>
      </c>
      <c r="G29" s="14" t="n">
        <f aca="false">F29-E29</f>
        <v>-10982893.58</v>
      </c>
      <c r="H29" s="14" t="n">
        <f aca="false">IF(E29=0,0,F29/E29*100)</f>
        <v>70.7901766489362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97655400</v>
      </c>
      <c r="E30" s="14" t="n">
        <v>166553500</v>
      </c>
      <c r="F30" s="14" t="n">
        <v>155596021.7</v>
      </c>
      <c r="G30" s="14" t="n">
        <f aca="false">F30-E30</f>
        <v>-10957478.3</v>
      </c>
      <c r="H30" s="14" t="n">
        <f aca="false">IF(E30=0,0,F30/E30*100)</f>
        <v>93.421045910173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75319800</v>
      </c>
      <c r="F31" s="14" t="n">
        <v>65027247.29</v>
      </c>
      <c r="G31" s="14" t="n">
        <f aca="false">F31-E31</f>
        <v>-10292552.71</v>
      </c>
      <c r="H31" s="14" t="n">
        <f aca="false">IF(E31=0,0,F31/E31*100)</f>
        <v>86.3348645243349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320000</v>
      </c>
      <c r="F32" s="14" t="n">
        <v>296047.55</v>
      </c>
      <c r="G32" s="14" t="n">
        <f aca="false">F32-E32</f>
        <v>-23952.45</v>
      </c>
      <c r="H32" s="14" t="n">
        <f aca="false">IF(E32=0,0,F32/E32*100)</f>
        <v>92.514859375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575000</v>
      </c>
      <c r="F33" s="14" t="n">
        <v>535645.22</v>
      </c>
      <c r="G33" s="14" t="n">
        <f aca="false">F33-E33</f>
        <v>-39354.78</v>
      </c>
      <c r="H33" s="14" t="n">
        <f aca="false">IF(E33=0,0,F33/E33*100)</f>
        <v>93.1556904347826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410000</v>
      </c>
      <c r="F34" s="14" t="n">
        <v>402126.41</v>
      </c>
      <c r="G34" s="14" t="n">
        <f aca="false">F34-E34</f>
        <v>-7873.59000000003</v>
      </c>
      <c r="H34" s="14" t="n">
        <f aca="false">IF(E34=0,0,F34/E34*100)</f>
        <v>98.0796121951219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5900000</v>
      </c>
      <c r="F35" s="14" t="n">
        <v>7159232.09</v>
      </c>
      <c r="G35" s="14" t="n">
        <f aca="false">F35-E35</f>
        <v>1259232.09</v>
      </c>
      <c r="H35" s="14" t="n">
        <f aca="false">IF(E35=0,0,F35/E35*100)</f>
        <v>121.342916779661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27700000</v>
      </c>
      <c r="F36" s="14" t="n">
        <v>21273044.48</v>
      </c>
      <c r="G36" s="14" t="n">
        <f aca="false">F36-E36</f>
        <v>-6426955.52</v>
      </c>
      <c r="H36" s="14" t="n">
        <f aca="false">IF(E36=0,0,F36/E36*100)</f>
        <v>76.7979945126354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31000000</v>
      </c>
      <c r="F37" s="14" t="n">
        <v>27614590.07</v>
      </c>
      <c r="G37" s="14" t="n">
        <f aca="false">F37-E37</f>
        <v>-3385409.93</v>
      </c>
      <c r="H37" s="14" t="n">
        <f aca="false">IF(E37=0,0,F37/E37*100)</f>
        <v>89.0793228064516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270000</v>
      </c>
      <c r="F38" s="14" t="n">
        <v>292767.54</v>
      </c>
      <c r="G38" s="14" t="n">
        <f aca="false">F38-E38</f>
        <v>22767.54</v>
      </c>
      <c r="H38" s="14" t="n">
        <f aca="false">IF(E38=0,0,F38/E38*100)</f>
        <v>108.432422222222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8900000</v>
      </c>
      <c r="F39" s="14" t="n">
        <v>7122216.47</v>
      </c>
      <c r="G39" s="14" t="n">
        <f aca="false">F39-E39</f>
        <v>-1777783.53</v>
      </c>
      <c r="H39" s="14" t="n">
        <f aca="false">IF(E39=0,0,F39/E39*100)</f>
        <v>80.0249041573034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130000</v>
      </c>
      <c r="F40" s="14" t="n">
        <v>135590.78</v>
      </c>
      <c r="G40" s="14" t="n">
        <f aca="false">F40-E40</f>
        <v>5590.78</v>
      </c>
      <c r="H40" s="14" t="n">
        <f aca="false">IF(E40=0,0,F40/E40*100)</f>
        <v>104.3006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14800</v>
      </c>
      <c r="F41" s="14" t="n">
        <v>195986.68</v>
      </c>
      <c r="G41" s="14" t="n">
        <f aca="false">F41-E41</f>
        <v>81186.68</v>
      </c>
      <c r="H41" s="14" t="n">
        <f aca="false">IF(E41=0,0,F41/E41*100)</f>
        <v>170.720104529617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500800</v>
      </c>
      <c r="F42" s="14" t="n">
        <v>458872.34</v>
      </c>
      <c r="G42" s="14" t="n">
        <f aca="false">F42-E42</f>
        <v>-41927.66</v>
      </c>
      <c r="H42" s="14" t="n">
        <f aca="false">IF(E42=0,0,F42/E42*100)</f>
        <v>91.6278634185304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309600</v>
      </c>
      <c r="F43" s="14" t="n">
        <v>287622</v>
      </c>
      <c r="G43" s="14" t="n">
        <f aca="false">F43-E43</f>
        <v>-21978</v>
      </c>
      <c r="H43" s="14" t="n">
        <f aca="false">IF(E43=0,0,F43/E43*100)</f>
        <v>92.9011627906977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191200</v>
      </c>
      <c r="F44" s="14" t="n">
        <v>171250.34</v>
      </c>
      <c r="G44" s="14" t="n">
        <f aca="false">F44-E44</f>
        <v>-19949.66</v>
      </c>
      <c r="H44" s="14" t="n">
        <f aca="false">IF(E44=0,0,F44/E44*100)</f>
        <v>89.5660774058577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132900</v>
      </c>
      <c r="F45" s="14" t="n">
        <v>154026.96</v>
      </c>
      <c r="G45" s="14" t="n">
        <f aca="false">F45-E45</f>
        <v>21126.96</v>
      </c>
      <c r="H45" s="14" t="n">
        <f aca="false">IF(E45=0,0,F45/E45*100)</f>
        <v>115.896884875846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67400</v>
      </c>
      <c r="F46" s="14" t="n">
        <v>79073.83</v>
      </c>
      <c r="G46" s="14" t="n">
        <f aca="false">F46-E46</f>
        <v>11673.83</v>
      </c>
      <c r="H46" s="14" t="n">
        <f aca="false">IF(E46=0,0,F46/E46*100)</f>
        <v>117.320222551929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65500</v>
      </c>
      <c r="F47" s="14" t="n">
        <v>74953.13</v>
      </c>
      <c r="G47" s="14" t="n">
        <f aca="false">F47-E47</f>
        <v>9453.13000000001</v>
      </c>
      <c r="H47" s="14" t="n">
        <f aca="false">IF(E47=0,0,F47/E47*100)</f>
        <v>114.432259541985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07000000</v>
      </c>
      <c r="E48" s="14" t="n">
        <v>90600000</v>
      </c>
      <c r="F48" s="14" t="n">
        <v>89955875.11</v>
      </c>
      <c r="G48" s="14" t="n">
        <f aca="false">F48-E48</f>
        <v>-644124.890000001</v>
      </c>
      <c r="H48" s="14" t="n">
        <f aca="false">IF(E48=0,0,F48/E48*100)</f>
        <v>99.289045375276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16600000</v>
      </c>
      <c r="F49" s="14" t="n">
        <v>15394125.16</v>
      </c>
      <c r="G49" s="14" t="n">
        <f aca="false">F49-E49</f>
        <v>-1205874.84</v>
      </c>
      <c r="H49" s="14" t="n">
        <f aca="false">IF(E49=0,0,F49/E49*100)</f>
        <v>92.7356937349398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0000000</v>
      </c>
      <c r="E50" s="14" t="n">
        <v>74000000</v>
      </c>
      <c r="F50" s="14" t="n">
        <v>74572409.95</v>
      </c>
      <c r="G50" s="14" t="n">
        <f aca="false">F50-E50</f>
        <v>572409.950000003</v>
      </c>
      <c r="H50" s="14" t="n">
        <f aca="false">IF(E50=0,0,F50/E50*100)</f>
        <v>100.773526959459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32478200</v>
      </c>
      <c r="F52" s="14" t="n">
        <v>29643469.57</v>
      </c>
      <c r="G52" s="14" t="n">
        <f aca="false">F52-E52</f>
        <v>-2834730.43</v>
      </c>
      <c r="H52" s="14" t="n">
        <f aca="false">IF(E52=0,0,F52/E52*100)</f>
        <v>91.2718979807994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6888600</v>
      </c>
      <c r="F53" s="14" t="n">
        <v>7663210.36</v>
      </c>
      <c r="G53" s="14" t="n">
        <f aca="false">F53-E53</f>
        <v>774610.36</v>
      </c>
      <c r="H53" s="14" t="n">
        <f aca="false">IF(E53=0,0,F53/E53*100)</f>
        <v>111.244815492263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629900</v>
      </c>
      <c r="F54" s="14" t="n">
        <v>734964.07</v>
      </c>
      <c r="G54" s="14" t="n">
        <f aca="false">F54-E54</f>
        <v>105064.07</v>
      </c>
      <c r="H54" s="14" t="n">
        <f aca="false">IF(E54=0,0,F54/E54*100)</f>
        <v>116.679484045087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629900</v>
      </c>
      <c r="F55" s="14" t="n">
        <v>734964.07</v>
      </c>
      <c r="G55" s="14" t="n">
        <f aca="false">F55-E55</f>
        <v>105064.07</v>
      </c>
      <c r="H55" s="14" t="n">
        <f aca="false">IF(E55=0,0,F55/E55*100)</f>
        <v>116.679484045087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5342300</v>
      </c>
      <c r="F56" s="14" t="n">
        <v>5553652.42</v>
      </c>
      <c r="G56" s="14" t="n">
        <f aca="false">F56-E56</f>
        <v>211352.42</v>
      </c>
      <c r="H56" s="14" t="n">
        <f aca="false">IF(E56=0,0,F56/E56*100)</f>
        <v>103.956206502817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916400</v>
      </c>
      <c r="F57" s="14" t="n">
        <v>1374593.87</v>
      </c>
      <c r="G57" s="14" t="n">
        <f aca="false">F57-E57</f>
        <v>458193.87</v>
      </c>
      <c r="H57" s="14" t="n">
        <f aca="false">IF(E57=0,0,F57/E57*100)</f>
        <v>149.999331078132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530000</v>
      </c>
      <c r="F59" s="14" t="n">
        <v>925281.68</v>
      </c>
      <c r="G59" s="14" t="n">
        <f aca="false">F59-E59</f>
        <v>395281.68</v>
      </c>
      <c r="H59" s="14" t="n">
        <f aca="false">IF(E59=0,0,F59/E59*100)</f>
        <v>174.581449056604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386400</v>
      </c>
      <c r="F60" s="14" t="n">
        <v>443253.19</v>
      </c>
      <c r="G60" s="14" t="n">
        <f aca="false">F60-E60</f>
        <v>56853.19</v>
      </c>
      <c r="H60" s="14" t="n">
        <f aca="false">IF(E60=0,0,F60/E60*100)</f>
        <v>114.713558488613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2</v>
      </c>
      <c r="D61" s="14" t="n">
        <v>61313900</v>
      </c>
      <c r="E61" s="14" t="n">
        <v>25589600</v>
      </c>
      <c r="F61" s="14" t="n">
        <v>21095705.02</v>
      </c>
      <c r="G61" s="14" t="n">
        <f aca="false">F61-E61</f>
        <v>-4493894.98</v>
      </c>
      <c r="H61" s="14" t="n">
        <f aca="false">IF(E61=0,0,F61/E61*100)</f>
        <v>82.4385884109169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3</v>
      </c>
      <c r="D62" s="14" t="n">
        <v>29933900</v>
      </c>
      <c r="E62" s="14" t="n">
        <v>12659600</v>
      </c>
      <c r="F62" s="14" t="n">
        <v>10523849.56</v>
      </c>
      <c r="G62" s="14" t="n">
        <f aca="false">F62-E62</f>
        <v>-2135750.44</v>
      </c>
      <c r="H62" s="14" t="n">
        <f aca="false">IF(E62=0,0,F62/E62*100)</f>
        <v>83.1294002970078</v>
      </c>
    </row>
    <row r="63" customFormat="false" ht="51" hidden="false" customHeight="false" outlineLevel="0" collapsed="false">
      <c r="A63" s="12"/>
      <c r="B63" s="12" t="n">
        <v>22010300</v>
      </c>
      <c r="C63" s="13" t="s">
        <v>64</v>
      </c>
      <c r="D63" s="14" t="n">
        <v>663900</v>
      </c>
      <c r="E63" s="14" t="n">
        <v>323800</v>
      </c>
      <c r="F63" s="14" t="n">
        <v>265185.92</v>
      </c>
      <c r="G63" s="14" t="n">
        <f aca="false">F63-E63</f>
        <v>-58614.08</v>
      </c>
      <c r="H63" s="14" t="n">
        <f aca="false">IF(E63=0,0,F63/E63*100)</f>
        <v>81.8980605311921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5</v>
      </c>
      <c r="D64" s="14" t="n">
        <v>28215000</v>
      </c>
      <c r="E64" s="14" t="n">
        <v>11919600</v>
      </c>
      <c r="F64" s="14" t="n">
        <v>9792606.93</v>
      </c>
      <c r="G64" s="14" t="n">
        <f aca="false">F64-E64</f>
        <v>-2126993.07</v>
      </c>
      <c r="H64" s="14" t="n">
        <f aca="false">IF(E64=0,0,F64/E64*100)</f>
        <v>82.1554995973019</v>
      </c>
    </row>
    <row r="65" customFormat="false" ht="38.25" hidden="false" customHeight="false" outlineLevel="0" collapsed="false">
      <c r="A65" s="12"/>
      <c r="B65" s="12" t="n">
        <v>22012600</v>
      </c>
      <c r="C65" s="13" t="s">
        <v>66</v>
      </c>
      <c r="D65" s="14" t="n">
        <v>1000000</v>
      </c>
      <c r="E65" s="14" t="n">
        <v>400000</v>
      </c>
      <c r="F65" s="14" t="n">
        <v>435556.71</v>
      </c>
      <c r="G65" s="14" t="n">
        <f aca="false">F65-E65</f>
        <v>35556.71</v>
      </c>
      <c r="H65" s="14" t="n">
        <f aca="false">IF(E65=0,0,F65/E65*100)</f>
        <v>108.8891775</v>
      </c>
    </row>
    <row r="66" customFormat="false" ht="102" hidden="false" customHeight="false" outlineLevel="0" collapsed="false">
      <c r="A66" s="12"/>
      <c r="B66" s="12" t="n">
        <v>22012900</v>
      </c>
      <c r="C66" s="13" t="s">
        <v>67</v>
      </c>
      <c r="D66" s="14" t="n">
        <v>55000</v>
      </c>
      <c r="E66" s="14" t="n">
        <v>16200</v>
      </c>
      <c r="F66" s="14" t="n">
        <v>30500</v>
      </c>
      <c r="G66" s="14" t="n">
        <f aca="false">F66-E66</f>
        <v>14300</v>
      </c>
      <c r="H66" s="14" t="n">
        <f aca="false">IF(E66=0,0,F66/E66*100)</f>
        <v>188.271604938272</v>
      </c>
    </row>
    <row r="67" customFormat="false" ht="51" hidden="false" customHeight="false" outlineLevel="0" collapsed="false">
      <c r="A67" s="12"/>
      <c r="B67" s="12" t="n">
        <v>22080000</v>
      </c>
      <c r="C67" s="13" t="s">
        <v>68</v>
      </c>
      <c r="D67" s="14" t="n">
        <v>31000000</v>
      </c>
      <c r="E67" s="14" t="n">
        <v>12800000</v>
      </c>
      <c r="F67" s="14" t="n">
        <v>10439181.53</v>
      </c>
      <c r="G67" s="14" t="n">
        <f aca="false">F67-E67</f>
        <v>-2360818.47</v>
      </c>
      <c r="H67" s="14" t="n">
        <f aca="false">IF(E67=0,0,F67/E67*100)</f>
        <v>81.556105703125</v>
      </c>
    </row>
    <row r="68" customFormat="false" ht="51" hidden="false" customHeight="false" outlineLevel="0" collapsed="false">
      <c r="A68" s="12"/>
      <c r="B68" s="12" t="n">
        <v>22080400</v>
      </c>
      <c r="C68" s="13" t="s">
        <v>69</v>
      </c>
      <c r="D68" s="14" t="n">
        <v>31000000</v>
      </c>
      <c r="E68" s="14" t="n">
        <v>12800000</v>
      </c>
      <c r="F68" s="14" t="n">
        <v>10439181.53</v>
      </c>
      <c r="G68" s="14" t="n">
        <f aca="false">F68-E68</f>
        <v>-2360818.47</v>
      </c>
      <c r="H68" s="14" t="n">
        <f aca="false">IF(E68=0,0,F68/E68*100)</f>
        <v>81.556105703125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0</v>
      </c>
      <c r="D69" s="14" t="n">
        <v>380000</v>
      </c>
      <c r="E69" s="14" t="n">
        <v>130000</v>
      </c>
      <c r="F69" s="14" t="n">
        <v>132673.93</v>
      </c>
      <c r="G69" s="14" t="n">
        <f aca="false">F69-E69</f>
        <v>2673.92999999999</v>
      </c>
      <c r="H69" s="14" t="n">
        <f aca="false">IF(E69=0,0,F69/E69*100)</f>
        <v>102.056869230769</v>
      </c>
    </row>
    <row r="70" customFormat="false" ht="51" hidden="false" customHeight="true" outlineLevel="0" collapsed="false">
      <c r="A70" s="12"/>
      <c r="B70" s="12" t="n">
        <v>22090100</v>
      </c>
      <c r="C70" s="13" t="s">
        <v>71</v>
      </c>
      <c r="D70" s="14" t="n">
        <v>215000</v>
      </c>
      <c r="E70" s="14" t="n">
        <v>72000</v>
      </c>
      <c r="F70" s="14" t="n">
        <v>90601.93</v>
      </c>
      <c r="G70" s="14" t="n">
        <f aca="false">F70-E70</f>
        <v>18601.93</v>
      </c>
      <c r="H70" s="14" t="n">
        <f aca="false">IF(E70=0,0,F70/E70*100)</f>
        <v>125.836013888889</v>
      </c>
    </row>
    <row r="71" customFormat="false" ht="25.5" hidden="false" customHeight="false" outlineLevel="0" collapsed="false">
      <c r="A71" s="12"/>
      <c r="B71" s="12" t="n">
        <v>22090200</v>
      </c>
      <c r="C71" s="13" t="s">
        <v>72</v>
      </c>
      <c r="D71" s="14" t="n">
        <v>0</v>
      </c>
      <c r="E71" s="14" t="n">
        <v>0</v>
      </c>
      <c r="F71" s="14" t="n">
        <v>17</v>
      </c>
      <c r="G71" s="14" t="n">
        <f aca="false">F71-E71</f>
        <v>17</v>
      </c>
      <c r="H71" s="14" t="n">
        <f aca="false">IF(E71=0,0,F71/E71*100)</f>
        <v>0</v>
      </c>
    </row>
    <row r="72" customFormat="false" ht="51" hidden="false" customHeight="false" outlineLevel="0" collapsed="false">
      <c r="A72" s="12"/>
      <c r="B72" s="12" t="n">
        <v>22090400</v>
      </c>
      <c r="C72" s="13" t="s">
        <v>73</v>
      </c>
      <c r="D72" s="14" t="n">
        <v>165000</v>
      </c>
      <c r="E72" s="14" t="n">
        <v>58000</v>
      </c>
      <c r="F72" s="14" t="n">
        <v>42055</v>
      </c>
      <c r="G72" s="14" t="n">
        <f aca="false">F72-E72</f>
        <v>-15945</v>
      </c>
      <c r="H72" s="14" t="n">
        <f aca="false">IF(E72=0,0,F72/E72*100)</f>
        <v>72.5086206896552</v>
      </c>
    </row>
    <row r="73" customFormat="false" ht="12.75" hidden="false" customHeight="false" outlineLevel="0" collapsed="false">
      <c r="A73" s="12"/>
      <c r="B73" s="12" t="n">
        <v>24000000</v>
      </c>
      <c r="C73" s="16" t="s">
        <v>74</v>
      </c>
      <c r="D73" s="14" t="n">
        <v>0</v>
      </c>
      <c r="E73" s="14" t="n">
        <v>0</v>
      </c>
      <c r="F73" s="14" t="n">
        <v>884554.19</v>
      </c>
      <c r="G73" s="14" t="n">
        <f aca="false">F73-E73</f>
        <v>884554.19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24060000</v>
      </c>
      <c r="C74" s="12" t="s">
        <v>58</v>
      </c>
      <c r="D74" s="14" t="n">
        <v>0</v>
      </c>
      <c r="E74" s="14" t="n">
        <v>0</v>
      </c>
      <c r="F74" s="14" t="n">
        <v>884554.19</v>
      </c>
      <c r="G74" s="14" t="n">
        <f aca="false">F74-E74</f>
        <v>884554.19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300</v>
      </c>
      <c r="C75" s="12" t="s">
        <v>58</v>
      </c>
      <c r="D75" s="14" t="n">
        <v>0</v>
      </c>
      <c r="E75" s="14" t="n">
        <v>0</v>
      </c>
      <c r="F75" s="14" t="n">
        <v>837224.56</v>
      </c>
      <c r="G75" s="14" t="n">
        <f aca="false">F75-E75</f>
        <v>837224.56</v>
      </c>
      <c r="H75" s="14" t="n">
        <f aca="false">IF(E75=0,0,F75/E75*100)</f>
        <v>0</v>
      </c>
    </row>
    <row r="76" customFormat="false" ht="64.5" hidden="false" customHeight="true" outlineLevel="0" collapsed="false">
      <c r="A76" s="12"/>
      <c r="B76" s="12" t="n">
        <v>24061900</v>
      </c>
      <c r="C76" s="13" t="s">
        <v>75</v>
      </c>
      <c r="D76" s="14" t="n">
        <v>0</v>
      </c>
      <c r="E76" s="14" t="n">
        <v>0</v>
      </c>
      <c r="F76" s="14" t="n">
        <v>26330</v>
      </c>
      <c r="G76" s="14" t="n">
        <f aca="false">F76-E76</f>
        <v>26330</v>
      </c>
      <c r="H76" s="14" t="n">
        <f aca="false">IF(E76=0,0,F76/E76*100)</f>
        <v>0</v>
      </c>
    </row>
    <row r="77" customFormat="false" ht="102" hidden="false" customHeight="false" outlineLevel="0" collapsed="false">
      <c r="A77" s="12"/>
      <c r="B77" s="12" t="n">
        <v>24062200</v>
      </c>
      <c r="C77" s="13" t="s">
        <v>76</v>
      </c>
      <c r="D77" s="14" t="n">
        <v>0</v>
      </c>
      <c r="E77" s="14" t="n">
        <v>0</v>
      </c>
      <c r="F77" s="14" t="n">
        <v>20999.63</v>
      </c>
      <c r="G77" s="14" t="n">
        <f aca="false">F77-E77</f>
        <v>20999.63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30000000</v>
      </c>
      <c r="C78" s="15" t="s">
        <v>77</v>
      </c>
      <c r="D78" s="14" t="n">
        <v>0</v>
      </c>
      <c r="E78" s="14" t="n">
        <v>0</v>
      </c>
      <c r="F78" s="14" t="n">
        <v>6527.4</v>
      </c>
      <c r="G78" s="14" t="n">
        <f aca="false">F78-E78</f>
        <v>6527.4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31000000</v>
      </c>
      <c r="C79" s="15" t="s">
        <v>78</v>
      </c>
      <c r="D79" s="14" t="n">
        <v>0</v>
      </c>
      <c r="E79" s="14" t="n">
        <v>0</v>
      </c>
      <c r="F79" s="14" t="n">
        <v>6527.4</v>
      </c>
      <c r="G79" s="14" t="n">
        <f aca="false">F79-E79</f>
        <v>6527.4</v>
      </c>
      <c r="H79" s="14" t="n">
        <f aca="false">IF(E79=0,0,F79/E79*100)</f>
        <v>0</v>
      </c>
    </row>
    <row r="80" customFormat="false" ht="89.25" hidden="false" customHeight="false" outlineLevel="0" collapsed="false">
      <c r="A80" s="12"/>
      <c r="B80" s="12" t="n">
        <v>31010000</v>
      </c>
      <c r="C80" s="13" t="s">
        <v>79</v>
      </c>
      <c r="D80" s="14" t="n">
        <v>0</v>
      </c>
      <c r="E80" s="14" t="n">
        <v>0</v>
      </c>
      <c r="F80" s="14" t="n">
        <v>6504.88</v>
      </c>
      <c r="G80" s="14" t="n">
        <f aca="false">F80-E80</f>
        <v>6504.88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200</v>
      </c>
      <c r="C81" s="13" t="s">
        <v>80</v>
      </c>
      <c r="D81" s="14" t="n">
        <v>0</v>
      </c>
      <c r="E81" s="14" t="n">
        <v>0</v>
      </c>
      <c r="F81" s="14" t="n">
        <v>6504.88</v>
      </c>
      <c r="G81" s="14" t="n">
        <f aca="false">F81-E81</f>
        <v>6504.88</v>
      </c>
      <c r="H81" s="14" t="n">
        <f aca="false">IF(E81=0,0,F81/E81*100)</f>
        <v>0</v>
      </c>
    </row>
    <row r="82" customFormat="false" ht="38.25" hidden="false" customHeight="false" outlineLevel="0" collapsed="false">
      <c r="A82" s="12"/>
      <c r="B82" s="12" t="n">
        <v>31020000</v>
      </c>
      <c r="C82" s="15" t="s">
        <v>81</v>
      </c>
      <c r="D82" s="14" t="n">
        <v>0</v>
      </c>
      <c r="E82" s="14" t="n">
        <v>0</v>
      </c>
      <c r="F82" s="14" t="n">
        <v>22.52</v>
      </c>
      <c r="G82" s="14" t="n">
        <f aca="false">F82-E82</f>
        <v>22.52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40000000</v>
      </c>
      <c r="C83" s="13" t="s">
        <v>82</v>
      </c>
      <c r="D83" s="14" t="n">
        <v>1081629099</v>
      </c>
      <c r="E83" s="14" t="n">
        <v>467110154.99</v>
      </c>
      <c r="F83" s="14" t="n">
        <v>427735079.91</v>
      </c>
      <c r="G83" s="14" t="n">
        <f aca="false">F83-E83</f>
        <v>-39375075.08</v>
      </c>
      <c r="H83" s="14" t="n">
        <f aca="false">IF(E83=0,0,F83/E83*100)</f>
        <v>91.5704947410439</v>
      </c>
    </row>
    <row r="84" customFormat="false" ht="12.75" hidden="false" customHeight="false" outlineLevel="0" collapsed="false">
      <c r="A84" s="12"/>
      <c r="B84" s="12" t="n">
        <v>41000000</v>
      </c>
      <c r="C84" s="13" t="s">
        <v>83</v>
      </c>
      <c r="D84" s="14" t="n">
        <v>1081629099</v>
      </c>
      <c r="E84" s="14" t="n">
        <v>467110154.99</v>
      </c>
      <c r="F84" s="14" t="n">
        <v>427735079.91</v>
      </c>
      <c r="G84" s="14" t="n">
        <f aca="false">F84-E84</f>
        <v>-39375075.08</v>
      </c>
      <c r="H84" s="14" t="n">
        <f aca="false">IF(E84=0,0,F84/E84*100)</f>
        <v>91.5704947410439</v>
      </c>
    </row>
    <row r="85" customFormat="false" ht="25.5" hidden="false" customHeight="false" outlineLevel="0" collapsed="false">
      <c r="B85" s="12" t="n">
        <v>41030000</v>
      </c>
      <c r="C85" s="13" t="s">
        <v>84</v>
      </c>
      <c r="D85" s="14" t="n">
        <v>508092600</v>
      </c>
      <c r="E85" s="14" t="n">
        <v>229307900</v>
      </c>
      <c r="F85" s="14" t="n">
        <v>229307900</v>
      </c>
      <c r="G85" s="14" t="n">
        <f aca="false">F85-E85</f>
        <v>0</v>
      </c>
      <c r="H85" s="14" t="n">
        <f aca="false">IF(E85=0,0,F85/E85*100)</f>
        <v>100</v>
      </c>
    </row>
    <row r="86" customFormat="false" ht="12.75" hidden="false" customHeight="false" outlineLevel="0" collapsed="false">
      <c r="B86" s="12" t="n">
        <v>41033800</v>
      </c>
      <c r="C86" s="12" t="s">
        <v>85</v>
      </c>
      <c r="D86" s="14" t="n">
        <v>630000</v>
      </c>
      <c r="E86" s="14" t="n">
        <v>0</v>
      </c>
      <c r="F86" s="14" t="n">
        <v>0</v>
      </c>
      <c r="G86" s="14" t="n">
        <f aca="false">F86-E86</f>
        <v>0</v>
      </c>
      <c r="H86" s="14" t="n">
        <f aca="false">IF(E86=0,0,F86/E86*100)</f>
        <v>0</v>
      </c>
    </row>
    <row r="87" customFormat="false" ht="25.5" hidden="false" customHeight="false" outlineLevel="0" collapsed="false">
      <c r="B87" s="12" t="n">
        <v>41033900</v>
      </c>
      <c r="C87" s="13" t="s">
        <v>86</v>
      </c>
      <c r="D87" s="14" t="n">
        <v>310037000</v>
      </c>
      <c r="E87" s="14" t="n">
        <v>142484400</v>
      </c>
      <c r="F87" s="14" t="n">
        <v>142484400</v>
      </c>
      <c r="G87" s="14" t="n">
        <f aca="false">F87-E87</f>
        <v>0</v>
      </c>
      <c r="H87" s="14" t="n">
        <f aca="false">IF(E87=0,0,F87/E87*100)</f>
        <v>100</v>
      </c>
    </row>
    <row r="88" customFormat="false" ht="25.5" hidden="false" customHeight="false" outlineLevel="0" collapsed="false">
      <c r="B88" s="12" t="n">
        <v>41034200</v>
      </c>
      <c r="C88" s="13" t="s">
        <v>87</v>
      </c>
      <c r="D88" s="14" t="n">
        <v>189604200</v>
      </c>
      <c r="E88" s="14" t="n">
        <v>79002100</v>
      </c>
      <c r="F88" s="14" t="n">
        <v>79002100</v>
      </c>
      <c r="G88" s="14" t="n">
        <f aca="false">F88-E88</f>
        <v>0</v>
      </c>
      <c r="H88" s="14" t="n">
        <f aca="false">IF(E88=0,0,F88/E88*100)</f>
        <v>100</v>
      </c>
    </row>
    <row r="89" customFormat="false" ht="51" hidden="false" customHeight="false" outlineLevel="0" collapsed="false">
      <c r="B89" s="12" t="n">
        <v>41034500</v>
      </c>
      <c r="C89" s="13" t="s">
        <v>88</v>
      </c>
      <c r="D89" s="14" t="n">
        <v>7821400</v>
      </c>
      <c r="E89" s="14" t="n">
        <v>7821400</v>
      </c>
      <c r="F89" s="14" t="n">
        <v>7821400</v>
      </c>
      <c r="G89" s="14" t="n">
        <f aca="false">F89-E89</f>
        <v>0</v>
      </c>
      <c r="H89" s="14" t="n">
        <f aca="false">IF(E89=0,0,F89/E89*100)</f>
        <v>100</v>
      </c>
    </row>
    <row r="90" customFormat="false" ht="27" hidden="false" customHeight="true" outlineLevel="0" collapsed="false">
      <c r="B90" s="12" t="n">
        <v>41050000</v>
      </c>
      <c r="C90" s="13" t="s">
        <v>89</v>
      </c>
      <c r="D90" s="14" t="n">
        <v>573536499</v>
      </c>
      <c r="E90" s="14" t="n">
        <v>237802254.99</v>
      </c>
      <c r="F90" s="14" t="n">
        <v>198427179.91</v>
      </c>
      <c r="G90" s="14" t="n">
        <f aca="false">F90-E90</f>
        <v>-39375075.08</v>
      </c>
      <c r="H90" s="14" t="n">
        <f aca="false">IF(E90=0,0,F90/E90*100)</f>
        <v>83.4420934815543</v>
      </c>
    </row>
    <row r="91" customFormat="false" ht="78.75" hidden="false" customHeight="true" outlineLevel="0" collapsed="false">
      <c r="B91" s="12" t="n">
        <v>41050100</v>
      </c>
      <c r="C91" s="13" t="s">
        <v>90</v>
      </c>
      <c r="D91" s="14" t="n">
        <v>243295200</v>
      </c>
      <c r="E91" s="14" t="n">
        <v>107092134.99</v>
      </c>
      <c r="F91" s="14" t="n">
        <v>81396834.99</v>
      </c>
      <c r="G91" s="14" t="n">
        <f aca="false">F91-E91</f>
        <v>-25695300</v>
      </c>
      <c r="H91" s="14" t="n">
        <f aca="false">IF(E91=0,0,F91/E91*100)</f>
        <v>76.0063612492184</v>
      </c>
    </row>
    <row r="92" customFormat="false" ht="75.75" hidden="false" customHeight="true" outlineLevel="0" collapsed="false">
      <c r="B92" s="12" t="n">
        <v>41050200</v>
      </c>
      <c r="C92" s="13" t="s">
        <v>91</v>
      </c>
      <c r="D92" s="14" t="n">
        <v>522835</v>
      </c>
      <c r="E92" s="14" t="n">
        <v>217850</v>
      </c>
      <c r="F92" s="14" t="n">
        <v>149121.25</v>
      </c>
      <c r="G92" s="14" t="n">
        <f aca="false">F92-E92</f>
        <v>-68728.75</v>
      </c>
      <c r="H92" s="14" t="n">
        <f aca="false">IF(E92=0,0,F92/E92*100)</f>
        <v>68.4513426669727</v>
      </c>
    </row>
    <row r="93" customFormat="false" ht="242.25" hidden="false" customHeight="false" outlineLevel="0" collapsed="false">
      <c r="B93" s="12" t="n">
        <v>41050300</v>
      </c>
      <c r="C93" s="13" t="s">
        <v>92</v>
      </c>
      <c r="D93" s="14" t="n">
        <v>303607200</v>
      </c>
      <c r="E93" s="14" t="n">
        <v>117859300</v>
      </c>
      <c r="F93" s="14" t="n">
        <v>104532662.62</v>
      </c>
      <c r="G93" s="14" t="n">
        <f aca="false">F93-E93</f>
        <v>-13326637.38</v>
      </c>
      <c r="H93" s="14" t="n">
        <f aca="false">IF(E93=0,0,F93/E93*100)</f>
        <v>88.6927570586284</v>
      </c>
    </row>
    <row r="94" customFormat="false" ht="191.25" hidden="false" customHeight="false" outlineLevel="0" collapsed="false">
      <c r="B94" s="12" t="n">
        <v>41050700</v>
      </c>
      <c r="C94" s="13" t="s">
        <v>93</v>
      </c>
      <c r="D94" s="14" t="n">
        <v>1693900</v>
      </c>
      <c r="E94" s="14" t="n">
        <v>671800</v>
      </c>
      <c r="F94" s="14" t="n">
        <v>517391.05</v>
      </c>
      <c r="G94" s="14" t="n">
        <f aca="false">F94-E94</f>
        <v>-154408.95</v>
      </c>
      <c r="H94" s="14" t="n">
        <f aca="false">IF(E94=0,0,F94/E94*100)</f>
        <v>77.0156370943733</v>
      </c>
    </row>
    <row r="95" customFormat="false" ht="51" hidden="false" customHeight="false" outlineLevel="0" collapsed="false">
      <c r="B95" s="12" t="n">
        <v>41051000</v>
      </c>
      <c r="C95" s="13" t="s">
        <v>94</v>
      </c>
      <c r="D95" s="14" t="n">
        <v>4233300</v>
      </c>
      <c r="E95" s="14" t="n">
        <v>1943320</v>
      </c>
      <c r="F95" s="14" t="n">
        <v>1943320</v>
      </c>
      <c r="G95" s="14" t="n">
        <f aca="false">F95-E95</f>
        <v>0</v>
      </c>
      <c r="H95" s="14" t="n">
        <f aca="false">IF(E95=0,0,F95/E95*100)</f>
        <v>100</v>
      </c>
    </row>
    <row r="96" customFormat="false" ht="51" hidden="false" customHeight="false" outlineLevel="0" collapsed="false">
      <c r="B96" s="12" t="n">
        <v>41051100</v>
      </c>
      <c r="C96" s="15" t="s">
        <v>95</v>
      </c>
      <c r="D96" s="14" t="n">
        <v>769100</v>
      </c>
      <c r="E96" s="14" t="n">
        <v>769100</v>
      </c>
      <c r="F96" s="14" t="n">
        <v>769100</v>
      </c>
      <c r="G96" s="14" t="n">
        <f aca="false">F96-E96</f>
        <v>0</v>
      </c>
      <c r="H96" s="14" t="n">
        <f aca="false">IF(E96=0,0,F96/E96*100)</f>
        <v>100</v>
      </c>
    </row>
    <row r="97" customFormat="false" ht="63.75" hidden="false" customHeight="false" outlineLevel="0" collapsed="false">
      <c r="B97" s="12" t="n">
        <v>41051200</v>
      </c>
      <c r="C97" s="13" t="s">
        <v>96</v>
      </c>
      <c r="D97" s="14" t="n">
        <v>3618000</v>
      </c>
      <c r="E97" s="14" t="n">
        <v>1428950</v>
      </c>
      <c r="F97" s="14" t="n">
        <v>1428950</v>
      </c>
      <c r="G97" s="14" t="n">
        <f aca="false">F97-E97</f>
        <v>0</v>
      </c>
      <c r="H97" s="14" t="n">
        <f aca="false">IF(E97=0,0,F97/E97*100)</f>
        <v>100</v>
      </c>
    </row>
    <row r="98" customFormat="false" ht="76.5" hidden="false" customHeight="false" outlineLevel="0" collapsed="false">
      <c r="B98" s="12" t="n">
        <v>41051400</v>
      </c>
      <c r="C98" s="15" t="s">
        <v>97</v>
      </c>
      <c r="D98" s="14" t="n">
        <v>3811100</v>
      </c>
      <c r="E98" s="14" t="n">
        <v>889200</v>
      </c>
      <c r="F98" s="14" t="n">
        <v>889200</v>
      </c>
      <c r="G98" s="14" t="n">
        <f aca="false">F98-E98</f>
        <v>0</v>
      </c>
      <c r="H98" s="14" t="n">
        <f aca="false">IF(E98=0,0,F98/E98*100)</f>
        <v>100</v>
      </c>
    </row>
    <row r="99" customFormat="false" ht="51" hidden="false" customHeight="false" outlineLevel="0" collapsed="false">
      <c r="B99" s="12" t="n">
        <v>41051500</v>
      </c>
      <c r="C99" s="13" t="s">
        <v>98</v>
      </c>
      <c r="D99" s="14" t="n">
        <v>8582800</v>
      </c>
      <c r="E99" s="14" t="n">
        <v>3556400</v>
      </c>
      <c r="F99" s="14" t="n">
        <v>3426400</v>
      </c>
      <c r="G99" s="14" t="n">
        <f aca="false">F99-E99</f>
        <v>-130000</v>
      </c>
      <c r="H99" s="14" t="n">
        <f aca="false">IF(E99=0,0,F99/E99*100)</f>
        <v>96.3446181531886</v>
      </c>
    </row>
    <row r="100" customFormat="false" ht="63.75" hidden="false" customHeight="false" outlineLevel="0" collapsed="false">
      <c r="B100" s="12" t="n">
        <v>41052000</v>
      </c>
      <c r="C100" s="13" t="s">
        <v>99</v>
      </c>
      <c r="D100" s="14" t="n">
        <v>1655600</v>
      </c>
      <c r="E100" s="14" t="n">
        <v>1655600</v>
      </c>
      <c r="F100" s="14" t="n">
        <v>16556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12.75" hidden="false" customHeight="false" outlineLevel="0" collapsed="false">
      <c r="B101" s="12" t="n">
        <v>41053900</v>
      </c>
      <c r="C101" s="16" t="s">
        <v>100</v>
      </c>
      <c r="D101" s="14" t="n">
        <v>1747464</v>
      </c>
      <c r="E101" s="14" t="n">
        <v>1718600</v>
      </c>
      <c r="F101" s="14" t="n">
        <v>17186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2.75" hidden="false" customHeight="false" outlineLevel="0" collapsed="false">
      <c r="B102" s="17" t="s">
        <v>101</v>
      </c>
      <c r="C102" s="17"/>
      <c r="D102" s="18" t="n">
        <v>1525554700</v>
      </c>
      <c r="E102" s="18" t="n">
        <v>591905700</v>
      </c>
      <c r="F102" s="18" t="n">
        <v>545387560.6</v>
      </c>
      <c r="G102" s="18" t="n">
        <f aca="false">F102-E102</f>
        <v>-46518139.4000001</v>
      </c>
      <c r="H102" s="18" t="n">
        <f aca="false">IF(E102=0,0,F102/E102*100)</f>
        <v>92.1409543107965</v>
      </c>
    </row>
    <row r="103" customFormat="false" ht="12.75" hidden="false" customHeight="false" outlineLevel="0" collapsed="false">
      <c r="B103" s="17" t="s">
        <v>102</v>
      </c>
      <c r="C103" s="17"/>
      <c r="D103" s="18" t="n">
        <v>2607183799</v>
      </c>
      <c r="E103" s="18" t="n">
        <v>1059015854.99</v>
      </c>
      <c r="F103" s="18" t="n">
        <v>973122640.51</v>
      </c>
      <c r="G103" s="18" t="n">
        <f aca="false">F103-E103</f>
        <v>-85893214.4800001</v>
      </c>
      <c r="H103" s="18" t="n">
        <f aca="false">IF(E103=0,0,F103/E103*100)</f>
        <v>91.8893363045248</v>
      </c>
    </row>
  </sheetData>
  <mergeCells count="7">
    <mergeCell ref="A3:H3"/>
    <mergeCell ref="A6:A7"/>
    <mergeCell ref="B6:B7"/>
    <mergeCell ref="C6:C7"/>
    <mergeCell ref="D6:H6"/>
    <mergeCell ref="B102:C102"/>
    <mergeCell ref="B103:C1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295900</v>
      </c>
      <c r="F8" s="14" t="n">
        <v>176303.45</v>
      </c>
      <c r="G8" s="14" t="n">
        <v>-119596.55</v>
      </c>
      <c r="H8" s="14" t="n">
        <v>59.5821054410274</v>
      </c>
    </row>
    <row r="9" customFormat="false" ht="12.75" hidden="false" customHeight="false" outlineLevel="0" collapsed="false">
      <c r="A9" s="12"/>
      <c r="B9" s="9" t="n">
        <v>19000000</v>
      </c>
      <c r="C9" s="13" t="s">
        <v>104</v>
      </c>
      <c r="D9" s="14" t="n">
        <v>441000</v>
      </c>
      <c r="E9" s="14" t="n">
        <v>295900</v>
      </c>
      <c r="F9" s="14" t="n">
        <v>176303.45</v>
      </c>
      <c r="G9" s="14" t="n">
        <v>-119596.55</v>
      </c>
      <c r="H9" s="14" t="n">
        <v>59.5821054410274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5</v>
      </c>
      <c r="D10" s="14" t="n">
        <v>441000</v>
      </c>
      <c r="E10" s="14" t="n">
        <v>295900</v>
      </c>
      <c r="F10" s="14" t="n">
        <v>176282.38</v>
      </c>
      <c r="G10" s="14" t="n">
        <v>-119617.62</v>
      </c>
      <c r="H10" s="14" t="n">
        <v>59.5749847921595</v>
      </c>
    </row>
    <row r="11" customFormat="false" ht="51" hidden="false" customHeight="false" outlineLevel="0" collapsed="false">
      <c r="A11" s="12"/>
      <c r="B11" s="9" t="n">
        <v>19010100</v>
      </c>
      <c r="C11" s="13" t="s">
        <v>106</v>
      </c>
      <c r="D11" s="14" t="n">
        <v>410000</v>
      </c>
      <c r="E11" s="14" t="n">
        <v>282500</v>
      </c>
      <c r="F11" s="14" t="n">
        <v>162305.55</v>
      </c>
      <c r="G11" s="14" t="n">
        <v>-120194.45</v>
      </c>
      <c r="H11" s="14" t="n">
        <v>57.4532920353982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7</v>
      </c>
      <c r="D12" s="14" t="n">
        <v>18000</v>
      </c>
      <c r="E12" s="14" t="n">
        <v>8400</v>
      </c>
      <c r="F12" s="14" t="n">
        <v>4051.33</v>
      </c>
      <c r="G12" s="14" t="n">
        <v>-4348.67</v>
      </c>
      <c r="H12" s="14" t="n">
        <v>48.2301190476191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8</v>
      </c>
      <c r="D13" s="14" t="n">
        <v>13000</v>
      </c>
      <c r="E13" s="14" t="n">
        <v>5000</v>
      </c>
      <c r="F13" s="14" t="n">
        <v>9925.5</v>
      </c>
      <c r="G13" s="14" t="n">
        <v>4925.5</v>
      </c>
      <c r="H13" s="14" t="n">
        <v>198.51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09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0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8558613</v>
      </c>
      <c r="E16" s="14" t="n">
        <v>3913513</v>
      </c>
      <c r="F16" s="14" t="n">
        <v>34190732.2</v>
      </c>
      <c r="G16" s="14" t="n">
        <v>30277219.2</v>
      </c>
      <c r="H16" s="14" t="n">
        <v>873.658326930305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4</v>
      </c>
      <c r="D17" s="14" t="n">
        <v>8558613</v>
      </c>
      <c r="E17" s="14" t="n">
        <v>3913513</v>
      </c>
      <c r="F17" s="14" t="n">
        <v>8226534.31</v>
      </c>
      <c r="G17" s="14" t="n">
        <v>4313021.31</v>
      </c>
      <c r="H17" s="14" t="n">
        <v>210.208431912709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510000</v>
      </c>
      <c r="F18" s="14" t="n">
        <v>418078.93</v>
      </c>
      <c r="G18" s="14" t="n">
        <v>-91921.07</v>
      </c>
      <c r="H18" s="14" t="n">
        <v>81.9762607843137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1</v>
      </c>
      <c r="D19" s="14" t="n">
        <v>550000</v>
      </c>
      <c r="E19" s="14" t="n">
        <v>510000</v>
      </c>
      <c r="F19" s="14" t="n">
        <v>418078.93</v>
      </c>
      <c r="G19" s="14" t="n">
        <v>-91921.07</v>
      </c>
      <c r="H19" s="14" t="n">
        <v>81.9762607843137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2</v>
      </c>
      <c r="D20" s="14" t="n">
        <v>8613</v>
      </c>
      <c r="E20" s="14" t="n">
        <v>3513</v>
      </c>
      <c r="F20" s="14" t="n">
        <v>13</v>
      </c>
      <c r="G20" s="14" t="n">
        <v>-3500</v>
      </c>
      <c r="H20" s="14" t="n">
        <v>0.370054084827783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3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4</v>
      </c>
      <c r="D22" s="14" t="n">
        <v>8600</v>
      </c>
      <c r="E22" s="14" t="n">
        <v>3500</v>
      </c>
      <c r="F22" s="14" t="n">
        <v>0</v>
      </c>
      <c r="G22" s="14" t="n">
        <v>-35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5</v>
      </c>
      <c r="D23" s="14" t="n">
        <v>8000000</v>
      </c>
      <c r="E23" s="14" t="n">
        <v>3400000</v>
      </c>
      <c r="F23" s="14" t="n">
        <v>7808442.38</v>
      </c>
      <c r="G23" s="14" t="n">
        <v>4408442.38</v>
      </c>
      <c r="H23" s="14" t="n">
        <v>229.66007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7</v>
      </c>
      <c r="D24" s="14" t="n">
        <v>15400000</v>
      </c>
      <c r="E24" s="14" t="n">
        <v>7800000</v>
      </c>
      <c r="F24" s="14" t="n">
        <v>7792970.62</v>
      </c>
      <c r="G24" s="14" t="n">
        <v>-7029.37999999989</v>
      </c>
      <c r="H24" s="14" t="n">
        <v>99.9098797435897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8</v>
      </c>
      <c r="D25" s="14" t="n">
        <v>2600000</v>
      </c>
      <c r="E25" s="14" t="n">
        <v>600000</v>
      </c>
      <c r="F25" s="14" t="n">
        <v>2503.61</v>
      </c>
      <c r="G25" s="14" t="n">
        <v>-597496.39</v>
      </c>
      <c r="H25" s="14" t="n">
        <v>0.417268333333333</v>
      </c>
    </row>
    <row r="26" customFormat="false" ht="15" hidden="false" customHeight="true" outlineLevel="0" collapsed="false">
      <c r="A26" s="12"/>
      <c r="B26" s="9" t="n">
        <v>31030000</v>
      </c>
      <c r="C26" s="13" t="s">
        <v>116</v>
      </c>
      <c r="D26" s="14" t="n">
        <v>2600000</v>
      </c>
      <c r="E26" s="14" t="n">
        <v>600000</v>
      </c>
      <c r="F26" s="14" t="n">
        <v>2503.61</v>
      </c>
      <c r="G26" s="14" t="n">
        <v>-597496.39</v>
      </c>
      <c r="H26" s="14" t="n">
        <v>0.417268333333333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7</v>
      </c>
      <c r="D27" s="14" t="n">
        <v>12800000</v>
      </c>
      <c r="E27" s="14" t="n">
        <v>7200000</v>
      </c>
      <c r="F27" s="14" t="n">
        <v>7790467.01</v>
      </c>
      <c r="G27" s="14" t="n">
        <v>590467.01</v>
      </c>
      <c r="H27" s="14" t="n">
        <v>108.200930694444</v>
      </c>
    </row>
    <row r="28" customFormat="false" ht="13.5" hidden="false" customHeight="true" outlineLevel="0" collapsed="false">
      <c r="A28" s="22" t="s">
        <v>118</v>
      </c>
      <c r="B28" s="9" t="n">
        <v>33010000</v>
      </c>
      <c r="C28" s="13" t="s">
        <v>119</v>
      </c>
      <c r="D28" s="14" t="n">
        <v>12800000</v>
      </c>
      <c r="E28" s="14" t="n">
        <v>7200000</v>
      </c>
      <c r="F28" s="14" t="n">
        <v>7790467.01</v>
      </c>
      <c r="G28" s="14" t="n">
        <v>590467.01</v>
      </c>
      <c r="H28" s="14" t="n">
        <v>108.200930694444</v>
      </c>
    </row>
    <row r="29" customFormat="false" ht="51.75" hidden="false" customHeight="true" outlineLevel="0" collapsed="false">
      <c r="B29" s="9" t="n">
        <v>33010100</v>
      </c>
      <c r="C29" s="13" t="s">
        <v>120</v>
      </c>
      <c r="D29" s="14" t="n">
        <v>12800000</v>
      </c>
      <c r="E29" s="14" t="n">
        <v>7200000</v>
      </c>
      <c r="F29" s="14" t="n">
        <v>7790467.01</v>
      </c>
      <c r="G29" s="14" t="n">
        <v>590467.01</v>
      </c>
      <c r="H29" s="14" t="n">
        <v>108.200930694444</v>
      </c>
    </row>
    <row r="30" customFormat="false" ht="12.75" hidden="false" customHeight="false" outlineLevel="0" collapsed="false">
      <c r="B30" s="9" t="n">
        <v>50000000</v>
      </c>
      <c r="C30" s="13" t="s">
        <v>121</v>
      </c>
      <c r="D30" s="14" t="n">
        <v>9300000</v>
      </c>
      <c r="E30" s="14" t="n">
        <v>4095300</v>
      </c>
      <c r="F30" s="14" t="n">
        <v>3628544.01</v>
      </c>
      <c r="G30" s="14" t="n">
        <v>-466755.99</v>
      </c>
      <c r="H30" s="14" t="n">
        <v>88.6026422972676</v>
      </c>
    </row>
    <row r="31" customFormat="false" ht="51.75" hidden="false" customHeight="true" outlineLevel="0" collapsed="false">
      <c r="B31" s="9" t="n">
        <v>50110000</v>
      </c>
      <c r="C31" s="13" t="s">
        <v>122</v>
      </c>
      <c r="D31" s="14" t="n">
        <v>9300000</v>
      </c>
      <c r="E31" s="14" t="n">
        <v>4095300</v>
      </c>
      <c r="F31" s="14" t="n">
        <v>3628544.01</v>
      </c>
      <c r="G31" s="14" t="n">
        <v>-466755.99</v>
      </c>
      <c r="H31" s="14" t="n">
        <v>88.6026422972676</v>
      </c>
    </row>
    <row r="32" customFormat="false" ht="12.75" hidden="false" customHeight="false" outlineLevel="0" collapsed="false">
      <c r="B32" s="17" t="s">
        <v>101</v>
      </c>
      <c r="C32" s="17"/>
      <c r="D32" s="18" t="n">
        <v>33699613</v>
      </c>
      <c r="E32" s="18" t="n">
        <v>16104713</v>
      </c>
      <c r="F32" s="18" t="n">
        <v>19824352.39</v>
      </c>
      <c r="G32" s="18" t="n">
        <v>3719639.39</v>
      </c>
      <c r="H32" s="18" t="n">
        <v>123.09658911649</v>
      </c>
    </row>
    <row r="33" customFormat="false" ht="12.75" hidden="false" customHeight="false" outlineLevel="0" collapsed="false">
      <c r="B33" s="17" t="s">
        <v>102</v>
      </c>
      <c r="C33" s="17"/>
      <c r="D33" s="18" t="n">
        <v>33699613</v>
      </c>
      <c r="E33" s="18" t="n">
        <v>16104713</v>
      </c>
      <c r="F33" s="18" t="n">
        <v>19824352.39</v>
      </c>
      <c r="G33" s="18" t="n">
        <v>3719639.39</v>
      </c>
      <c r="H33" s="18" t="n">
        <v>123.09658911649</v>
      </c>
    </row>
  </sheetData>
  <mergeCells count="7">
    <mergeCell ref="B3:H3"/>
    <mergeCell ref="A6:A7"/>
    <mergeCell ref="B6:B7"/>
    <mergeCell ref="C6:C7"/>
    <mergeCell ref="D6:H6"/>
    <mergeCell ref="B32:C32"/>
    <mergeCell ref="B33:C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5-13T07:02:51Z</dcterms:modified>
  <cp:revision>0</cp:revision>
  <dc:subject/>
  <dc:title/>
</cp:coreProperties>
</file>