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1</definedName>
    <definedName function="false" hidden="false" localSheetId="0" name="_xlnm.Print_Titles" vbProcedure="false">Лист1!$A:$B,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Станом на 12.10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Комунальний податок 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8" activeCellId="0" sqref="B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35.7"/>
    <col collapsed="false" customWidth="true" hidden="false" outlineLevel="0" max="6" min="3" style="0" width="15.7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  <c r="J3" s="5"/>
    </row>
    <row r="4" customFormat="false" ht="12.75" hidden="false" customHeight="fals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G6" s="7" t="s">
        <v>2</v>
      </c>
    </row>
    <row r="7" customFormat="false" ht="12.75" hidden="false" customHeight="true" outlineLevel="0" collapsed="false">
      <c r="A7" s="8" t="s">
        <v>3</v>
      </c>
      <c r="B7" s="9" t="s">
        <v>4</v>
      </c>
      <c r="C7" s="10"/>
      <c r="D7" s="10"/>
      <c r="E7" s="10"/>
      <c r="F7" s="10"/>
      <c r="G7" s="10"/>
    </row>
    <row r="8" customFormat="false" ht="28.5" hidden="false" customHeight="true" outlineLevel="0" collapsed="false">
      <c r="A8" s="8"/>
      <c r="B8" s="9"/>
      <c r="C8" s="11" t="s">
        <v>5</v>
      </c>
      <c r="D8" s="11" t="s">
        <v>6</v>
      </c>
      <c r="E8" s="12" t="s">
        <v>7</v>
      </c>
      <c r="F8" s="12" t="s">
        <v>8</v>
      </c>
      <c r="G8" s="12" t="s">
        <v>9</v>
      </c>
    </row>
    <row r="9" customFormat="false" ht="12.75" hidden="false" customHeight="false" outlineLevel="0" collapsed="false">
      <c r="A9" s="13" t="n">
        <v>10000000</v>
      </c>
      <c r="B9" s="14" t="s">
        <v>10</v>
      </c>
      <c r="C9" s="15" t="n">
        <v>451720220</v>
      </c>
      <c r="D9" s="15" t="n">
        <v>375580750</v>
      </c>
      <c r="E9" s="15" t="n">
        <v>412865706.72</v>
      </c>
      <c r="F9" s="15" t="n">
        <f aca="false">E9-D9</f>
        <v>37284956.72</v>
      </c>
      <c r="G9" s="15" t="n">
        <f aca="false">IF(D9=0,0,E9/D9*100)</f>
        <v>109.92728107604</v>
      </c>
    </row>
    <row r="10" customFormat="false" ht="38.25" hidden="false" customHeight="false" outlineLevel="0" collapsed="false">
      <c r="A10" s="13" t="n">
        <v>11000000</v>
      </c>
      <c r="B10" s="14" t="s">
        <v>11</v>
      </c>
      <c r="C10" s="15" t="n">
        <v>237370020</v>
      </c>
      <c r="D10" s="15" t="n">
        <v>194217390</v>
      </c>
      <c r="E10" s="15" t="n">
        <v>210613456.42</v>
      </c>
      <c r="F10" s="15" t="n">
        <f aca="false">E10-D10</f>
        <v>16396066.42</v>
      </c>
      <c r="G10" s="15" t="n">
        <f aca="false">IF(D10=0,0,E10/D10*100)</f>
        <v>108.44212066695</v>
      </c>
    </row>
    <row r="11" customFormat="false" ht="16.5" hidden="false" customHeight="true" outlineLevel="0" collapsed="false">
      <c r="A11" s="13" t="n">
        <v>11010000</v>
      </c>
      <c r="B11" s="14" t="s">
        <v>12</v>
      </c>
      <c r="C11" s="15" t="n">
        <v>234190020</v>
      </c>
      <c r="D11" s="15" t="n">
        <v>191583560</v>
      </c>
      <c r="E11" s="15" t="n">
        <v>207842970.92</v>
      </c>
      <c r="F11" s="15" t="n">
        <f aca="false">E11-D11</f>
        <v>16259410.92</v>
      </c>
      <c r="G11" s="15" t="n">
        <f aca="false">IF(D11=0,0,E11/D11*100)</f>
        <v>108.486850813295</v>
      </c>
    </row>
    <row r="12" customFormat="false" ht="51" hidden="false" customHeight="false" outlineLevel="0" collapsed="false">
      <c r="A12" s="13" t="n">
        <v>11010100</v>
      </c>
      <c r="B12" s="14" t="s">
        <v>13</v>
      </c>
      <c r="C12" s="15" t="n">
        <v>194220000</v>
      </c>
      <c r="D12" s="15" t="n">
        <v>158769900</v>
      </c>
      <c r="E12" s="15" t="n">
        <v>170538589.38</v>
      </c>
      <c r="F12" s="15" t="n">
        <f aca="false">E12-D12</f>
        <v>11768689.38</v>
      </c>
      <c r="G12" s="15" t="n">
        <f aca="false">IF(D12=0,0,E12/D12*100)</f>
        <v>107.41241846219</v>
      </c>
    </row>
    <row r="13" customFormat="false" ht="76.5" hidden="false" customHeight="false" outlineLevel="0" collapsed="false">
      <c r="A13" s="13" t="n">
        <v>11010200</v>
      </c>
      <c r="B13" s="14" t="s">
        <v>14</v>
      </c>
      <c r="C13" s="15" t="n">
        <v>23250000</v>
      </c>
      <c r="D13" s="15" t="n">
        <v>18562100</v>
      </c>
      <c r="E13" s="15" t="n">
        <v>18532570.84</v>
      </c>
      <c r="F13" s="15" t="n">
        <f aca="false">E13-D13</f>
        <v>-29529.1600000002</v>
      </c>
      <c r="G13" s="15" t="n">
        <f aca="false">IF(D13=0,0,E13/D13*100)</f>
        <v>99.8409169221155</v>
      </c>
    </row>
    <row r="14" customFormat="false" ht="51" hidden="false" customHeight="false" outlineLevel="0" collapsed="false">
      <c r="A14" s="13" t="n">
        <v>11010400</v>
      </c>
      <c r="B14" s="14" t="s">
        <v>15</v>
      </c>
      <c r="C14" s="15" t="n">
        <v>9174190</v>
      </c>
      <c r="D14" s="15" t="n">
        <v>9008490</v>
      </c>
      <c r="E14" s="15" t="n">
        <v>11298674.52</v>
      </c>
      <c r="F14" s="15" t="n">
        <f aca="false">E14-D14</f>
        <v>2290184.52</v>
      </c>
      <c r="G14" s="15" t="n">
        <f aca="false">IF(D14=0,0,E14/D14*100)</f>
        <v>125.42251276296</v>
      </c>
    </row>
    <row r="15" customFormat="false" ht="38.25" hidden="false" customHeight="false" outlineLevel="0" collapsed="false">
      <c r="A15" s="13" t="n">
        <v>11010500</v>
      </c>
      <c r="B15" s="14" t="s">
        <v>16</v>
      </c>
      <c r="C15" s="15" t="n">
        <v>5650000</v>
      </c>
      <c r="D15" s="15" t="n">
        <v>4275400</v>
      </c>
      <c r="E15" s="15" t="n">
        <v>4871475.67</v>
      </c>
      <c r="F15" s="15" t="n">
        <f aca="false">E15-D15</f>
        <v>596075.67</v>
      </c>
      <c r="G15" s="15" t="n">
        <f aca="false">IF(D15=0,0,E15/D15*100)</f>
        <v>113.941986013005</v>
      </c>
    </row>
    <row r="16" customFormat="false" ht="78" hidden="false" customHeight="true" outlineLevel="0" collapsed="false">
      <c r="A16" s="13" t="n">
        <v>11010900</v>
      </c>
      <c r="B16" s="14" t="s">
        <v>17</v>
      </c>
      <c r="C16" s="15" t="n">
        <v>1895830</v>
      </c>
      <c r="D16" s="15" t="n">
        <v>967670</v>
      </c>
      <c r="E16" s="15" t="n">
        <v>2601660.51</v>
      </c>
      <c r="F16" s="15" t="n">
        <f aca="false">E16-D16</f>
        <v>1633990.51</v>
      </c>
      <c r="G16" s="15" t="n">
        <f aca="false">IF(D16=0,0,E16/D16*100)</f>
        <v>268.858237829012</v>
      </c>
    </row>
    <row r="17" customFormat="false" ht="12.75" hidden="false" customHeight="false" outlineLevel="0" collapsed="false">
      <c r="A17" s="13" t="n">
        <v>11020000</v>
      </c>
      <c r="B17" s="14" t="s">
        <v>18</v>
      </c>
      <c r="C17" s="15" t="n">
        <v>3180000</v>
      </c>
      <c r="D17" s="15" t="n">
        <v>2633830</v>
      </c>
      <c r="E17" s="15" t="n">
        <v>2770485.5</v>
      </c>
      <c r="F17" s="15" t="n">
        <f aca="false">E17-D17</f>
        <v>136655.5</v>
      </c>
      <c r="G17" s="15" t="n">
        <f aca="false">IF(D17=0,0,E17/D17*100)</f>
        <v>105.188470782093</v>
      </c>
    </row>
    <row r="18" customFormat="false" ht="38.25" hidden="false" customHeight="false" outlineLevel="0" collapsed="false">
      <c r="A18" s="13" t="n">
        <v>11020200</v>
      </c>
      <c r="B18" s="14" t="s">
        <v>19</v>
      </c>
      <c r="C18" s="15" t="n">
        <v>3180000</v>
      </c>
      <c r="D18" s="15" t="n">
        <v>2633830</v>
      </c>
      <c r="E18" s="15" t="n">
        <v>2770485.5</v>
      </c>
      <c r="F18" s="15" t="n">
        <f aca="false">E18-D18</f>
        <v>136655.5</v>
      </c>
      <c r="G18" s="15" t="n">
        <f aca="false">IF(D18=0,0,E18/D18*100)</f>
        <v>105.188470782093</v>
      </c>
    </row>
    <row r="19" customFormat="false" ht="38.25" hidden="false" customHeight="false" outlineLevel="0" collapsed="false">
      <c r="A19" s="13" t="n">
        <v>11023200</v>
      </c>
      <c r="B19" s="14" t="s">
        <v>20</v>
      </c>
      <c r="C19" s="15" t="n">
        <v>0</v>
      </c>
      <c r="D19" s="15" t="n">
        <v>0</v>
      </c>
      <c r="E19" s="15" t="n">
        <v>0</v>
      </c>
      <c r="F19" s="15" t="n">
        <f aca="false">E19-D19</f>
        <v>0</v>
      </c>
      <c r="G19" s="15" t="n">
        <f aca="false">IF(D19=0,0,E19/D19*100)</f>
        <v>0</v>
      </c>
    </row>
    <row r="20" customFormat="false" ht="25.5" hidden="false" customHeight="false" outlineLevel="0" collapsed="false">
      <c r="A20" s="13" t="n">
        <v>13000000</v>
      </c>
      <c r="B20" s="14" t="s">
        <v>21</v>
      </c>
      <c r="C20" s="15" t="n">
        <v>110000</v>
      </c>
      <c r="D20" s="15" t="n">
        <v>83700</v>
      </c>
      <c r="E20" s="15" t="n">
        <v>140734.41</v>
      </c>
      <c r="F20" s="15" t="n">
        <f aca="false">E20-D20</f>
        <v>57034.41</v>
      </c>
      <c r="G20" s="15" t="n">
        <f aca="false">IF(D20=0,0,E20/D20*100)</f>
        <v>168.14146953405</v>
      </c>
    </row>
    <row r="21" customFormat="false" ht="25.5" hidden="false" customHeight="false" outlineLevel="0" collapsed="false">
      <c r="A21" s="13" t="n">
        <v>13010000</v>
      </c>
      <c r="B21" s="14" t="s">
        <v>22</v>
      </c>
      <c r="C21" s="15" t="n">
        <v>87000</v>
      </c>
      <c r="D21" s="15" t="n">
        <v>66900</v>
      </c>
      <c r="E21" s="15" t="n">
        <v>81377.49</v>
      </c>
      <c r="F21" s="15" t="n">
        <f aca="false">E21-D21</f>
        <v>14477.49</v>
      </c>
      <c r="G21" s="15" t="n">
        <f aca="false">IF(D21=0,0,E21/D21*100)</f>
        <v>121.640493273543</v>
      </c>
    </row>
    <row r="22" customFormat="false" ht="78.75" hidden="false" customHeight="true" outlineLevel="0" collapsed="false">
      <c r="A22" s="13" t="n">
        <v>13010200</v>
      </c>
      <c r="B22" s="14" t="s">
        <v>23</v>
      </c>
      <c r="C22" s="15" t="n">
        <v>87000</v>
      </c>
      <c r="D22" s="15" t="n">
        <v>66900</v>
      </c>
      <c r="E22" s="15" t="n">
        <v>81377.49</v>
      </c>
      <c r="F22" s="15" t="n">
        <f aca="false">E22-D22</f>
        <v>14477.49</v>
      </c>
      <c r="G22" s="15" t="n">
        <f aca="false">IF(D22=0,0,E22/D22*100)</f>
        <v>121.640493273543</v>
      </c>
    </row>
    <row r="23" customFormat="false" ht="12.75" hidden="false" customHeight="false" outlineLevel="0" collapsed="false">
      <c r="A23" s="13" t="n">
        <v>13030000</v>
      </c>
      <c r="B23" s="14" t="s">
        <v>24</v>
      </c>
      <c r="C23" s="15" t="n">
        <v>23000</v>
      </c>
      <c r="D23" s="15" t="n">
        <v>16800</v>
      </c>
      <c r="E23" s="15" t="n">
        <v>59356.92</v>
      </c>
      <c r="F23" s="15" t="n">
        <f aca="false">E23-D23</f>
        <v>42556.92</v>
      </c>
      <c r="G23" s="15" t="n">
        <f aca="false">IF(D23=0,0,E23/D23*100)</f>
        <v>353.315</v>
      </c>
    </row>
    <row r="24" customFormat="false" ht="38.25" hidden="false" customHeight="false" outlineLevel="0" collapsed="false">
      <c r="A24" s="13" t="n">
        <v>13030200</v>
      </c>
      <c r="B24" s="14" t="s">
        <v>25</v>
      </c>
      <c r="C24" s="15" t="n">
        <v>23000</v>
      </c>
      <c r="D24" s="15" t="n">
        <v>16800</v>
      </c>
      <c r="E24" s="15" t="n">
        <v>59356.92</v>
      </c>
      <c r="F24" s="15" t="n">
        <f aca="false">E24-D24</f>
        <v>42556.92</v>
      </c>
      <c r="G24" s="15" t="n">
        <f aca="false">IF(D24=0,0,E24/D24*100)</f>
        <v>353.315</v>
      </c>
    </row>
    <row r="25" customFormat="false" ht="15" hidden="false" customHeight="true" outlineLevel="0" collapsed="false">
      <c r="A25" s="13" t="n">
        <v>14000000</v>
      </c>
      <c r="B25" s="14" t="s">
        <v>26</v>
      </c>
      <c r="C25" s="15" t="n">
        <v>76875200</v>
      </c>
      <c r="D25" s="15" t="n">
        <v>67551960</v>
      </c>
      <c r="E25" s="15" t="n">
        <v>70742396.81</v>
      </c>
      <c r="F25" s="15" t="n">
        <f aca="false">E25-D25</f>
        <v>3190436.81</v>
      </c>
      <c r="G25" s="15" t="n">
        <f aca="false">IF(D25=0,0,E25/D25*100)</f>
        <v>104.722937439565</v>
      </c>
    </row>
    <row r="26" customFormat="false" ht="38.25" hidden="false" customHeight="false" outlineLevel="0" collapsed="false">
      <c r="A26" s="13" t="n">
        <v>14040000</v>
      </c>
      <c r="B26" s="14" t="s">
        <v>27</v>
      </c>
      <c r="C26" s="15" t="n">
        <v>76875200</v>
      </c>
      <c r="D26" s="15" t="n">
        <v>67551960</v>
      </c>
      <c r="E26" s="15" t="n">
        <v>70742396.81</v>
      </c>
      <c r="F26" s="15" t="n">
        <f aca="false">E26-D26</f>
        <v>3190436.81</v>
      </c>
      <c r="G26" s="15" t="n">
        <f aca="false">IF(D26=0,0,E26/D26*100)</f>
        <v>104.722937439565</v>
      </c>
    </row>
    <row r="27" customFormat="false" ht="25.5" hidden="false" customHeight="false" outlineLevel="0" collapsed="false">
      <c r="A27" s="13" t="n">
        <v>16000000</v>
      </c>
      <c r="B27" s="14" t="s">
        <v>28</v>
      </c>
      <c r="C27" s="15" t="n">
        <v>0</v>
      </c>
      <c r="D27" s="15" t="n">
        <v>0</v>
      </c>
      <c r="E27" s="15" t="n">
        <v>1124.9</v>
      </c>
      <c r="F27" s="15" t="n">
        <f aca="false">E27-D27</f>
        <v>1124.9</v>
      </c>
      <c r="G27" s="15" t="n">
        <f aca="false">IF(D27=0,0,E27/D27*100)</f>
        <v>0</v>
      </c>
    </row>
    <row r="28" customFormat="false" ht="25.5" hidden="false" customHeight="false" outlineLevel="0" collapsed="false">
      <c r="A28" s="13" t="n">
        <v>16010000</v>
      </c>
      <c r="B28" s="14" t="s">
        <v>29</v>
      </c>
      <c r="C28" s="15" t="n">
        <v>0</v>
      </c>
      <c r="D28" s="15" t="n">
        <v>0</v>
      </c>
      <c r="E28" s="15" t="n">
        <v>1124.9</v>
      </c>
      <c r="F28" s="15" t="n">
        <f aca="false">E28-D28</f>
        <v>1124.9</v>
      </c>
      <c r="G28" s="15" t="n">
        <f aca="false">IF(D28=0,0,E28/D28*100)</f>
        <v>0</v>
      </c>
    </row>
    <row r="29" customFormat="false" ht="12.75" hidden="false" customHeight="false" outlineLevel="0" collapsed="false">
      <c r="A29" s="13" t="n">
        <v>16010100</v>
      </c>
      <c r="B29" s="14" t="s">
        <v>30</v>
      </c>
      <c r="C29" s="15" t="n">
        <v>0</v>
      </c>
      <c r="D29" s="15" t="n">
        <v>0</v>
      </c>
      <c r="E29" s="15" t="n">
        <v>960</v>
      </c>
      <c r="F29" s="15" t="n">
        <f aca="false">E29-D29</f>
        <v>960</v>
      </c>
      <c r="G29" s="15" t="n">
        <f aca="false">IF(D29=0,0,E29/D29*100)</f>
        <v>0</v>
      </c>
    </row>
    <row r="30" customFormat="false" ht="12.75" hidden="false" customHeight="false" outlineLevel="0" collapsed="false">
      <c r="A30" s="13" t="n">
        <v>16010200</v>
      </c>
      <c r="B30" s="14" t="s">
        <v>31</v>
      </c>
      <c r="C30" s="15" t="n">
        <v>0</v>
      </c>
      <c r="D30" s="15" t="n">
        <v>0</v>
      </c>
      <c r="E30" s="15" t="n">
        <v>149.6</v>
      </c>
      <c r="F30" s="15" t="n">
        <f aca="false">E30-D30</f>
        <v>149.6</v>
      </c>
      <c r="G30" s="15" t="n">
        <f aca="false">IF(D30=0,0,E30/D30*100)</f>
        <v>0</v>
      </c>
    </row>
    <row r="31" customFormat="false" ht="12.75" hidden="false" customHeight="false" outlineLevel="0" collapsed="false">
      <c r="A31" s="13" t="n">
        <v>16010600</v>
      </c>
      <c r="B31" s="14" t="s">
        <v>32</v>
      </c>
      <c r="C31" s="15" t="n">
        <v>0</v>
      </c>
      <c r="D31" s="15" t="n">
        <v>0</v>
      </c>
      <c r="E31" s="15" t="n">
        <v>15.3</v>
      </c>
      <c r="F31" s="15" t="n">
        <f aca="false">E31-D31</f>
        <v>15.3</v>
      </c>
      <c r="G31" s="15" t="n">
        <f aca="false">IF(D31=0,0,E31/D31*100)</f>
        <v>0</v>
      </c>
    </row>
    <row r="32" customFormat="false" ht="12.75" hidden="false" customHeight="false" outlineLevel="0" collapsed="false">
      <c r="A32" s="13" t="n">
        <v>18000000</v>
      </c>
      <c r="B32" s="14" t="s">
        <v>33</v>
      </c>
      <c r="C32" s="15" t="n">
        <v>137070000</v>
      </c>
      <c r="D32" s="15" t="n">
        <v>113478200</v>
      </c>
      <c r="E32" s="15" t="n">
        <v>131130338.67</v>
      </c>
      <c r="F32" s="15" t="n">
        <f aca="false">E32-D32</f>
        <v>17652138.67</v>
      </c>
      <c r="G32" s="15" t="n">
        <f aca="false">IF(D32=0,0,E32/D32*100)</f>
        <v>115.555532842431</v>
      </c>
    </row>
    <row r="33" customFormat="false" ht="12.75" hidden="false" customHeight="false" outlineLevel="0" collapsed="false">
      <c r="A33" s="13" t="n">
        <v>18010000</v>
      </c>
      <c r="B33" s="14" t="s">
        <v>34</v>
      </c>
      <c r="C33" s="15" t="n">
        <v>81070000</v>
      </c>
      <c r="D33" s="15" t="n">
        <v>67525600</v>
      </c>
      <c r="E33" s="15" t="n">
        <v>73318935.38</v>
      </c>
      <c r="F33" s="15" t="n">
        <f aca="false">E33-D33</f>
        <v>5793335.38</v>
      </c>
      <c r="G33" s="15" t="n">
        <f aca="false">IF(D33=0,0,E33/D33*100)</f>
        <v>108.57946523985</v>
      </c>
    </row>
    <row r="34" customFormat="false" ht="52.5" hidden="false" customHeight="true" outlineLevel="0" collapsed="false">
      <c r="A34" s="13" t="n">
        <v>18010100</v>
      </c>
      <c r="B34" s="14" t="s">
        <v>35</v>
      </c>
      <c r="C34" s="15" t="n">
        <v>100000</v>
      </c>
      <c r="D34" s="15" t="n">
        <v>79700</v>
      </c>
      <c r="E34" s="15" t="n">
        <v>94133.33</v>
      </c>
      <c r="F34" s="15" t="n">
        <f aca="false">E34-D34</f>
        <v>14433.33</v>
      </c>
      <c r="G34" s="15" t="n">
        <f aca="false">IF(D34=0,0,E34/D34*100)</f>
        <v>118.109573400251</v>
      </c>
    </row>
    <row r="35" customFormat="false" ht="51" hidden="false" customHeight="false" outlineLevel="0" collapsed="false">
      <c r="A35" s="13" t="n">
        <v>18010200</v>
      </c>
      <c r="B35" s="14" t="s">
        <v>36</v>
      </c>
      <c r="C35" s="15" t="n">
        <v>500000</v>
      </c>
      <c r="D35" s="15" t="n">
        <v>500000</v>
      </c>
      <c r="E35" s="15" t="n">
        <v>329806.95</v>
      </c>
      <c r="F35" s="15" t="n">
        <f aca="false">E35-D35</f>
        <v>-170193.05</v>
      </c>
      <c r="G35" s="15" t="n">
        <f aca="false">IF(D35=0,0,E35/D35*100)</f>
        <v>65.96139</v>
      </c>
    </row>
    <row r="36" customFormat="false" ht="51" hidden="false" customHeight="false" outlineLevel="0" collapsed="false">
      <c r="A36" s="13" t="n">
        <v>18010300</v>
      </c>
      <c r="B36" s="14" t="s">
        <v>37</v>
      </c>
      <c r="C36" s="15" t="n">
        <v>0</v>
      </c>
      <c r="D36" s="15" t="n">
        <v>0</v>
      </c>
      <c r="E36" s="15" t="n">
        <v>187</v>
      </c>
      <c r="F36" s="15" t="n">
        <f aca="false">E36-D36</f>
        <v>187</v>
      </c>
      <c r="G36" s="15" t="n">
        <f aca="false">IF(D36=0,0,E36/D36*100)</f>
        <v>0</v>
      </c>
    </row>
    <row r="37" customFormat="false" ht="54" hidden="false" customHeight="true" outlineLevel="0" collapsed="false">
      <c r="A37" s="13" t="n">
        <v>18010400</v>
      </c>
      <c r="B37" s="14" t="s">
        <v>38</v>
      </c>
      <c r="C37" s="15" t="n">
        <v>0</v>
      </c>
      <c r="D37" s="15" t="n">
        <v>0</v>
      </c>
      <c r="E37" s="15" t="n">
        <v>633216.94</v>
      </c>
      <c r="F37" s="15" t="n">
        <f aca="false">E37-D37</f>
        <v>633216.94</v>
      </c>
      <c r="G37" s="15" t="n">
        <f aca="false">IF(D37=0,0,E37/D37*100)</f>
        <v>0</v>
      </c>
    </row>
    <row r="38" customFormat="false" ht="12.75" hidden="false" customHeight="false" outlineLevel="0" collapsed="false">
      <c r="A38" s="13" t="n">
        <v>18010500</v>
      </c>
      <c r="B38" s="14" t="s">
        <v>39</v>
      </c>
      <c r="C38" s="15" t="n">
        <v>28030000</v>
      </c>
      <c r="D38" s="15" t="n">
        <v>23307700</v>
      </c>
      <c r="E38" s="15" t="n">
        <v>26429281.18</v>
      </c>
      <c r="F38" s="15" t="n">
        <f aca="false">E38-D38</f>
        <v>3121581.18</v>
      </c>
      <c r="G38" s="15" t="n">
        <f aca="false">IF(D38=0,0,E38/D38*100)</f>
        <v>113.39291813435</v>
      </c>
    </row>
    <row r="39" customFormat="false" ht="12.75" hidden="false" customHeight="false" outlineLevel="0" collapsed="false">
      <c r="A39" s="13" t="n">
        <v>18010600</v>
      </c>
      <c r="B39" s="14" t="s">
        <v>40</v>
      </c>
      <c r="C39" s="15" t="n">
        <v>37930000</v>
      </c>
      <c r="D39" s="15" t="n">
        <v>31452300</v>
      </c>
      <c r="E39" s="15" t="n">
        <v>32825809.5</v>
      </c>
      <c r="F39" s="15" t="n">
        <f aca="false">E39-D39</f>
        <v>1373509.5</v>
      </c>
      <c r="G39" s="15" t="n">
        <f aca="false">IF(D39=0,0,E39/D39*100)</f>
        <v>104.366960444864</v>
      </c>
    </row>
    <row r="40" customFormat="false" ht="12.75" hidden="false" customHeight="false" outlineLevel="0" collapsed="false">
      <c r="A40" s="13" t="n">
        <v>18010700</v>
      </c>
      <c r="B40" s="14" t="s">
        <v>41</v>
      </c>
      <c r="C40" s="15" t="n">
        <v>180000</v>
      </c>
      <c r="D40" s="15" t="n">
        <v>0</v>
      </c>
      <c r="E40" s="15" t="n">
        <v>0</v>
      </c>
      <c r="F40" s="15" t="n">
        <f aca="false">E40-D40</f>
        <v>0</v>
      </c>
      <c r="G40" s="15" t="n">
        <f aca="false">IF(D40=0,0,E40/D40*100)</f>
        <v>0</v>
      </c>
    </row>
    <row r="41" customFormat="false" ht="12.75" hidden="false" customHeight="false" outlineLevel="0" collapsed="false">
      <c r="A41" s="13" t="n">
        <v>18010900</v>
      </c>
      <c r="B41" s="14" t="s">
        <v>42</v>
      </c>
      <c r="C41" s="15" t="n">
        <v>12580000</v>
      </c>
      <c r="D41" s="15" t="n">
        <v>10435900</v>
      </c>
      <c r="E41" s="15" t="n">
        <v>11589606.1</v>
      </c>
      <c r="F41" s="15" t="n">
        <f aca="false">E41-D41</f>
        <v>1153706.1</v>
      </c>
      <c r="G41" s="15" t="n">
        <f aca="false">IF(D41=0,0,E41/D41*100)</f>
        <v>111.055166300942</v>
      </c>
    </row>
    <row r="42" customFormat="false" ht="12.75" hidden="false" customHeight="false" outlineLevel="0" collapsed="false">
      <c r="A42" s="13" t="n">
        <v>18011000</v>
      </c>
      <c r="B42" s="14" t="s">
        <v>43</v>
      </c>
      <c r="C42" s="15" t="n">
        <v>1450000</v>
      </c>
      <c r="D42" s="15" t="n">
        <v>1450000</v>
      </c>
      <c r="E42" s="15" t="n">
        <v>1252083.32</v>
      </c>
      <c r="F42" s="15" t="n">
        <f aca="false">E42-D42</f>
        <v>-197916.68</v>
      </c>
      <c r="G42" s="15" t="n">
        <f aca="false">IF(D42=0,0,E42/D42*100)</f>
        <v>86.3505737931035</v>
      </c>
    </row>
    <row r="43" customFormat="false" ht="15" hidden="false" customHeight="true" outlineLevel="0" collapsed="false">
      <c r="A43" s="13" t="n">
        <v>18011100</v>
      </c>
      <c r="B43" s="14" t="s">
        <v>44</v>
      </c>
      <c r="C43" s="15" t="n">
        <v>300000</v>
      </c>
      <c r="D43" s="15" t="n">
        <v>300000</v>
      </c>
      <c r="E43" s="15" t="n">
        <v>164811.06</v>
      </c>
      <c r="F43" s="15" t="n">
        <f aca="false">E43-D43</f>
        <v>-135188.94</v>
      </c>
      <c r="G43" s="15" t="n">
        <f aca="false">IF(D43=0,0,E43/D43*100)</f>
        <v>54.93702</v>
      </c>
    </row>
    <row r="44" customFormat="false" ht="25.5" hidden="false" customHeight="false" outlineLevel="0" collapsed="false">
      <c r="A44" s="13" t="n">
        <v>18020000</v>
      </c>
      <c r="B44" s="14" t="s">
        <v>45</v>
      </c>
      <c r="C44" s="15" t="n">
        <v>875000</v>
      </c>
      <c r="D44" s="15" t="n">
        <v>730500</v>
      </c>
      <c r="E44" s="15" t="n">
        <v>736670.12</v>
      </c>
      <c r="F44" s="15" t="n">
        <f aca="false">E44-D44</f>
        <v>6170.12</v>
      </c>
      <c r="G44" s="15" t="n">
        <f aca="false">IF(D44=0,0,E44/D44*100)</f>
        <v>100.844643394935</v>
      </c>
    </row>
    <row r="45" customFormat="false" ht="38.25" hidden="false" customHeight="false" outlineLevel="0" collapsed="false">
      <c r="A45" s="13" t="n">
        <v>18020100</v>
      </c>
      <c r="B45" s="14" t="s">
        <v>46</v>
      </c>
      <c r="C45" s="15" t="n">
        <v>571600</v>
      </c>
      <c r="D45" s="15" t="n">
        <v>473700</v>
      </c>
      <c r="E45" s="15" t="n">
        <v>507200.66</v>
      </c>
      <c r="F45" s="15" t="n">
        <f aca="false">E45-D45</f>
        <v>33500.66</v>
      </c>
      <c r="G45" s="15" t="n">
        <f aca="false">IF(D45=0,0,E45/D45*100)</f>
        <v>107.072125818028</v>
      </c>
    </row>
    <row r="46" customFormat="false" ht="38.25" hidden="false" customHeight="false" outlineLevel="0" collapsed="false">
      <c r="A46" s="13" t="n">
        <v>18020200</v>
      </c>
      <c r="B46" s="14" t="s">
        <v>47</v>
      </c>
      <c r="C46" s="15" t="n">
        <v>303400</v>
      </c>
      <c r="D46" s="15" t="n">
        <v>256800</v>
      </c>
      <c r="E46" s="15" t="n">
        <v>229469.46</v>
      </c>
      <c r="F46" s="15" t="n">
        <f aca="false">E46-D46</f>
        <v>-27330.54</v>
      </c>
      <c r="G46" s="15" t="n">
        <f aca="false">IF(D46=0,0,E46/D46*100)</f>
        <v>89.3572663551402</v>
      </c>
    </row>
    <row r="47" customFormat="false" ht="12.75" hidden="false" customHeight="false" outlineLevel="0" collapsed="false">
      <c r="A47" s="13" t="n">
        <v>18030000</v>
      </c>
      <c r="B47" s="14" t="s">
        <v>48</v>
      </c>
      <c r="C47" s="15" t="n">
        <v>125000</v>
      </c>
      <c r="D47" s="15" t="n">
        <v>89100</v>
      </c>
      <c r="E47" s="15" t="n">
        <v>95325.94</v>
      </c>
      <c r="F47" s="15" t="n">
        <f aca="false">E47-D47</f>
        <v>6225.94</v>
      </c>
      <c r="G47" s="15" t="n">
        <f aca="false">IF(D47=0,0,E47/D47*100)</f>
        <v>106.98758698092</v>
      </c>
    </row>
    <row r="48" customFormat="false" ht="25.5" hidden="false" customHeight="false" outlineLevel="0" collapsed="false">
      <c r="A48" s="13" t="n">
        <v>18030100</v>
      </c>
      <c r="B48" s="14" t="s">
        <v>49</v>
      </c>
      <c r="C48" s="15" t="n">
        <v>86000</v>
      </c>
      <c r="D48" s="15" t="n">
        <v>59700</v>
      </c>
      <c r="E48" s="15" t="n">
        <v>53640.49</v>
      </c>
      <c r="F48" s="15" t="n">
        <f aca="false">E48-D48</f>
        <v>-6059.51</v>
      </c>
      <c r="G48" s="15" t="n">
        <f aca="false">IF(D48=0,0,E48/D48*100)</f>
        <v>89.850067001675</v>
      </c>
    </row>
    <row r="49" customFormat="false" ht="25.5" hidden="false" customHeight="false" outlineLevel="0" collapsed="false">
      <c r="A49" s="13" t="n">
        <v>18030200</v>
      </c>
      <c r="B49" s="14" t="s">
        <v>50</v>
      </c>
      <c r="C49" s="15" t="n">
        <v>39000</v>
      </c>
      <c r="D49" s="15" t="n">
        <v>29400</v>
      </c>
      <c r="E49" s="15" t="n">
        <v>41685.45</v>
      </c>
      <c r="F49" s="15" t="n">
        <f aca="false">E49-D49</f>
        <v>12285.45</v>
      </c>
      <c r="G49" s="15" t="n">
        <f aca="false">IF(D49=0,0,E49/D49*100)</f>
        <v>141.787244897959</v>
      </c>
    </row>
    <row r="50" customFormat="false" ht="38.25" hidden="false" customHeight="false" outlineLevel="0" collapsed="false">
      <c r="A50" s="13" t="n">
        <v>18040000</v>
      </c>
      <c r="B50" s="14" t="s">
        <v>51</v>
      </c>
      <c r="C50" s="15" t="n">
        <v>0</v>
      </c>
      <c r="D50" s="15" t="n">
        <v>0</v>
      </c>
      <c r="E50" s="15" t="n">
        <v>-393611.34</v>
      </c>
      <c r="F50" s="15" t="n">
        <f aca="false">E50-D50</f>
        <v>-393611.34</v>
      </c>
      <c r="G50" s="15" t="n">
        <f aca="false">IF(D50=0,0,E50/D50*100)</f>
        <v>0</v>
      </c>
    </row>
    <row r="51" customFormat="false" ht="51" hidden="false" customHeight="false" outlineLevel="0" collapsed="false">
      <c r="A51" s="13" t="n">
        <v>18040100</v>
      </c>
      <c r="B51" s="14" t="s">
        <v>52</v>
      </c>
      <c r="C51" s="15" t="n">
        <v>0</v>
      </c>
      <c r="D51" s="15" t="n">
        <v>0</v>
      </c>
      <c r="E51" s="15" t="n">
        <v>-159423.4</v>
      </c>
      <c r="F51" s="15" t="n">
        <f aca="false">E51-D51</f>
        <v>-159423.4</v>
      </c>
      <c r="G51" s="15" t="n">
        <f aca="false">IF(D51=0,0,E51/D51*100)</f>
        <v>0</v>
      </c>
    </row>
    <row r="52" customFormat="false" ht="51" hidden="false" customHeight="false" outlineLevel="0" collapsed="false">
      <c r="A52" s="13" t="n">
        <v>18040200</v>
      </c>
      <c r="B52" s="14" t="s">
        <v>53</v>
      </c>
      <c r="C52" s="15" t="n">
        <v>0</v>
      </c>
      <c r="D52" s="15" t="n">
        <v>0</v>
      </c>
      <c r="E52" s="15" t="n">
        <v>-159192.9</v>
      </c>
      <c r="F52" s="15" t="n">
        <f aca="false">E52-D52</f>
        <v>-159192.9</v>
      </c>
      <c r="G52" s="15" t="n">
        <f aca="false">IF(D52=0,0,E52/D52*100)</f>
        <v>0</v>
      </c>
    </row>
    <row r="53" customFormat="false" ht="51" hidden="false" customHeight="false" outlineLevel="0" collapsed="false">
      <c r="A53" s="13" t="n">
        <v>18040500</v>
      </c>
      <c r="B53" s="14" t="s">
        <v>54</v>
      </c>
      <c r="C53" s="15" t="n">
        <v>0</v>
      </c>
      <c r="D53" s="15" t="n">
        <v>0</v>
      </c>
      <c r="E53" s="15" t="n">
        <v>3005.9</v>
      </c>
      <c r="F53" s="15" t="n">
        <f aca="false">E53-D53</f>
        <v>3005.9</v>
      </c>
      <c r="G53" s="15" t="n">
        <f aca="false">IF(D53=0,0,E53/D53*100)</f>
        <v>0</v>
      </c>
    </row>
    <row r="54" customFormat="false" ht="51" hidden="false" customHeight="false" outlineLevel="0" collapsed="false">
      <c r="A54" s="13" t="n">
        <v>18040600</v>
      </c>
      <c r="B54" s="14" t="s">
        <v>55</v>
      </c>
      <c r="C54" s="15" t="n">
        <v>0</v>
      </c>
      <c r="D54" s="15" t="n">
        <v>0</v>
      </c>
      <c r="E54" s="15" t="n">
        <v>-21398.16</v>
      </c>
      <c r="F54" s="15" t="n">
        <f aca="false">E54-D54</f>
        <v>-21398.16</v>
      </c>
      <c r="G54" s="15" t="n">
        <f aca="false">IF(D54=0,0,E54/D54*100)</f>
        <v>0</v>
      </c>
    </row>
    <row r="55" customFormat="false" ht="51" hidden="false" customHeight="false" outlineLevel="0" collapsed="false">
      <c r="A55" s="13" t="n">
        <v>18040700</v>
      </c>
      <c r="B55" s="14" t="s">
        <v>56</v>
      </c>
      <c r="C55" s="15" t="n">
        <v>0</v>
      </c>
      <c r="D55" s="15" t="n">
        <v>0</v>
      </c>
      <c r="E55" s="15" t="n">
        <v>-75667.22</v>
      </c>
      <c r="F55" s="15" t="n">
        <f aca="false">E55-D55</f>
        <v>-75667.22</v>
      </c>
      <c r="G55" s="15" t="n">
        <f aca="false">IF(D55=0,0,E55/D55*100)</f>
        <v>0</v>
      </c>
    </row>
    <row r="56" customFormat="false" ht="51" hidden="false" customHeight="false" outlineLevel="0" collapsed="false">
      <c r="A56" s="13" t="n">
        <v>18040800</v>
      </c>
      <c r="B56" s="14" t="s">
        <v>57</v>
      </c>
      <c r="C56" s="15" t="n">
        <v>0</v>
      </c>
      <c r="D56" s="15" t="n">
        <v>0</v>
      </c>
      <c r="E56" s="15" t="n">
        <v>-12801.18</v>
      </c>
      <c r="F56" s="15" t="n">
        <f aca="false">E56-D56</f>
        <v>-12801.18</v>
      </c>
      <c r="G56" s="15" t="n">
        <f aca="false">IF(D56=0,0,E56/D56*100)</f>
        <v>0</v>
      </c>
    </row>
    <row r="57" customFormat="false" ht="51" hidden="false" customHeight="false" outlineLevel="0" collapsed="false">
      <c r="A57" s="13" t="n">
        <v>18041300</v>
      </c>
      <c r="B57" s="14" t="s">
        <v>58</v>
      </c>
      <c r="C57" s="15" t="n">
        <v>0</v>
      </c>
      <c r="D57" s="15" t="n">
        <v>0</v>
      </c>
      <c r="E57" s="15" t="n">
        <v>426</v>
      </c>
      <c r="F57" s="15" t="n">
        <f aca="false">E57-D57</f>
        <v>426</v>
      </c>
      <c r="G57" s="15" t="n">
        <f aca="false">IF(D57=0,0,E57/D57*100)</f>
        <v>0</v>
      </c>
    </row>
    <row r="58" customFormat="false" ht="51" hidden="false" customHeight="false" outlineLevel="0" collapsed="false">
      <c r="A58" s="13" t="n">
        <v>18041400</v>
      </c>
      <c r="B58" s="14" t="s">
        <v>59</v>
      </c>
      <c r="C58" s="15" t="n">
        <v>0</v>
      </c>
      <c r="D58" s="15" t="n">
        <v>0</v>
      </c>
      <c r="E58" s="15" t="n">
        <v>-4816.15</v>
      </c>
      <c r="F58" s="15" t="n">
        <f aca="false">E58-D58</f>
        <v>-4816.15</v>
      </c>
      <c r="G58" s="15" t="n">
        <f aca="false">IF(D58=0,0,E58/D58*100)</f>
        <v>0</v>
      </c>
    </row>
    <row r="59" customFormat="false" ht="38.25" hidden="false" customHeight="false" outlineLevel="0" collapsed="false">
      <c r="A59" s="13" t="n">
        <v>18041800</v>
      </c>
      <c r="B59" s="14" t="s">
        <v>60</v>
      </c>
      <c r="C59" s="15" t="n">
        <v>0</v>
      </c>
      <c r="D59" s="15" t="n">
        <v>0</v>
      </c>
      <c r="E59" s="15" t="n">
        <v>36255.77</v>
      </c>
      <c r="F59" s="15" t="n">
        <f aca="false">E59-D59</f>
        <v>36255.77</v>
      </c>
      <c r="G59" s="15" t="n">
        <f aca="false">IF(D59=0,0,E59/D59*100)</f>
        <v>0</v>
      </c>
    </row>
    <row r="60" customFormat="false" ht="12.75" hidden="false" customHeight="false" outlineLevel="0" collapsed="false">
      <c r="A60" s="13" t="n">
        <v>18050000</v>
      </c>
      <c r="B60" s="14" t="s">
        <v>61</v>
      </c>
      <c r="C60" s="15" t="n">
        <v>55000000</v>
      </c>
      <c r="D60" s="15" t="n">
        <v>45133000</v>
      </c>
      <c r="E60" s="15" t="n">
        <v>57373018.57</v>
      </c>
      <c r="F60" s="15" t="n">
        <f aca="false">E60-D60</f>
        <v>12240018.57</v>
      </c>
      <c r="G60" s="15" t="n">
        <f aca="false">IF(D60=0,0,E60/D60*100)</f>
        <v>127.119886934172</v>
      </c>
    </row>
    <row r="61" customFormat="false" ht="25.5" hidden="false" customHeight="false" outlineLevel="0" collapsed="false">
      <c r="A61" s="13" t="n">
        <v>18050200</v>
      </c>
      <c r="B61" s="14" t="s">
        <v>62</v>
      </c>
      <c r="C61" s="15" t="n">
        <v>0</v>
      </c>
      <c r="D61" s="15" t="n">
        <v>0</v>
      </c>
      <c r="E61" s="15" t="n">
        <v>-168.18</v>
      </c>
      <c r="F61" s="15" t="n">
        <f aca="false">E61-D61</f>
        <v>-168.18</v>
      </c>
      <c r="G61" s="15" t="n">
        <f aca="false">IF(D61=0,0,E61/D61*100)</f>
        <v>0</v>
      </c>
    </row>
    <row r="62" customFormat="false" ht="12.75" hidden="false" customHeight="false" outlineLevel="0" collapsed="false">
      <c r="A62" s="13" t="n">
        <v>18050300</v>
      </c>
      <c r="B62" s="14" t="s">
        <v>63</v>
      </c>
      <c r="C62" s="15" t="n">
        <v>13500000</v>
      </c>
      <c r="D62" s="15" t="n">
        <v>10491100</v>
      </c>
      <c r="E62" s="15" t="n">
        <v>15264394.43</v>
      </c>
      <c r="F62" s="15" t="n">
        <f aca="false">E62-D62</f>
        <v>4773294.43</v>
      </c>
      <c r="G62" s="15" t="n">
        <f aca="false">IF(D62=0,0,E62/D62*100)</f>
        <v>145.498512358094</v>
      </c>
    </row>
    <row r="63" customFormat="false" ht="12.75" hidden="false" customHeight="false" outlineLevel="0" collapsed="false">
      <c r="A63" s="13" t="n">
        <v>18050400</v>
      </c>
      <c r="B63" s="14" t="s">
        <v>64</v>
      </c>
      <c r="C63" s="15" t="n">
        <v>41500000</v>
      </c>
      <c r="D63" s="15" t="n">
        <v>34641900</v>
      </c>
      <c r="E63" s="15" t="n">
        <v>42108792.32</v>
      </c>
      <c r="F63" s="15" t="n">
        <f aca="false">E63-D63</f>
        <v>7466892.32</v>
      </c>
      <c r="G63" s="15" t="n">
        <f aca="false">IF(D63=0,0,E63/D63*100)</f>
        <v>121.554511501967</v>
      </c>
    </row>
    <row r="64" customFormat="false" ht="12.75" hidden="false" customHeight="false" outlineLevel="0" collapsed="false">
      <c r="A64" s="13" t="n">
        <v>19000000</v>
      </c>
      <c r="B64" s="14" t="s">
        <v>65</v>
      </c>
      <c r="C64" s="15" t="n">
        <v>295000</v>
      </c>
      <c r="D64" s="15" t="n">
        <v>249500</v>
      </c>
      <c r="E64" s="15" t="n">
        <v>237655.51</v>
      </c>
      <c r="F64" s="15" t="n">
        <f aca="false">E64-D64</f>
        <v>-11844.49</v>
      </c>
      <c r="G64" s="15" t="n">
        <f aca="false">IF(D64=0,0,E64/D64*100)</f>
        <v>95.2527094188377</v>
      </c>
    </row>
    <row r="65" customFormat="false" ht="12.75" hidden="false" customHeight="false" outlineLevel="0" collapsed="false">
      <c r="A65" s="13" t="n">
        <v>19010000</v>
      </c>
      <c r="B65" s="14" t="s">
        <v>66</v>
      </c>
      <c r="C65" s="15" t="n">
        <v>295000</v>
      </c>
      <c r="D65" s="15" t="n">
        <v>249500</v>
      </c>
      <c r="E65" s="15" t="n">
        <v>237655.51</v>
      </c>
      <c r="F65" s="15" t="n">
        <f aca="false">E65-D65</f>
        <v>-11844.49</v>
      </c>
      <c r="G65" s="15" t="n">
        <f aca="false">IF(D65=0,0,E65/D65*100)</f>
        <v>95.2527094188377</v>
      </c>
    </row>
    <row r="66" customFormat="false" ht="51" hidden="false" customHeight="false" outlineLevel="0" collapsed="false">
      <c r="A66" s="13" t="n">
        <v>19010100</v>
      </c>
      <c r="B66" s="14" t="s">
        <v>67</v>
      </c>
      <c r="C66" s="15" t="n">
        <v>265000</v>
      </c>
      <c r="D66" s="15" t="n">
        <v>224900</v>
      </c>
      <c r="E66" s="15" t="n">
        <v>220087.99</v>
      </c>
      <c r="F66" s="15" t="n">
        <f aca="false">E66-D66</f>
        <v>-4812.01000000001</v>
      </c>
      <c r="G66" s="15" t="n">
        <f aca="false">IF(D66=0,0,E66/D66*100)</f>
        <v>97.8603779457537</v>
      </c>
    </row>
    <row r="67" customFormat="false" ht="27.75" hidden="false" customHeight="true" outlineLevel="0" collapsed="false">
      <c r="A67" s="13" t="n">
        <v>19010200</v>
      </c>
      <c r="B67" s="14" t="s">
        <v>68</v>
      </c>
      <c r="C67" s="15" t="n">
        <v>7000</v>
      </c>
      <c r="D67" s="15" t="n">
        <v>5400</v>
      </c>
      <c r="E67" s="15" t="n">
        <v>7700.03</v>
      </c>
      <c r="F67" s="15" t="n">
        <f aca="false">E67-D67</f>
        <v>2300.03</v>
      </c>
      <c r="G67" s="15" t="n">
        <f aca="false">IF(D67=0,0,E67/D67*100)</f>
        <v>142.593148148148</v>
      </c>
    </row>
    <row r="68" customFormat="false" ht="63.75" hidden="false" customHeight="false" outlineLevel="0" collapsed="false">
      <c r="A68" s="13" t="n">
        <v>19010300</v>
      </c>
      <c r="B68" s="14" t="s">
        <v>69</v>
      </c>
      <c r="C68" s="15" t="n">
        <v>23000</v>
      </c>
      <c r="D68" s="15" t="n">
        <v>19200</v>
      </c>
      <c r="E68" s="15" t="n">
        <v>9867.49</v>
      </c>
      <c r="F68" s="15" t="n">
        <f aca="false">E68-D68</f>
        <v>-9332.51</v>
      </c>
      <c r="G68" s="15" t="n">
        <f aca="false">IF(D68=0,0,E68/D68*100)</f>
        <v>51.3931770833333</v>
      </c>
    </row>
    <row r="69" customFormat="false" ht="12.75" hidden="false" customHeight="false" outlineLevel="0" collapsed="false">
      <c r="A69" s="13" t="n">
        <v>20000000</v>
      </c>
      <c r="B69" s="14" t="s">
        <v>70</v>
      </c>
      <c r="C69" s="15" t="n">
        <v>28547980</v>
      </c>
      <c r="D69" s="15" t="n">
        <v>24753220</v>
      </c>
      <c r="E69" s="15" t="n">
        <v>33712316.96</v>
      </c>
      <c r="F69" s="15" t="n">
        <f aca="false">E69-D69</f>
        <v>8959096.96</v>
      </c>
      <c r="G69" s="15" t="n">
        <f aca="false">IF(D69=0,0,E69/D69*100)</f>
        <v>136.193662723476</v>
      </c>
    </row>
    <row r="70" customFormat="false" ht="25.5" hidden="false" customHeight="false" outlineLevel="0" collapsed="false">
      <c r="A70" s="13" t="n">
        <v>21000000</v>
      </c>
      <c r="B70" s="14" t="s">
        <v>71</v>
      </c>
      <c r="C70" s="15" t="n">
        <v>786000</v>
      </c>
      <c r="D70" s="15" t="n">
        <v>639040</v>
      </c>
      <c r="E70" s="15" t="n">
        <v>5322056.79</v>
      </c>
      <c r="F70" s="15" t="n">
        <f aca="false">E70-D70</f>
        <v>4683016.79</v>
      </c>
      <c r="G70" s="15" t="n">
        <f aca="false">IF(D70=0,0,E70/D70*100)</f>
        <v>832.820604344016</v>
      </c>
    </row>
    <row r="71" customFormat="false" ht="91.5" hidden="false" customHeight="true" outlineLevel="0" collapsed="false">
      <c r="A71" s="13" t="n">
        <v>21010000</v>
      </c>
      <c r="B71" s="14" t="s">
        <v>72</v>
      </c>
      <c r="C71" s="15" t="n">
        <v>700000</v>
      </c>
      <c r="D71" s="15" t="n">
        <v>639040</v>
      </c>
      <c r="E71" s="15" t="n">
        <v>1649583.16</v>
      </c>
      <c r="F71" s="15" t="n">
        <f aca="false">E71-D71</f>
        <v>1010543.16</v>
      </c>
      <c r="G71" s="15" t="n">
        <f aca="false">IF(D71=0,0,E71/D71*100)</f>
        <v>258.134570605909</v>
      </c>
    </row>
    <row r="72" customFormat="false" ht="51" hidden="false" customHeight="false" outlineLevel="0" collapsed="false">
      <c r="A72" s="13" t="n">
        <v>21010300</v>
      </c>
      <c r="B72" s="14" t="s">
        <v>73</v>
      </c>
      <c r="C72" s="15" t="n">
        <v>700000</v>
      </c>
      <c r="D72" s="15" t="n">
        <v>639040</v>
      </c>
      <c r="E72" s="15" t="n">
        <v>1649583.16</v>
      </c>
      <c r="F72" s="15" t="n">
        <f aca="false">E72-D72</f>
        <v>1010543.16</v>
      </c>
      <c r="G72" s="15" t="n">
        <f aca="false">IF(D72=0,0,E72/D72*100)</f>
        <v>258.134570605909</v>
      </c>
    </row>
    <row r="73" customFormat="false" ht="25.5" hidden="false" customHeight="false" outlineLevel="0" collapsed="false">
      <c r="A73" s="13" t="n">
        <v>21050000</v>
      </c>
      <c r="B73" s="14" t="s">
        <v>74</v>
      </c>
      <c r="C73" s="15" t="n">
        <v>0</v>
      </c>
      <c r="D73" s="15" t="n">
        <v>0</v>
      </c>
      <c r="E73" s="15" t="n">
        <v>3388383.56</v>
      </c>
      <c r="F73" s="15" t="n">
        <f aca="false">E73-D73</f>
        <v>3388383.56</v>
      </c>
      <c r="G73" s="15" t="n">
        <f aca="false">IF(D73=0,0,E73/D73*100)</f>
        <v>0</v>
      </c>
    </row>
    <row r="74" customFormat="false" ht="12.75" hidden="false" customHeight="false" outlineLevel="0" collapsed="false">
      <c r="A74" s="13" t="n">
        <v>21080000</v>
      </c>
      <c r="B74" s="14" t="s">
        <v>75</v>
      </c>
      <c r="C74" s="15" t="n">
        <v>86000</v>
      </c>
      <c r="D74" s="15" t="n">
        <v>0</v>
      </c>
      <c r="E74" s="15" t="n">
        <v>284090.07</v>
      </c>
      <c r="F74" s="15" t="n">
        <f aca="false">E74-D74</f>
        <v>284090.07</v>
      </c>
      <c r="G74" s="15" t="n">
        <f aca="false">IF(D74=0,0,E74/D74*100)</f>
        <v>0</v>
      </c>
    </row>
    <row r="75" customFormat="false" ht="12.75" hidden="false" customHeight="false" outlineLevel="0" collapsed="false">
      <c r="A75" s="13" t="n">
        <v>21080500</v>
      </c>
      <c r="B75" s="14" t="s">
        <v>76</v>
      </c>
      <c r="C75" s="15" t="n">
        <v>0</v>
      </c>
      <c r="D75" s="15" t="n">
        <v>0</v>
      </c>
      <c r="E75" s="15" t="n">
        <v>48435.4</v>
      </c>
      <c r="F75" s="15" t="n">
        <f aca="false">E75-D75</f>
        <v>48435.4</v>
      </c>
      <c r="G75" s="15" t="n">
        <f aca="false">IF(D75=0,0,E75/D75*100)</f>
        <v>0</v>
      </c>
    </row>
    <row r="76" customFormat="false" ht="89.25" hidden="false" customHeight="false" outlineLevel="0" collapsed="false">
      <c r="A76" s="13" t="n">
        <v>21080900</v>
      </c>
      <c r="B76" s="14" t="s">
        <v>77</v>
      </c>
      <c r="C76" s="15" t="n">
        <v>0</v>
      </c>
      <c r="D76" s="15" t="n">
        <v>0</v>
      </c>
      <c r="E76" s="15" t="n">
        <v>34639.45</v>
      </c>
      <c r="F76" s="15" t="n">
        <f aca="false">E76-D76</f>
        <v>34639.45</v>
      </c>
      <c r="G76" s="15" t="n">
        <f aca="false">IF(D76=0,0,E76/D76*100)</f>
        <v>0</v>
      </c>
    </row>
    <row r="77" customFormat="false" ht="12.75" hidden="false" customHeight="false" outlineLevel="0" collapsed="false">
      <c r="A77" s="13" t="n">
        <v>21081100</v>
      </c>
      <c r="B77" s="14" t="s">
        <v>78</v>
      </c>
      <c r="C77" s="15" t="n">
        <v>86000</v>
      </c>
      <c r="D77" s="15" t="n">
        <v>0</v>
      </c>
      <c r="E77" s="15" t="n">
        <v>5015.22</v>
      </c>
      <c r="F77" s="15" t="n">
        <f aca="false">E77-D77</f>
        <v>5015.22</v>
      </c>
      <c r="G77" s="15" t="n">
        <f aca="false">IF(D77=0,0,E77/D77*100)</f>
        <v>0</v>
      </c>
    </row>
    <row r="78" customFormat="false" ht="54" hidden="false" customHeight="true" outlineLevel="0" collapsed="false">
      <c r="A78" s="13" t="n">
        <v>21081500</v>
      </c>
      <c r="B78" s="14" t="s">
        <v>79</v>
      </c>
      <c r="C78" s="15" t="n">
        <v>0</v>
      </c>
      <c r="D78" s="15" t="n">
        <v>0</v>
      </c>
      <c r="E78" s="15" t="n">
        <v>196000</v>
      </c>
      <c r="F78" s="15" t="n">
        <f aca="false">E78-D78</f>
        <v>196000</v>
      </c>
      <c r="G78" s="15" t="n">
        <f aca="false">IF(D78=0,0,E78/D78*100)</f>
        <v>0</v>
      </c>
    </row>
    <row r="79" customFormat="false" ht="38.25" hidden="false" customHeight="false" outlineLevel="0" collapsed="false">
      <c r="A79" s="13" t="n">
        <v>22000000</v>
      </c>
      <c r="B79" s="14" t="s">
        <v>80</v>
      </c>
      <c r="C79" s="15" t="n">
        <v>27761980</v>
      </c>
      <c r="D79" s="15" t="n">
        <v>24114180</v>
      </c>
      <c r="E79" s="15" t="n">
        <v>28033054.24</v>
      </c>
      <c r="F79" s="15" t="n">
        <f aca="false">E79-D79</f>
        <v>3918874.24</v>
      </c>
      <c r="G79" s="15" t="n">
        <f aca="false">IF(D79=0,0,E79/D79*100)</f>
        <v>116.251326978566</v>
      </c>
    </row>
    <row r="80" customFormat="false" ht="25.5" hidden="false" customHeight="false" outlineLevel="0" collapsed="false">
      <c r="A80" s="13" t="n">
        <v>22010000</v>
      </c>
      <c r="B80" s="14" t="s">
        <v>81</v>
      </c>
      <c r="C80" s="15" t="n">
        <v>6227180</v>
      </c>
      <c r="D80" s="15" t="n">
        <v>6227180</v>
      </c>
      <c r="E80" s="15" t="n">
        <v>8072164</v>
      </c>
      <c r="F80" s="15" t="n">
        <f aca="false">E80-D80</f>
        <v>1844984</v>
      </c>
      <c r="G80" s="15" t="n">
        <f aca="false">IF(D80=0,0,E80/D80*100)</f>
        <v>129.62792146686</v>
      </c>
    </row>
    <row r="81" customFormat="false" ht="25.5" hidden="false" customHeight="false" outlineLevel="0" collapsed="false">
      <c r="A81" s="13" t="n">
        <v>22012500</v>
      </c>
      <c r="B81" s="14" t="s">
        <v>82</v>
      </c>
      <c r="C81" s="15" t="n">
        <v>6227180</v>
      </c>
      <c r="D81" s="15" t="n">
        <v>6227180</v>
      </c>
      <c r="E81" s="15" t="n">
        <v>8072164</v>
      </c>
      <c r="F81" s="15" t="n">
        <f aca="false">E81-D81</f>
        <v>1844984</v>
      </c>
      <c r="G81" s="15" t="n">
        <f aca="false">IF(D81=0,0,E81/D81*100)</f>
        <v>129.62792146686</v>
      </c>
    </row>
    <row r="82" customFormat="false" ht="51" hidden="false" customHeight="false" outlineLevel="0" collapsed="false">
      <c r="A82" s="13" t="n">
        <v>22080000</v>
      </c>
      <c r="B82" s="14" t="s">
        <v>83</v>
      </c>
      <c r="C82" s="15" t="n">
        <v>17000000</v>
      </c>
      <c r="D82" s="15" t="n">
        <v>13930000</v>
      </c>
      <c r="E82" s="15" t="n">
        <v>16038158.63</v>
      </c>
      <c r="F82" s="15" t="n">
        <f aca="false">E82-D82</f>
        <v>2108158.63</v>
      </c>
      <c r="G82" s="15" t="n">
        <f aca="false">IF(D82=0,0,E82/D82*100)</f>
        <v>115.133945656856</v>
      </c>
    </row>
    <row r="83" customFormat="false" ht="51" hidden="false" customHeight="false" outlineLevel="0" collapsed="false">
      <c r="A83" s="13" t="n">
        <v>22080400</v>
      </c>
      <c r="B83" s="14" t="s">
        <v>84</v>
      </c>
      <c r="C83" s="15" t="n">
        <v>17000000</v>
      </c>
      <c r="D83" s="15" t="n">
        <v>13930000</v>
      </c>
      <c r="E83" s="15" t="n">
        <v>16038158.63</v>
      </c>
      <c r="F83" s="15" t="n">
        <f aca="false">E83-D83</f>
        <v>2108158.63</v>
      </c>
      <c r="G83" s="15" t="n">
        <f aca="false">IF(D83=0,0,E83/D83*100)</f>
        <v>115.133945656856</v>
      </c>
    </row>
    <row r="84" customFormat="false" ht="12.75" hidden="false" customHeight="false" outlineLevel="0" collapsed="false">
      <c r="A84" s="13" t="n">
        <v>22090000</v>
      </c>
      <c r="B84" s="14" t="s">
        <v>85</v>
      </c>
      <c r="C84" s="15" t="n">
        <v>4534800</v>
      </c>
      <c r="D84" s="15" t="n">
        <v>3957000</v>
      </c>
      <c r="E84" s="15" t="n">
        <v>3922731.61</v>
      </c>
      <c r="F84" s="15" t="n">
        <f aca="false">E84-D84</f>
        <v>-34268.3900000001</v>
      </c>
      <c r="G84" s="15" t="n">
        <f aca="false">IF(D84=0,0,E84/D84*100)</f>
        <v>99.1339805408138</v>
      </c>
    </row>
    <row r="85" customFormat="false" ht="54" hidden="false" customHeight="true" outlineLevel="0" collapsed="false">
      <c r="A85" s="13" t="n">
        <v>22090100</v>
      </c>
      <c r="B85" s="14" t="s">
        <v>86</v>
      </c>
      <c r="C85" s="15" t="n">
        <v>43875</v>
      </c>
      <c r="D85" s="15" t="n">
        <v>0</v>
      </c>
      <c r="E85" s="15" t="n">
        <v>52.7</v>
      </c>
      <c r="F85" s="15" t="n">
        <f aca="false">E85-D85</f>
        <v>52.7</v>
      </c>
      <c r="G85" s="15" t="n">
        <f aca="false">IF(D85=0,0,E85/D85*100)</f>
        <v>0</v>
      </c>
    </row>
    <row r="86" customFormat="false" ht="25.5" hidden="false" customHeight="false" outlineLevel="0" collapsed="false">
      <c r="A86" s="13" t="n">
        <v>22090200</v>
      </c>
      <c r="B86" s="14" t="s">
        <v>87</v>
      </c>
      <c r="C86" s="15" t="n">
        <v>54000</v>
      </c>
      <c r="D86" s="15" t="n">
        <v>54000</v>
      </c>
      <c r="E86" s="15" t="n">
        <v>53963.1</v>
      </c>
      <c r="F86" s="15" t="n">
        <f aca="false">E86-D86</f>
        <v>-36.9000000000015</v>
      </c>
      <c r="G86" s="15" t="n">
        <f aca="false">IF(D86=0,0,E86/D86*100)</f>
        <v>99.9316666666667</v>
      </c>
    </row>
    <row r="87" customFormat="false" ht="66.75" hidden="false" customHeight="true" outlineLevel="0" collapsed="false">
      <c r="A87" s="13" t="n">
        <v>22090300</v>
      </c>
      <c r="B87" s="14" t="s">
        <v>88</v>
      </c>
      <c r="C87" s="15" t="n">
        <v>1000</v>
      </c>
      <c r="D87" s="15" t="n">
        <v>1000</v>
      </c>
      <c r="E87" s="15" t="n">
        <v>1768</v>
      </c>
      <c r="F87" s="15" t="n">
        <f aca="false">E87-D87</f>
        <v>768</v>
      </c>
      <c r="G87" s="15" t="n">
        <f aca="false">IF(D87=0,0,E87/D87*100)</f>
        <v>176.8</v>
      </c>
    </row>
    <row r="88" customFormat="false" ht="51" hidden="false" customHeight="false" outlineLevel="0" collapsed="false">
      <c r="A88" s="13" t="n">
        <v>22090400</v>
      </c>
      <c r="B88" s="14" t="s">
        <v>89</v>
      </c>
      <c r="C88" s="15" t="n">
        <v>4435925</v>
      </c>
      <c r="D88" s="15" t="n">
        <v>3902000</v>
      </c>
      <c r="E88" s="15" t="n">
        <v>3866947.81</v>
      </c>
      <c r="F88" s="15" t="n">
        <f aca="false">E88-D88</f>
        <v>-35052.1899999999</v>
      </c>
      <c r="G88" s="15" t="n">
        <f aca="false">IF(D88=0,0,E88/D88*100)</f>
        <v>99.1016865709892</v>
      </c>
    </row>
    <row r="89" customFormat="false" ht="12.75" hidden="false" customHeight="false" outlineLevel="0" collapsed="false">
      <c r="A89" s="13" t="n">
        <v>24000000</v>
      </c>
      <c r="B89" s="14" t="s">
        <v>90</v>
      </c>
      <c r="C89" s="15" t="n">
        <v>0</v>
      </c>
      <c r="D89" s="15" t="n">
        <v>0</v>
      </c>
      <c r="E89" s="15" t="n">
        <v>357205.93</v>
      </c>
      <c r="F89" s="15" t="n">
        <f aca="false">E89-D89</f>
        <v>357205.93</v>
      </c>
      <c r="G89" s="15" t="n">
        <f aca="false">IF(D89=0,0,E89/D89*100)</f>
        <v>0</v>
      </c>
    </row>
    <row r="90" customFormat="false" ht="12.75" hidden="false" customHeight="false" outlineLevel="0" collapsed="false">
      <c r="A90" s="13" t="n">
        <v>24060000</v>
      </c>
      <c r="B90" s="14" t="s">
        <v>75</v>
      </c>
      <c r="C90" s="15" t="n">
        <v>0</v>
      </c>
      <c r="D90" s="15" t="n">
        <v>0</v>
      </c>
      <c r="E90" s="15" t="n">
        <v>357205.93</v>
      </c>
      <c r="F90" s="15" t="n">
        <f aca="false">E90-D90</f>
        <v>357205.93</v>
      </c>
      <c r="G90" s="15" t="n">
        <f aca="false">IF(D90=0,0,E90/D90*100)</f>
        <v>0</v>
      </c>
    </row>
    <row r="91" customFormat="false" ht="12.75" hidden="false" customHeight="false" outlineLevel="0" collapsed="false">
      <c r="A91" s="13" t="n">
        <v>24060300</v>
      </c>
      <c r="B91" s="14" t="s">
        <v>75</v>
      </c>
      <c r="C91" s="15" t="n">
        <v>0</v>
      </c>
      <c r="D91" s="15" t="n">
        <v>0</v>
      </c>
      <c r="E91" s="15" t="n">
        <v>296192.78</v>
      </c>
      <c r="F91" s="15" t="n">
        <f aca="false">E91-D91</f>
        <v>296192.78</v>
      </c>
      <c r="G91" s="15" t="n">
        <f aca="false">IF(D91=0,0,E91/D91*100)</f>
        <v>0</v>
      </c>
    </row>
    <row r="92" customFormat="false" ht="102" hidden="false" customHeight="false" outlineLevel="0" collapsed="false">
      <c r="A92" s="13" t="n">
        <v>24062200</v>
      </c>
      <c r="B92" s="14" t="s">
        <v>91</v>
      </c>
      <c r="C92" s="15" t="n">
        <v>0</v>
      </c>
      <c r="D92" s="15" t="n">
        <v>0</v>
      </c>
      <c r="E92" s="15" t="n">
        <v>61013.15</v>
      </c>
      <c r="F92" s="15" t="n">
        <f aca="false">E92-D92</f>
        <v>61013.15</v>
      </c>
      <c r="G92" s="15" t="n">
        <f aca="false">IF(D92=0,0,E92/D92*100)</f>
        <v>0</v>
      </c>
    </row>
    <row r="93" customFormat="false" ht="12.75" hidden="false" customHeight="false" outlineLevel="0" collapsed="false">
      <c r="A93" s="13" t="n">
        <v>30000000</v>
      </c>
      <c r="B93" s="14" t="s">
        <v>92</v>
      </c>
      <c r="C93" s="15" t="n">
        <v>40000</v>
      </c>
      <c r="D93" s="15" t="n">
        <v>29400</v>
      </c>
      <c r="E93" s="15" t="n">
        <v>25470.72</v>
      </c>
      <c r="F93" s="15" t="n">
        <f aca="false">E93-D93</f>
        <v>-3929.28</v>
      </c>
      <c r="G93" s="15" t="n">
        <f aca="false">IF(D93=0,0,E93/D93*100)</f>
        <v>86.6351020408163</v>
      </c>
    </row>
    <row r="94" customFormat="false" ht="25.5" hidden="false" customHeight="false" outlineLevel="0" collapsed="false">
      <c r="A94" s="13" t="n">
        <v>31000000</v>
      </c>
      <c r="B94" s="14" t="s">
        <v>93</v>
      </c>
      <c r="C94" s="15" t="n">
        <v>40000</v>
      </c>
      <c r="D94" s="15" t="n">
        <v>29400</v>
      </c>
      <c r="E94" s="15" t="n">
        <v>25470.72</v>
      </c>
      <c r="F94" s="15" t="n">
        <f aca="false">E94-D94</f>
        <v>-3929.28</v>
      </c>
      <c r="G94" s="15" t="n">
        <f aca="false">IF(D94=0,0,E94/D94*100)</f>
        <v>86.6351020408163</v>
      </c>
    </row>
    <row r="95" customFormat="false" ht="89.25" hidden="false" customHeight="false" outlineLevel="0" collapsed="false">
      <c r="A95" s="13" t="n">
        <v>31010000</v>
      </c>
      <c r="B95" s="14" t="s">
        <v>94</v>
      </c>
      <c r="C95" s="15" t="n">
        <v>40000</v>
      </c>
      <c r="D95" s="15" t="n">
        <v>29400</v>
      </c>
      <c r="E95" s="15" t="n">
        <v>24673</v>
      </c>
      <c r="F95" s="15" t="n">
        <f aca="false">E95-D95</f>
        <v>-4727</v>
      </c>
      <c r="G95" s="15" t="n">
        <f aca="false">IF(D95=0,0,E95/D95*100)</f>
        <v>83.921768707483</v>
      </c>
    </row>
    <row r="96" customFormat="false" ht="78.75" hidden="false" customHeight="true" outlineLevel="0" collapsed="false">
      <c r="A96" s="13" t="n">
        <v>31010200</v>
      </c>
      <c r="B96" s="14" t="s">
        <v>95</v>
      </c>
      <c r="C96" s="15" t="n">
        <v>40000</v>
      </c>
      <c r="D96" s="15" t="n">
        <v>29400</v>
      </c>
      <c r="E96" s="15" t="n">
        <v>24673</v>
      </c>
      <c r="F96" s="15" t="n">
        <f aca="false">E96-D96</f>
        <v>-4727</v>
      </c>
      <c r="G96" s="15" t="n">
        <f aca="false">IF(D96=0,0,E96/D96*100)</f>
        <v>83.921768707483</v>
      </c>
    </row>
    <row r="97" customFormat="false" ht="38.25" hidden="false" customHeight="false" outlineLevel="0" collapsed="false">
      <c r="A97" s="13" t="n">
        <v>31020000</v>
      </c>
      <c r="B97" s="14" t="s">
        <v>96</v>
      </c>
      <c r="C97" s="15" t="n">
        <v>0</v>
      </c>
      <c r="D97" s="15" t="n">
        <v>0</v>
      </c>
      <c r="E97" s="15" t="n">
        <v>797.72</v>
      </c>
      <c r="F97" s="15" t="n">
        <f aca="false">E97-D97</f>
        <v>797.72</v>
      </c>
      <c r="G97" s="15" t="n">
        <f aca="false">IF(D97=0,0,E97/D97*100)</f>
        <v>0</v>
      </c>
    </row>
    <row r="98" customFormat="false" ht="12.75" hidden="false" customHeight="false" outlineLevel="0" collapsed="false">
      <c r="A98" s="13" t="n">
        <v>40000000</v>
      </c>
      <c r="B98" s="14" t="s">
        <v>97</v>
      </c>
      <c r="C98" s="15" t="n">
        <v>708179344</v>
      </c>
      <c r="D98" s="15" t="n">
        <v>536361831.69</v>
      </c>
      <c r="E98" s="15" t="n">
        <v>505002339.15</v>
      </c>
      <c r="F98" s="15" t="n">
        <f aca="false">E98-D98</f>
        <v>-31359492.54</v>
      </c>
      <c r="G98" s="15" t="n">
        <f aca="false">IF(D98=0,0,E98/D98*100)</f>
        <v>94.1532952780792</v>
      </c>
    </row>
    <row r="99" customFormat="false" ht="12.75" hidden="false" customHeight="false" outlineLevel="0" collapsed="false">
      <c r="A99" s="13" t="n">
        <v>41000000</v>
      </c>
      <c r="B99" s="14" t="s">
        <v>98</v>
      </c>
      <c r="C99" s="15" t="n">
        <v>708179344</v>
      </c>
      <c r="D99" s="15" t="n">
        <v>536361831.69</v>
      </c>
      <c r="E99" s="15" t="n">
        <v>505002339.15</v>
      </c>
      <c r="F99" s="15" t="n">
        <f aca="false">E99-D99</f>
        <v>-31359492.54</v>
      </c>
      <c r="G99" s="15" t="n">
        <f aca="false">IF(D99=0,0,E99/D99*100)</f>
        <v>94.1532952780792</v>
      </c>
    </row>
    <row r="100" customFormat="false" ht="12.75" hidden="false" customHeight="false" outlineLevel="0" collapsed="false">
      <c r="A100" s="13" t="n">
        <v>41030000</v>
      </c>
      <c r="B100" s="14" t="s">
        <v>99</v>
      </c>
      <c r="C100" s="15" t="n">
        <v>708179344</v>
      </c>
      <c r="D100" s="15" t="n">
        <v>536361831.69</v>
      </c>
      <c r="E100" s="15" t="n">
        <v>505002339.15</v>
      </c>
      <c r="F100" s="15" t="n">
        <f aca="false">E100-D100</f>
        <v>-31359492.54</v>
      </c>
      <c r="G100" s="15" t="n">
        <f aca="false">IF(D100=0,0,E100/D100*100)</f>
        <v>94.1532952780792</v>
      </c>
    </row>
    <row r="101" customFormat="false" ht="102" hidden="false" customHeight="false" outlineLevel="0" collapsed="false">
      <c r="A101" s="13" t="n">
        <v>41030600</v>
      </c>
      <c r="B101" s="14" t="s">
        <v>100</v>
      </c>
      <c r="C101" s="15" t="n">
        <v>212999100</v>
      </c>
      <c r="D101" s="15" t="n">
        <v>174669320</v>
      </c>
      <c r="E101" s="15" t="n">
        <v>170531305</v>
      </c>
      <c r="F101" s="15" t="n">
        <f aca="false">E101-D101</f>
        <v>-4138015</v>
      </c>
      <c r="G101" s="15" t="n">
        <f aca="false">IF(D101=0,0,E101/D101*100)</f>
        <v>97.6309434307067</v>
      </c>
    </row>
    <row r="102" customFormat="false" ht="102" hidden="false" customHeight="false" outlineLevel="0" collapsed="false">
      <c r="A102" s="13" t="n">
        <v>41030800</v>
      </c>
      <c r="B102" s="14" t="s">
        <v>101</v>
      </c>
      <c r="C102" s="15" t="n">
        <v>107651700</v>
      </c>
      <c r="D102" s="15" t="n">
        <v>39651517.69</v>
      </c>
      <c r="E102" s="15" t="n">
        <v>34701565.43</v>
      </c>
      <c r="F102" s="15" t="n">
        <f aca="false">E102-D102</f>
        <v>-4949952.26</v>
      </c>
      <c r="G102" s="15" t="n">
        <f aca="false">IF(D102=0,0,E102/D102*100)</f>
        <v>87.5163611675617</v>
      </c>
    </row>
    <row r="103" customFormat="false" ht="89.25" hidden="false" customHeight="false" outlineLevel="0" collapsed="false">
      <c r="A103" s="13" t="n">
        <v>41030900</v>
      </c>
      <c r="B103" s="14" t="s">
        <v>102</v>
      </c>
      <c r="C103" s="15" t="n">
        <v>19734600</v>
      </c>
      <c r="D103" s="15" t="n">
        <v>16435100</v>
      </c>
      <c r="E103" s="15" t="n">
        <v>11347211.54</v>
      </c>
      <c r="F103" s="15" t="n">
        <f aca="false">E103-D103</f>
        <v>-5087888.46</v>
      </c>
      <c r="G103" s="15" t="n">
        <f aca="false">IF(D103=0,0,E103/D103*100)</f>
        <v>69.0425463793953</v>
      </c>
    </row>
    <row r="104" customFormat="false" ht="63.75" hidden="false" customHeight="false" outlineLevel="0" collapsed="false">
      <c r="A104" s="13" t="n">
        <v>41031000</v>
      </c>
      <c r="B104" s="14" t="s">
        <v>103</v>
      </c>
      <c r="C104" s="15" t="n">
        <v>93500</v>
      </c>
      <c r="D104" s="15" t="n">
        <v>90500</v>
      </c>
      <c r="E104" s="15" t="n">
        <v>90500</v>
      </c>
      <c r="F104" s="15" t="n">
        <f aca="false">E104-D104</f>
        <v>0</v>
      </c>
      <c r="G104" s="15" t="n">
        <f aca="false">IF(D104=0,0,E104/D104*100)</f>
        <v>100</v>
      </c>
    </row>
    <row r="105" customFormat="false" ht="25.5" hidden="false" customHeight="false" outlineLevel="0" collapsed="false">
      <c r="A105" s="13" t="n">
        <v>41033900</v>
      </c>
      <c r="B105" s="14" t="s">
        <v>104</v>
      </c>
      <c r="C105" s="15" t="n">
        <v>186628800</v>
      </c>
      <c r="D105" s="15" t="n">
        <v>154793700</v>
      </c>
      <c r="E105" s="15" t="n">
        <v>146872100</v>
      </c>
      <c r="F105" s="15" t="n">
        <f aca="false">E105-D105</f>
        <v>-7921600</v>
      </c>
      <c r="G105" s="15" t="n">
        <f aca="false">IF(D105=0,0,E105/D105*100)</f>
        <v>94.8824790673005</v>
      </c>
    </row>
    <row r="106" customFormat="false" ht="25.5" hidden="false" customHeight="false" outlineLevel="0" collapsed="false">
      <c r="A106" s="13" t="n">
        <v>41034200</v>
      </c>
      <c r="B106" s="14" t="s">
        <v>105</v>
      </c>
      <c r="C106" s="15" t="n">
        <v>172073800</v>
      </c>
      <c r="D106" s="15" t="n">
        <v>143099200</v>
      </c>
      <c r="E106" s="15" t="n">
        <v>135489550</v>
      </c>
      <c r="F106" s="15" t="n">
        <f aca="false">E106-D106</f>
        <v>-7609650</v>
      </c>
      <c r="G106" s="15" t="n">
        <f aca="false">IF(D106=0,0,E106/D106*100)</f>
        <v>94.6822553864732</v>
      </c>
    </row>
    <row r="107" customFormat="false" ht="51" hidden="false" customHeight="false" outlineLevel="0" collapsed="false">
      <c r="A107" s="13" t="n">
        <v>41034500</v>
      </c>
      <c r="B107" s="14" t="s">
        <v>106</v>
      </c>
      <c r="C107" s="15" t="n">
        <v>5500000</v>
      </c>
      <c r="D107" s="15" t="n">
        <v>4500000</v>
      </c>
      <c r="E107" s="15" t="n">
        <v>3000000</v>
      </c>
      <c r="F107" s="15" t="n">
        <f aca="false">E107-D107</f>
        <v>-1500000</v>
      </c>
      <c r="G107" s="15" t="n">
        <f aca="false">IF(D107=0,0,E107/D107*100)</f>
        <v>66.6666666666667</v>
      </c>
    </row>
    <row r="108" customFormat="false" ht="102" hidden="false" customHeight="false" outlineLevel="0" collapsed="false">
      <c r="A108" s="13" t="n">
        <v>41035800</v>
      </c>
      <c r="B108" s="14" t="s">
        <v>107</v>
      </c>
      <c r="C108" s="15" t="n">
        <v>725000</v>
      </c>
      <c r="D108" s="15" t="n">
        <v>595900</v>
      </c>
      <c r="E108" s="15" t="n">
        <v>443513.18</v>
      </c>
      <c r="F108" s="15" t="n">
        <f aca="false">E108-D108</f>
        <v>-152386.82</v>
      </c>
      <c r="G108" s="15" t="n">
        <f aca="false">IF(D108=0,0,E108/D108*100)</f>
        <v>74.427450914583</v>
      </c>
    </row>
    <row r="109" customFormat="false" ht="51" hidden="false" customHeight="false" outlineLevel="0" collapsed="false">
      <c r="A109" s="13" t="n">
        <v>41037000</v>
      </c>
      <c r="B109" s="14" t="s">
        <v>108</v>
      </c>
      <c r="C109" s="15" t="n">
        <v>2772844</v>
      </c>
      <c r="D109" s="15" t="n">
        <v>2526594</v>
      </c>
      <c r="E109" s="15" t="n">
        <v>2526594</v>
      </c>
      <c r="F109" s="15" t="n">
        <f aca="false">E109-D109</f>
        <v>0</v>
      </c>
      <c r="G109" s="15" t="n">
        <f aca="false">IF(D109=0,0,E109/D109*100)</f>
        <v>100</v>
      </c>
    </row>
    <row r="110" customFormat="false" ht="12.75" hidden="false" customHeight="false" outlineLevel="0" collapsed="false">
      <c r="A110" s="16" t="s">
        <v>109</v>
      </c>
      <c r="B110" s="16"/>
      <c r="C110" s="17" t="n">
        <v>480308200</v>
      </c>
      <c r="D110" s="17" t="n">
        <v>400363370</v>
      </c>
      <c r="E110" s="17" t="n">
        <v>446603494.4</v>
      </c>
      <c r="F110" s="17" t="n">
        <f aca="false">E110-D110</f>
        <v>46240124.4</v>
      </c>
      <c r="G110" s="17" t="n">
        <f aca="false">IF(D110=0,0,E110/D110*100)</f>
        <v>111.549539209843</v>
      </c>
    </row>
    <row r="111" customFormat="false" ht="12.75" hidden="false" customHeight="false" outlineLevel="0" collapsed="false">
      <c r="A111" s="16" t="s">
        <v>110</v>
      </c>
      <c r="B111" s="16"/>
      <c r="C111" s="17" t="n">
        <v>1188487544</v>
      </c>
      <c r="D111" s="17" t="n">
        <v>936725201.69</v>
      </c>
      <c r="E111" s="17" t="n">
        <v>951605833.55</v>
      </c>
      <c r="F111" s="17" t="n">
        <f aca="false">E111-D111</f>
        <v>14880631.8599998</v>
      </c>
      <c r="G111" s="17" t="n">
        <f aca="false">IF(D111=0,0,E111/D111*100)</f>
        <v>101.588580283006</v>
      </c>
    </row>
  </sheetData>
  <mergeCells count="7">
    <mergeCell ref="A3:G3"/>
    <mergeCell ref="A5:J5"/>
    <mergeCell ref="A7:A8"/>
    <mergeCell ref="B7:B8"/>
    <mergeCell ref="C7:G7"/>
    <mergeCell ref="A110:B110"/>
    <mergeCell ref="A111:B111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1:30:55Z</dcterms:created>
  <dc:creator>Ivancheskyl</dc:creator>
  <dc:description/>
  <dc:language>en-US</dc:language>
  <cp:lastModifiedBy>Ivancheskyl</cp:lastModifiedBy>
  <cp:lastPrinted>2015-10-15T11:37:17Z</cp:lastPrinted>
  <dcterms:modified xsi:type="dcterms:W3CDTF">2015-10-15T12:20:45Z</dcterms:modified>
  <cp:revision>0</cp:revision>
  <dc:subject/>
  <dc:title/>
</cp:coreProperties>
</file>