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таном на 12.06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:H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4677000</v>
      </c>
      <c r="E8" s="14" t="n">
        <v>422714010</v>
      </c>
      <c r="F8" s="14" t="n">
        <v>436471039.9</v>
      </c>
      <c r="G8" s="14" t="n">
        <f aca="false">F8-E8</f>
        <v>13757029.8999999</v>
      </c>
      <c r="H8" s="14" t="n">
        <f aca="false">IF(E8=0,0,F8/E8*100)</f>
        <v>103.25445326498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12505000</v>
      </c>
      <c r="E9" s="14" t="n">
        <v>237718670</v>
      </c>
      <c r="F9" s="14" t="n">
        <v>245269723.38</v>
      </c>
      <c r="G9" s="14" t="n">
        <f aca="false">F9-E9</f>
        <v>7551053.37999997</v>
      </c>
      <c r="H9" s="14" t="n">
        <f aca="false">IF(E9=0,0,F9/E9*100)</f>
        <v>103.176466274189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9450000</v>
      </c>
      <c r="E10" s="14" t="n">
        <v>236100000</v>
      </c>
      <c r="F10" s="14" t="n">
        <v>243036592.21</v>
      </c>
      <c r="G10" s="14" t="n">
        <f aca="false">F10-E10</f>
        <v>6936592.20999998</v>
      </c>
      <c r="H10" s="14" t="n">
        <f aca="false">IF(E10=0,0,F10/E10*100)</f>
        <v>102.93798907666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6400000</v>
      </c>
      <c r="E11" s="14" t="n">
        <v>202587109</v>
      </c>
      <c r="F11" s="14" t="n">
        <v>218420396.29</v>
      </c>
      <c r="G11" s="14" t="n">
        <f aca="false">F11-E11</f>
        <v>15833287.29</v>
      </c>
      <c r="H11" s="14" t="n">
        <f aca="false">IF(E11=0,0,F11/E11*100)</f>
        <v>107.81554530698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4635757</v>
      </c>
      <c r="F12" s="14" t="n">
        <v>17723118.1</v>
      </c>
      <c r="G12" s="14" t="n">
        <f aca="false">F12-E12</f>
        <v>-6912638.9</v>
      </c>
      <c r="H12" s="14" t="n">
        <f aca="false">IF(E12=0,0,F12/E12*100)</f>
        <v>71.940627194853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4358282</v>
      </c>
      <c r="F13" s="14" t="n">
        <v>2730361.35</v>
      </c>
      <c r="G13" s="14" t="n">
        <f aca="false">F13-E13</f>
        <v>-1627920.65</v>
      </c>
      <c r="H13" s="14" t="n">
        <f aca="false">IF(E13=0,0,F13/E13*100)</f>
        <v>62.647652217089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4128900</v>
      </c>
      <c r="F14" s="14" t="n">
        <v>3818883.72</v>
      </c>
      <c r="G14" s="14" t="n">
        <f aca="false">F14-E14</f>
        <v>-310016.28</v>
      </c>
      <c r="H14" s="14" t="n">
        <f aca="false">IF(E14=0,0,F14/E14*100)</f>
        <v>92.491552713797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89952</v>
      </c>
      <c r="F15" s="14" t="n">
        <v>343832.75</v>
      </c>
      <c r="G15" s="14" t="n">
        <f aca="false">F15-E15</f>
        <v>-46119.25</v>
      </c>
      <c r="H15" s="14" t="n">
        <f aca="false">IF(E15=0,0,F15/E15*100)</f>
        <v>88.17309566305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2233131.17</v>
      </c>
      <c r="G16" s="14" t="n">
        <f aca="false">F16-E16</f>
        <v>614461.17</v>
      </c>
      <c r="H16" s="14" t="n">
        <f aca="false">IF(E16=0,0,F16/E16*100)</f>
        <v>137.96086725521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2233131.17</v>
      </c>
      <c r="G17" s="14" t="n">
        <f aca="false">F17-E17</f>
        <v>614461.17</v>
      </c>
      <c r="H17" s="14" t="n">
        <f aca="false">IF(E17=0,0,F17/E17*100)</f>
        <v>137.96086725521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3000.34</v>
      </c>
      <c r="G18" s="14" t="n">
        <f aca="false">F18-E18</f>
        <v>-24959.66</v>
      </c>
      <c r="H18" s="14" t="n">
        <f aca="false">IF(E18=0,0,F18/E18*100)</f>
        <v>47.957339449541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45800000</v>
      </c>
      <c r="F23" s="14" t="n">
        <v>57235857.41</v>
      </c>
      <c r="G23" s="14" t="n">
        <f aca="false">F23-E23</f>
        <v>11435857.41</v>
      </c>
      <c r="H23" s="14" t="n">
        <f aca="false">IF(E23=0,0,F23/E23*100)</f>
        <v>124.969120982533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4321180.78</v>
      </c>
      <c r="G24" s="14" t="n">
        <f aca="false">F24-E24</f>
        <v>4321180.78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4321180.78</v>
      </c>
      <c r="G25" s="14" t="n">
        <f aca="false">F25-E25</f>
        <v>4321180.78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6567416.75</v>
      </c>
      <c r="G26" s="14" t="n">
        <f aca="false">F26-E26</f>
        <v>16567416.75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6567416.75</v>
      </c>
      <c r="G27" s="14" t="n">
        <f aca="false">F27-E27</f>
        <v>16567416.75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45800000</v>
      </c>
      <c r="F28" s="14" t="n">
        <v>36347259.88</v>
      </c>
      <c r="G28" s="14" t="n">
        <f aca="false">F28-E28</f>
        <v>-9452740.12</v>
      </c>
      <c r="H28" s="14" t="n">
        <f aca="false">IF(E28=0,0,F28/E28*100)</f>
        <v>79.3608294323144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139147380</v>
      </c>
      <c r="F32" s="14" t="n">
        <v>133942778.77</v>
      </c>
      <c r="G32" s="14" t="n">
        <f aca="false">F32-E32</f>
        <v>-5204601.23000002</v>
      </c>
      <c r="H32" s="14" t="n">
        <f aca="false">IF(E32=0,0,F32/E32*100)</f>
        <v>96.2596484173831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73873000</v>
      </c>
      <c r="F33" s="14" t="n">
        <v>65355502.32</v>
      </c>
      <c r="G33" s="14" t="n">
        <f aca="false">F33-E33</f>
        <v>-8517497.68</v>
      </c>
      <c r="H33" s="14" t="n">
        <f aca="false">IF(E33=0,0,F33/E33*100)</f>
        <v>88.4700801646068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81703.17</v>
      </c>
      <c r="G34" s="14" t="n">
        <f aca="false">F34-E34</f>
        <v>94703.17</v>
      </c>
      <c r="H34" s="14" t="n">
        <f aca="false">IF(E34=0,0,F34/E34*100)</f>
        <v>150.643406417112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79088.21</v>
      </c>
      <c r="G35" s="14" t="n">
        <f aca="false">F35-E35</f>
        <v>79088.21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30894.4</v>
      </c>
      <c r="G36" s="14" t="n">
        <f aca="false">F36-E36</f>
        <v>30894.4</v>
      </c>
      <c r="H36" s="14" t="n">
        <f aca="false">IF(E36=0,0,F36/E36*100)</f>
        <v>0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854820.43</v>
      </c>
      <c r="G37" s="14" t="n">
        <f aca="false">F37-E37</f>
        <v>448820.43</v>
      </c>
      <c r="H37" s="14" t="n">
        <f aca="false">IF(E37=0,0,F37/E37*100)</f>
        <v>113.17734674104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25593750</v>
      </c>
      <c r="F38" s="14" t="n">
        <v>22870182.2</v>
      </c>
      <c r="G38" s="14" t="n">
        <f aca="false">F38-E38</f>
        <v>-2723567.8</v>
      </c>
      <c r="H38" s="14" t="n">
        <f aca="false">IF(E38=0,0,F38/E38*100)</f>
        <v>89.358465250305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2906250</v>
      </c>
      <c r="F39" s="14" t="n">
        <v>28893250.81</v>
      </c>
      <c r="G39" s="14" t="n">
        <f aca="false">F39-E39</f>
        <v>-4012999.19</v>
      </c>
      <c r="H39" s="14" t="n">
        <f aca="false">IF(E39=0,0,F39/E39*100)</f>
        <v>87.8047507996201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</v>
      </c>
      <c r="F40" s="14" t="n">
        <v>361142.02</v>
      </c>
      <c r="G40" s="14" t="n">
        <f aca="false">F40-E40</f>
        <v>241142.02</v>
      </c>
      <c r="H40" s="14" t="n">
        <f aca="false">IF(E40=0,0,F40/E40*100)</f>
        <v>300.9516833333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11600000</v>
      </c>
      <c r="F41" s="14" t="n">
        <v>8786305.68</v>
      </c>
      <c r="G41" s="14" t="n">
        <f aca="false">F41-E41</f>
        <v>-2813694.32</v>
      </c>
      <c r="H41" s="14" t="n">
        <f aca="false">IF(E41=0,0,F41/E41*100)</f>
        <v>75.7440144827586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74559.67</v>
      </c>
      <c r="G43" s="14" t="n">
        <f aca="false">F43-E43</f>
        <v>114559.67</v>
      </c>
      <c r="H43" s="14" t="n">
        <f aca="false">IF(E43=0,0,F43/E43*100)</f>
        <v>290.932783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585700</v>
      </c>
      <c r="F44" s="14" t="n">
        <v>478543.86</v>
      </c>
      <c r="G44" s="14" t="n">
        <f aca="false">F44-E44</f>
        <v>-107156.14</v>
      </c>
      <c r="H44" s="14" t="n">
        <f aca="false">IF(E44=0,0,F44/E44*100)</f>
        <v>81.704603039098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65000</v>
      </c>
      <c r="F45" s="14" t="n">
        <v>292770.69</v>
      </c>
      <c r="G45" s="14" t="n">
        <f aca="false">F45-E45</f>
        <v>-72229.31</v>
      </c>
      <c r="H45" s="14" t="n">
        <f aca="false">IF(E45=0,0,F45/E45*100)</f>
        <v>80.211147945205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20700</v>
      </c>
      <c r="F46" s="14" t="n">
        <v>185773.17</v>
      </c>
      <c r="G46" s="14" t="n">
        <f aca="false">F46-E46</f>
        <v>-34926.83</v>
      </c>
      <c r="H46" s="14" t="n">
        <f aca="false">IF(E46=0,0,F46/E46*100)</f>
        <v>84.174521975532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8000</v>
      </c>
      <c r="F47" s="14" t="n">
        <v>106841.38</v>
      </c>
      <c r="G47" s="14" t="n">
        <f aca="false">F47-E47</f>
        <v>28841.38</v>
      </c>
      <c r="H47" s="14" t="n">
        <f aca="false">IF(E47=0,0,F47/E47*100)</f>
        <v>136.976128205128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5000</v>
      </c>
      <c r="F48" s="14" t="n">
        <v>64090.73</v>
      </c>
      <c r="G48" s="14" t="n">
        <f aca="false">F48-E48</f>
        <v>19090.73</v>
      </c>
      <c r="H48" s="14" t="n">
        <f aca="false">IF(E48=0,0,F48/E48*100)</f>
        <v>142.42384444444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3000</v>
      </c>
      <c r="F49" s="14" t="n">
        <v>42750.65</v>
      </c>
      <c r="G49" s="14" t="n">
        <f aca="false">F49-E49</f>
        <v>9750.65</v>
      </c>
      <c r="H49" s="14" t="n">
        <f aca="false">IF(E49=0,0,F49/E49*100)</f>
        <v>129.547424242424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9796.93</v>
      </c>
      <c r="G50" s="14" t="n">
        <f aca="false">F50-E50</f>
        <v>-49796.93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4840.39</v>
      </c>
      <c r="G51" s="14" t="n">
        <f aca="false">F51-E51</f>
        <v>-24840.3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64610680</v>
      </c>
      <c r="F57" s="14" t="n">
        <v>68051688.14</v>
      </c>
      <c r="G57" s="14" t="n">
        <f aca="false">F57-E57</f>
        <v>3441008.14</v>
      </c>
      <c r="H57" s="14" t="n">
        <f aca="false">IF(E57=0,0,F57/E57*100)</f>
        <v>105.325757506344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290</v>
      </c>
      <c r="G58" s="14" t="n">
        <f aca="false">F58-E58</f>
        <v>290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12920000</v>
      </c>
      <c r="F59" s="14" t="n">
        <v>14166495.88</v>
      </c>
      <c r="G59" s="14" t="n">
        <f aca="false">F59-E59</f>
        <v>1246495.88</v>
      </c>
      <c r="H59" s="14" t="n">
        <f aca="false">IF(E59=0,0,F59/E59*100)</f>
        <v>109.647800928793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51690680</v>
      </c>
      <c r="F60" s="14" t="n">
        <v>53845856.26</v>
      </c>
      <c r="G60" s="14" t="n">
        <f aca="false">F60-E60</f>
        <v>2155176.26</v>
      </c>
      <c r="H60" s="14" t="n">
        <f aca="false">IF(E60=0,0,F60/E60*100)</f>
        <v>104.169371074244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33817100</v>
      </c>
      <c r="F62" s="14" t="n">
        <v>34274540.19</v>
      </c>
      <c r="G62" s="14" t="n">
        <f aca="false">F62-E62</f>
        <v>457440.18999999</v>
      </c>
      <c r="H62" s="14" t="n">
        <f aca="false">IF(E62=0,0,F62/E62*100)</f>
        <v>101.35268899462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12849200</v>
      </c>
      <c r="F63" s="14" t="n">
        <v>14185319.46</v>
      </c>
      <c r="G63" s="14" t="n">
        <f aca="false">F63-E63</f>
        <v>1336119.46</v>
      </c>
      <c r="H63" s="14" t="n">
        <f aca="false">IF(E63=0,0,F63/E63*100)</f>
        <v>110.398464184541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751200</v>
      </c>
      <c r="F64" s="14" t="n">
        <v>1113941.24</v>
      </c>
      <c r="G64" s="14" t="n">
        <f aca="false">F64-E64</f>
        <v>362741.24</v>
      </c>
      <c r="H64" s="14" t="n">
        <f aca="false">IF(E64=0,0,F64/E64*100)</f>
        <v>148.28823748668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751200</v>
      </c>
      <c r="F65" s="14" t="n">
        <v>1113941.24</v>
      </c>
      <c r="G65" s="14" t="n">
        <f aca="false">F65-E65</f>
        <v>362741.24</v>
      </c>
      <c r="H65" s="14" t="n">
        <f aca="false">IF(E65=0,0,F65/E65*100)</f>
        <v>148.28823748668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11500000</v>
      </c>
      <c r="F66" s="14" t="n">
        <v>11941496.99</v>
      </c>
      <c r="G66" s="14" t="n">
        <f aca="false">F66-E66</f>
        <v>441496.99</v>
      </c>
      <c r="H66" s="14" t="n">
        <f aca="false">IF(E66=0,0,F66/E66*100)</f>
        <v>103.8391042608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598000</v>
      </c>
      <c r="F67" s="14" t="n">
        <v>1129881.23</v>
      </c>
      <c r="G67" s="14" t="n">
        <f aca="false">F67-E67</f>
        <v>531881.23</v>
      </c>
      <c r="H67" s="14" t="n">
        <f aca="false">IF(E67=0,0,F67/E67*100)</f>
        <v>188.943349498328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250340.36</v>
      </c>
      <c r="G68" s="14" t="n">
        <f aca="false">F68-E68</f>
        <v>250340.36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3000</v>
      </c>
      <c r="F69" s="14" t="n">
        <v>0</v>
      </c>
      <c r="G69" s="14" t="n">
        <f aca="false">F69-E69</f>
        <v>-3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335000</v>
      </c>
      <c r="F70" s="14" t="n">
        <v>562400.94</v>
      </c>
      <c r="G70" s="14" t="n">
        <f aca="false">F70-E70</f>
        <v>227400.94</v>
      </c>
      <c r="H70" s="14" t="n">
        <f aca="false">IF(E70=0,0,F70/E70*100)</f>
        <v>167.88087761194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260000</v>
      </c>
      <c r="F71" s="14" t="n">
        <v>317139.93</v>
      </c>
      <c r="G71" s="14" t="n">
        <f aca="false">F71-E71</f>
        <v>57139.93</v>
      </c>
      <c r="H71" s="14" t="n">
        <f aca="false">IF(E71=0,0,F71/E71*100)</f>
        <v>121.976896153846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20967900</v>
      </c>
      <c r="F72" s="14" t="n">
        <v>19892067.79</v>
      </c>
      <c r="G72" s="14" t="n">
        <f aca="false">F72-E72</f>
        <v>-1075832.21</v>
      </c>
      <c r="H72" s="14" t="n">
        <f aca="false">IF(E72=0,0,F72/E72*100)</f>
        <v>94.8691466002795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8282900</v>
      </c>
      <c r="F73" s="14" t="n">
        <v>9074941.22</v>
      </c>
      <c r="G73" s="14" t="n">
        <f aca="false">F73-E73</f>
        <v>792041.220000001</v>
      </c>
      <c r="H73" s="14" t="n">
        <f aca="false">IF(E73=0,0,F73/E73*100)</f>
        <v>109.562366079513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234000</v>
      </c>
      <c r="F74" s="14" t="n">
        <v>341539.34</v>
      </c>
      <c r="G74" s="14" t="n">
        <f aca="false">F74-E74</f>
        <v>107539.34</v>
      </c>
      <c r="H74" s="14" t="n">
        <f aca="false">IF(E74=0,0,F74/E74*100)</f>
        <v>145.956982905983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7554900</v>
      </c>
      <c r="F75" s="14" t="n">
        <v>7815681.66</v>
      </c>
      <c r="G75" s="14" t="n">
        <f aca="false">F75-E75</f>
        <v>260781.66</v>
      </c>
      <c r="H75" s="14" t="n">
        <f aca="false">IF(E75=0,0,F75/E75*100)</f>
        <v>103.451821466863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466000</v>
      </c>
      <c r="F76" s="14" t="n">
        <v>814357.22</v>
      </c>
      <c r="G76" s="14" t="n">
        <f aca="false">F76-E76</f>
        <v>348357.22</v>
      </c>
      <c r="H76" s="14" t="n">
        <f aca="false">IF(E76=0,0,F76/E76*100)</f>
        <v>174.754768240343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8000</v>
      </c>
      <c r="F77" s="14" t="n">
        <v>103363</v>
      </c>
      <c r="G77" s="14" t="n">
        <f aca="false">F77-E77</f>
        <v>75363</v>
      </c>
      <c r="H77" s="14" t="n">
        <f aca="false">IF(E77=0,0,F77/E77*100)</f>
        <v>369.153571428571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2600000</v>
      </c>
      <c r="F78" s="14" t="n">
        <v>10718645.86</v>
      </c>
      <c r="G78" s="14" t="n">
        <f aca="false">F78-E78</f>
        <v>-1881354.14</v>
      </c>
      <c r="H78" s="14" t="n">
        <f aca="false">IF(E78=0,0,F78/E78*100)</f>
        <v>85.0686179365079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2600000</v>
      </c>
      <c r="F79" s="14" t="n">
        <v>10718645.86</v>
      </c>
      <c r="G79" s="14" t="n">
        <f aca="false">F79-E79</f>
        <v>-1881354.14</v>
      </c>
      <c r="H79" s="14" t="n">
        <f aca="false">IF(E79=0,0,F79/E79*100)</f>
        <v>85.0686179365079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85000</v>
      </c>
      <c r="F80" s="14" t="n">
        <v>98480.71</v>
      </c>
      <c r="G80" s="14" t="n">
        <f aca="false">F80-E80</f>
        <v>13480.71</v>
      </c>
      <c r="H80" s="14" t="n">
        <f aca="false">IF(E80=0,0,F80/E80*100)</f>
        <v>115.859658823529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53000</v>
      </c>
      <c r="F81" s="14" t="n">
        <v>55771.91</v>
      </c>
      <c r="G81" s="14" t="n">
        <f aca="false">F81-E81</f>
        <v>2771.91</v>
      </c>
      <c r="H81" s="14" t="n">
        <f aca="false">IF(E81=0,0,F81/E81*100)</f>
        <v>105.23001886792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521.9</v>
      </c>
      <c r="G82" s="14" t="n">
        <f aca="false">F82-E82</f>
        <v>521.9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32000</v>
      </c>
      <c r="F83" s="14" t="n">
        <v>42186.9</v>
      </c>
      <c r="G83" s="14" t="n">
        <f aca="false">F83-E83</f>
        <v>10186.9</v>
      </c>
      <c r="H83" s="14" t="n">
        <f aca="false">IF(E83=0,0,F83/E83*100)</f>
        <v>131.834062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97152.94</v>
      </c>
      <c r="G84" s="14" t="n">
        <f aca="false">F84-E84</f>
        <v>197152.94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97152.94</v>
      </c>
      <c r="G85" s="14" t="n">
        <f aca="false">F85-E85</f>
        <v>197152.94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112460.23</v>
      </c>
      <c r="G86" s="14" t="n">
        <f aca="false">F86-E86</f>
        <v>112460.23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10292.71</v>
      </c>
      <c r="G88" s="14" t="n">
        <f aca="false">F88-E88</f>
        <v>10292.7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6500</v>
      </c>
      <c r="F89" s="14" t="n">
        <v>1365.78</v>
      </c>
      <c r="G89" s="14" t="n">
        <f aca="false">F89-E89</f>
        <v>-5134.22</v>
      </c>
      <c r="H89" s="14" t="n">
        <f aca="false">IF(E89=0,0,F89/E89*100)</f>
        <v>21.012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6500</v>
      </c>
      <c r="F90" s="14" t="n">
        <v>1365.78</v>
      </c>
      <c r="G90" s="14" t="n">
        <f aca="false">F90-E90</f>
        <v>-5134.22</v>
      </c>
      <c r="H90" s="14" t="n">
        <f aca="false">IF(E90=0,0,F90/E90*100)</f>
        <v>21.012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6500</v>
      </c>
      <c r="F91" s="14" t="n">
        <v>0</v>
      </c>
      <c r="G91" s="14" t="n">
        <f aca="false">F91-E91</f>
        <v>-6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6500</v>
      </c>
      <c r="F92" s="14" t="n">
        <v>0</v>
      </c>
      <c r="G92" s="14" t="n">
        <f aca="false">F92-E92</f>
        <v>-6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45598995</v>
      </c>
      <c r="E94" s="14" t="n">
        <v>626148573.13</v>
      </c>
      <c r="F94" s="14" t="n">
        <v>583079633.09</v>
      </c>
      <c r="G94" s="14" t="n">
        <f aca="false">F94-E94</f>
        <v>-43068940.04</v>
      </c>
      <c r="H94" s="14" t="n">
        <f aca="false">IF(E94=0,0,F94/E94*100)</f>
        <v>93.1216101276561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45598995</v>
      </c>
      <c r="E95" s="14" t="n">
        <v>626148573.13</v>
      </c>
      <c r="F95" s="14" t="n">
        <v>583079633.09</v>
      </c>
      <c r="G95" s="14" t="n">
        <f aca="false">F95-E95</f>
        <v>-43068940.04</v>
      </c>
      <c r="H95" s="14" t="n">
        <f aca="false">IF(E95=0,0,F95/E95*100)</f>
        <v>93.1216101276561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45598995</v>
      </c>
      <c r="E96" s="14" t="n">
        <v>626148573.13</v>
      </c>
      <c r="F96" s="14" t="n">
        <v>583079633.09</v>
      </c>
      <c r="G96" s="14" t="n">
        <f aca="false">F96-E96</f>
        <v>-43068940.04</v>
      </c>
      <c r="H96" s="14" t="n">
        <f aca="false">IF(E96=0,0,F96/E96*100)</f>
        <v>93.1216101276561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26646896.38</v>
      </c>
      <c r="F97" s="14" t="n">
        <v>126646896.38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37670283.38</v>
      </c>
      <c r="F98" s="14" t="n">
        <v>225507165.75</v>
      </c>
      <c r="G98" s="14" t="n">
        <f aca="false">F98-E98</f>
        <v>-12163117.63</v>
      </c>
      <c r="H98" s="14" t="n">
        <f aca="false">IF(E98=0,0,F98/E98*100)</f>
        <v>94.8823565752421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40366.37</v>
      </c>
      <c r="F99" s="14" t="n">
        <v>140366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886234</v>
      </c>
      <c r="F100" s="14" t="n">
        <v>886234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359400</v>
      </c>
      <c r="F101" s="14" t="n">
        <v>3594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47991700</v>
      </c>
      <c r="F102" s="14" t="n">
        <v>124805100</v>
      </c>
      <c r="G102" s="14" t="n">
        <f aca="false">F102-E102</f>
        <v>-23186600</v>
      </c>
      <c r="H102" s="14" t="n">
        <f aca="false">IF(E102=0,0,F102/E102*100)</f>
        <v>84.3324997280253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11627083</v>
      </c>
      <c r="F103" s="14" t="n">
        <v>101334095</v>
      </c>
      <c r="G103" s="14" t="n">
        <f aca="false">F103-E103</f>
        <v>-10292988</v>
      </c>
      <c r="H103" s="14" t="n">
        <f aca="false">IF(E103=0,0,F103/E103*100)</f>
        <v>90.7791301865337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0</v>
      </c>
      <c r="E104" s="14" t="n">
        <v>0</v>
      </c>
      <c r="F104" s="14" t="n">
        <v>2681000</v>
      </c>
      <c r="G104" s="14" t="n">
        <f aca="false">F104-E104</f>
        <v>2681000</v>
      </c>
      <c r="H104" s="14" t="n">
        <f aca="false">IF(E104=0,0,F104/E104*100)</f>
        <v>0</v>
      </c>
    </row>
    <row r="105" customFormat="false" ht="51" hidden="false" customHeight="false" outlineLevel="0" collapsed="false">
      <c r="B105" s="12" t="n">
        <v>41035400</v>
      </c>
      <c r="C105" s="15" t="s">
        <v>106</v>
      </c>
      <c r="D105" s="14" t="n">
        <v>896000</v>
      </c>
      <c r="E105" s="14" t="n">
        <v>407110</v>
      </c>
      <c r="F105" s="14" t="n">
        <v>4071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02" hidden="false" customHeight="false" outlineLevel="0" collapsed="false">
      <c r="B106" s="12" t="n">
        <v>41035800</v>
      </c>
      <c r="C106" s="13" t="s">
        <v>107</v>
      </c>
      <c r="D106" s="14" t="n">
        <v>919800</v>
      </c>
      <c r="E106" s="14" t="n">
        <v>419500</v>
      </c>
      <c r="F106" s="14" t="n">
        <v>312265.59</v>
      </c>
      <c r="G106" s="14" t="n">
        <f aca="false">F106-E106</f>
        <v>-107234.41</v>
      </c>
      <c r="H106" s="14" t="n">
        <f aca="false">IF(E106=0,0,F106/E106*100)</f>
        <v>74.4375661501788</v>
      </c>
    </row>
    <row r="107" customFormat="false" ht="12.75" hidden="false" customHeight="false" outlineLevel="0" collapsed="false">
      <c r="B107" s="17" t="s">
        <v>99</v>
      </c>
      <c r="C107" s="18"/>
      <c r="D107" s="19" t="n">
        <v>967000000</v>
      </c>
      <c r="E107" s="19" t="n">
        <v>456537610</v>
      </c>
      <c r="F107" s="19" t="n">
        <v>470746945.87</v>
      </c>
      <c r="G107" s="19" t="n">
        <f aca="false">F107-E107</f>
        <v>14209335.8699999</v>
      </c>
      <c r="H107" s="19" t="n">
        <f aca="false">IF(E107=0,0,F107/E107*100)</f>
        <v>103.112412988275</v>
      </c>
    </row>
    <row r="108" customFormat="false" ht="12.75" hidden="false" customHeight="false" outlineLevel="0" collapsed="false">
      <c r="B108" s="17" t="s">
        <v>101</v>
      </c>
      <c r="C108" s="18"/>
      <c r="D108" s="19" t="n">
        <v>2012598995</v>
      </c>
      <c r="E108" s="19" t="n">
        <v>1082686183.13</v>
      </c>
      <c r="F108" s="19" t="n">
        <v>1053826578.96</v>
      </c>
      <c r="G108" s="19" t="n">
        <f aca="false">F108-E108</f>
        <v>-28859604.1700001</v>
      </c>
      <c r="H108" s="19" t="n">
        <f aca="false">IF(E108=0,0,F108/E108*100)</f>
        <v>97.3344442166457</v>
      </c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7-04T12:28:59Z</dcterms:modified>
  <cp:revision>0</cp:revision>
  <dc:subject/>
  <dc:title/>
</cp:coreProperties>
</file>