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гфонд" sheetId="1" state="visible" r:id="rId2"/>
    <sheet name="спецфонд" sheetId="2" state="visible" r:id="rId3"/>
  </sheets>
  <definedNames>
    <definedName function="false" hidden="false" localSheetId="0" name="_xlnm.Print_Titles" vbProcedure="false">загфонд!$A:$C,загфонд!$6:$7</definedName>
    <definedName function="false" hidden="false" localSheetId="1" name="_xlnm.Print_Titles" vbProcedure="false">спецфонд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34">
  <si>
    <t xml:space="preserve">Станом на 11.11.2019</t>
  </si>
  <si>
    <t xml:space="preserve">Аналіз виконання доходів загального фонду міського бюджету м. Чернівців</t>
  </si>
  <si>
    <t xml:space="preserve">грн.</t>
  </si>
  <si>
    <t xml:space="preserve">ККД</t>
  </si>
  <si>
    <t xml:space="preserve">Доходи</t>
  </si>
  <si>
    <t xml:space="preserve">Уточн.річн. план</t>
  </si>
  <si>
    <t xml:space="preserve"> Уточ.пл. за період</t>
  </si>
  <si>
    <t xml:space="preserve">Факт</t>
  </si>
  <si>
    <t xml:space="preserve">+/-</t>
  </si>
  <si>
    <t xml:space="preserve">% викон.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 Податковим кодексом України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 </t>
  </si>
  <si>
    <t xml:space="preserve">Рентна плата за користування надрами для видобування корисних копалин місцевого значення 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Місцеві податки </t>
  </si>
  <si>
    <t xml:space="preserve">Податок на майно 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Транспортний податок з фізичних осіб </t>
  </si>
  <si>
    <t xml:space="preserve">Транспортний податок з юридичних осіб 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Збір за місця для паркування транспортних засобів, сплачений фізичними особами </t>
  </si>
  <si>
    <t xml:space="preserve">Туристичний збір </t>
  </si>
  <si>
    <t xml:space="preserve">Туристичний збір, сплачений юридичними особами </t>
  </si>
  <si>
    <t xml:space="preserve">Туристичний збір, сплачений фізичними особами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 </t>
  </si>
  <si>
    <t xml:space="preserve">Інші надходження  </t>
  </si>
  <si>
    <t xml:space="preserve">Інші надходження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 </t>
  </si>
  <si>
    <t xml:space="preserve">Плата за встановлення земельного сервітуту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 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Надходження коштів з рахунків виборчих фондів  </t>
  </si>
  <si>
    <t xml:space="preserve">Кошти, отримані від надання учасниками процедури закупівель як забезпечення їх тендерної пропозиції (пропозиції конкурсних торгів), які не підлягають поверненню цим учасникам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Надходження коштів від Державного фонду дорогоцінних металів і дорогоцінного каміння  </t>
  </si>
  <si>
    <t xml:space="preserve">Офіційні трансферти  </t>
  </si>
  <si>
    <t xml:space="preserve">Від органів державного управління  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на створення та ремонт існуючих спортивних комплексів при загальноосвітніх навчальних закладах усіх ступенів</t>
  </si>
  <si>
    <t xml:space="preserve">Субвенція з державного бюджету місцевим бюджетам на модернізацію та оновлення матеріально-технічної бази професійно-технічних навчальних закладів</t>
  </si>
  <si>
    <t xml:space="preserve">Освітня субвенція з державного бюджету місцевим бюджетам </t>
  </si>
  <si>
    <t xml:space="preserve">Медична субвенція з державного бюджету місцевим бюджетам 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ї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 за рахунок відповідної субвенції з державного бюджету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 за рахунок відповідної субвенції з державного бюджету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абзацами 5 - 8 пункту 1 статті 10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...</t>
  </si>
  <si>
    <t xml:space="preserve">Субвенція з місцевого бюджету на виплату грошової компенсації за належні для отримання жилі приміщення для сімей учасників бойових дій на території інших держав, визначених у абзаці першому пункту 1 статті 10 Закону України "Про статус ветеранів війни, гарантії їх соціального захисту", для осіб з інвалідністю I - II групи з числа учасників бойових дій на території інших держав...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«гроші ходять за дитиною», оплату послуг із здійснення патронату над дитиною та виплату соціальної допомоги на утримання дитини в сім'ї патронатного вихователя за рахунок відповідної субвенції з державного бюджету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…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`я за рахунок коштів медичної субвенції,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,</t>
  </si>
  <si>
    <t xml:space="preserve">Інші субвенції з місцевого бюджету</t>
  </si>
  <si>
    <t xml:space="preserve">Субвенція з місцевого бюджету на реалізацію заходів, спрямованих на підвищення якості освіти за рахунок відповідної субвенції з державного бюджету</t>
  </si>
  <si>
    <t xml:space="preserve">Субвенція з місцевого бюджету на будівництво мультифункціональних майданчиків для занять ігровими видами спорту за рахунок відповідної субвенції з державного бюджету</t>
  </si>
  <si>
    <t xml:space="preserve">Всього без урахування трансфертів</t>
  </si>
  <si>
    <t xml:space="preserve">Всього</t>
  </si>
  <si>
    <t xml:space="preserve">Аналіз виконання доходів спеціального фонду міського бюджету м. Чернівців</t>
  </si>
  <si>
    <t xml:space="preserve">Інші податки та збори </t>
  </si>
  <si>
    <t xml:space="preserve">Екологічний податок 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Збір за забруднення навколишнього природного середовища  </t>
  </si>
  <si>
    <t xml:space="preserve">Надходження від сплати збору за забруднення навколишнього природного середовища фізичними особами  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Доходи від операцій з кредитування та надання гарантій  </t>
  </si>
  <si>
    <t xml:space="preserve">Плата за гарантії, надані Верховною Радою Автономної Республіки Крим та міськими радами  </t>
  </si>
  <si>
    <t xml:space="preserve">Відсотки за користування довгостроковим кредитом, що надається з місцевих бюджетів молодим сім`ям та одиноким молодим громадянам на будівництво (реконструкцію) та придбання житла </t>
  </si>
  <si>
    <t xml:space="preserve">Надходження коштів пайової участі у розвитку інфраструктури населеного пункту</t>
  </si>
  <si>
    <t xml:space="preserve">Всього без урахування трансферт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...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за рахунок відповідної субвенції</t>
  </si>
  <si>
    <t xml:space="preserve">Цільові фонди  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 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3" activeCellId="0" sqref="A3:H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.13"/>
    <col collapsed="false" customWidth="true" hidden="false" outlineLevel="0" max="2" min="2" style="0" width="10.71"/>
    <col collapsed="false" customWidth="true" hidden="false" outlineLevel="0" max="3" min="3" style="1" width="35.7"/>
    <col collapsed="false" customWidth="true" hidden="false" outlineLevel="0" max="4" min="4" style="0" width="16.56"/>
    <col collapsed="false" customWidth="true" hidden="false" outlineLevel="0" max="5" min="5" style="0" width="16.28"/>
    <col collapsed="false" customWidth="true" hidden="false" outlineLevel="0" max="7" min="6" style="0" width="15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2"/>
      <c r="B2" s="2"/>
      <c r="C2" s="3"/>
      <c r="D2" s="2"/>
      <c r="E2" s="2"/>
      <c r="F2" s="2"/>
      <c r="G2" s="2"/>
      <c r="H2" s="2"/>
      <c r="I2" s="2"/>
    </row>
    <row r="3" customFormat="false" ht="20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5"/>
    </row>
    <row r="4" customFormat="false" ht="12.75" hidden="false" customHeight="false" outlineLevel="0" collapsed="false">
      <c r="A4" s="2"/>
      <c r="B4" s="2"/>
      <c r="C4" s="3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H5" s="0" t="s">
        <v>2</v>
      </c>
    </row>
    <row r="6" customFormat="false" ht="12.75" hidden="false" customHeight="true" outlineLevel="0" collapsed="false">
      <c r="A6" s="6"/>
      <c r="B6" s="7" t="s">
        <v>3</v>
      </c>
      <c r="C6" s="8" t="s">
        <v>4</v>
      </c>
      <c r="D6" s="9"/>
      <c r="E6" s="9"/>
      <c r="F6" s="9"/>
      <c r="G6" s="9"/>
      <c r="H6" s="9"/>
    </row>
    <row r="7" customFormat="false" ht="25.5" hidden="false" customHeight="false" outlineLevel="0" collapsed="false">
      <c r="A7" s="6"/>
      <c r="B7" s="7"/>
      <c r="C7" s="8"/>
      <c r="D7" s="10" t="s">
        <v>5</v>
      </c>
      <c r="E7" s="10" t="s">
        <v>6</v>
      </c>
      <c r="F7" s="11" t="s">
        <v>7</v>
      </c>
      <c r="G7" s="11" t="s">
        <v>8</v>
      </c>
      <c r="H7" s="11" t="s">
        <v>9</v>
      </c>
    </row>
    <row r="8" customFormat="false" ht="12.75" hidden="false" customHeight="false" outlineLevel="0" collapsed="false">
      <c r="A8" s="12"/>
      <c r="B8" s="12" t="n">
        <v>10000000</v>
      </c>
      <c r="C8" s="13" t="s">
        <v>10</v>
      </c>
      <c r="D8" s="14" t="n">
        <v>1502996400</v>
      </c>
      <c r="E8" s="14" t="n">
        <v>1363802800</v>
      </c>
      <c r="F8" s="14" t="n">
        <v>1274605811.18</v>
      </c>
      <c r="G8" s="14" t="n">
        <v>-89196988.8199999</v>
      </c>
      <c r="H8" s="14" t="n">
        <v>93.4596857536882</v>
      </c>
    </row>
    <row r="9" customFormat="false" ht="38.25" hidden="false" customHeight="false" outlineLevel="0" collapsed="false">
      <c r="A9" s="12"/>
      <c r="B9" s="12" t="n">
        <v>11000000</v>
      </c>
      <c r="C9" s="13" t="s">
        <v>11</v>
      </c>
      <c r="D9" s="14" t="n">
        <v>928329600</v>
      </c>
      <c r="E9" s="14" t="n">
        <v>825847400</v>
      </c>
      <c r="F9" s="14" t="n">
        <v>778455478.33</v>
      </c>
      <c r="G9" s="14" t="n">
        <v>-47391921.67</v>
      </c>
      <c r="H9" s="14" t="n">
        <v>94.2614190381904</v>
      </c>
    </row>
    <row r="10" customFormat="false" ht="15.75" hidden="false" customHeight="true" outlineLevel="0" collapsed="false">
      <c r="A10" s="12"/>
      <c r="B10" s="12" t="n">
        <v>11010000</v>
      </c>
      <c r="C10" s="13" t="s">
        <v>12</v>
      </c>
      <c r="D10" s="14" t="n">
        <v>924929600</v>
      </c>
      <c r="E10" s="14" t="n">
        <v>822447400</v>
      </c>
      <c r="F10" s="14" t="n">
        <v>775511162.97</v>
      </c>
      <c r="G10" s="14" t="n">
        <v>-46936237.03</v>
      </c>
      <c r="H10" s="14" t="n">
        <v>94.2931016585377</v>
      </c>
    </row>
    <row r="11" customFormat="false" ht="51" hidden="false" customHeight="false" outlineLevel="0" collapsed="false">
      <c r="A11" s="12"/>
      <c r="B11" s="12" t="n">
        <v>11010100</v>
      </c>
      <c r="C11" s="13" t="s">
        <v>13</v>
      </c>
      <c r="D11" s="14" t="n">
        <v>828969600</v>
      </c>
      <c r="E11" s="14" t="n">
        <v>735887400</v>
      </c>
      <c r="F11" s="14" t="n">
        <v>691796231.32</v>
      </c>
      <c r="G11" s="14" t="n">
        <v>-44091168.68</v>
      </c>
      <c r="H11" s="14" t="n">
        <v>94.0084354372694</v>
      </c>
    </row>
    <row r="12" customFormat="false" ht="76.5" hidden="false" customHeight="false" outlineLevel="0" collapsed="false">
      <c r="A12" s="12"/>
      <c r="B12" s="12" t="n">
        <v>11010200</v>
      </c>
      <c r="C12" s="13" t="s">
        <v>14</v>
      </c>
      <c r="D12" s="14" t="n">
        <v>64632000</v>
      </c>
      <c r="E12" s="14" t="n">
        <v>58132000</v>
      </c>
      <c r="F12" s="14" t="n">
        <v>55024029.11</v>
      </c>
      <c r="G12" s="14" t="n">
        <v>-3107970.89</v>
      </c>
      <c r="H12" s="14" t="n">
        <v>94.6535971753939</v>
      </c>
    </row>
    <row r="13" customFormat="false" ht="51" hidden="false" customHeight="false" outlineLevel="0" collapsed="false">
      <c r="A13" s="12"/>
      <c r="B13" s="12" t="n">
        <v>11010400</v>
      </c>
      <c r="C13" s="13" t="s">
        <v>15</v>
      </c>
      <c r="D13" s="14" t="n">
        <v>13148000</v>
      </c>
      <c r="E13" s="14" t="n">
        <v>11548000</v>
      </c>
      <c r="F13" s="14" t="n">
        <v>10576773.04</v>
      </c>
      <c r="G13" s="14" t="n">
        <v>-971226.960000001</v>
      </c>
      <c r="H13" s="14" t="n">
        <v>91.5896522341531</v>
      </c>
    </row>
    <row r="14" customFormat="false" ht="38.25" hidden="false" customHeight="false" outlineLevel="0" collapsed="false">
      <c r="A14" s="12"/>
      <c r="B14" s="12" t="n">
        <v>11010500</v>
      </c>
      <c r="C14" s="13" t="s">
        <v>16</v>
      </c>
      <c r="D14" s="14" t="n">
        <v>18180000</v>
      </c>
      <c r="E14" s="14" t="n">
        <v>16880000</v>
      </c>
      <c r="F14" s="14" t="n">
        <v>18113896.65</v>
      </c>
      <c r="G14" s="14" t="n">
        <v>1233896.65</v>
      </c>
      <c r="H14" s="14" t="n">
        <v>107.309814277251</v>
      </c>
    </row>
    <row r="15" customFormat="false" ht="76.5" hidden="false" customHeight="false" outlineLevel="0" collapsed="false">
      <c r="A15" s="12"/>
      <c r="B15" s="12" t="n">
        <v>11010900</v>
      </c>
      <c r="C15" s="13" t="s">
        <v>17</v>
      </c>
      <c r="D15" s="14" t="n">
        <v>0</v>
      </c>
      <c r="E15" s="14" t="n">
        <v>0</v>
      </c>
      <c r="F15" s="14" t="n">
        <v>232.85</v>
      </c>
      <c r="G15" s="14" t="n">
        <v>232.85</v>
      </c>
      <c r="H15" s="14" t="n">
        <v>0</v>
      </c>
    </row>
    <row r="16" customFormat="false" ht="12.75" hidden="false" customHeight="false" outlineLevel="0" collapsed="false">
      <c r="A16" s="12"/>
      <c r="B16" s="12" t="n">
        <v>11020000</v>
      </c>
      <c r="C16" s="13" t="s">
        <v>18</v>
      </c>
      <c r="D16" s="14" t="n">
        <v>3400000</v>
      </c>
      <c r="E16" s="14" t="n">
        <v>3400000</v>
      </c>
      <c r="F16" s="14" t="n">
        <v>2944315.36</v>
      </c>
      <c r="G16" s="14" t="n">
        <v>-455684.64</v>
      </c>
      <c r="H16" s="14" t="n">
        <v>86.5975105882353</v>
      </c>
    </row>
    <row r="17" customFormat="false" ht="38.25" hidden="false" customHeight="false" outlineLevel="0" collapsed="false">
      <c r="A17" s="12"/>
      <c r="B17" s="12" t="n">
        <v>11020200</v>
      </c>
      <c r="C17" s="13" t="s">
        <v>19</v>
      </c>
      <c r="D17" s="14" t="n">
        <v>3400000</v>
      </c>
      <c r="E17" s="14" t="n">
        <v>3400000</v>
      </c>
      <c r="F17" s="14" t="n">
        <v>2944315.36</v>
      </c>
      <c r="G17" s="14" t="n">
        <v>-455684.64</v>
      </c>
      <c r="H17" s="14" t="n">
        <v>86.5975105882353</v>
      </c>
    </row>
    <row r="18" customFormat="false" ht="25.5" hidden="false" customHeight="false" outlineLevel="0" collapsed="false">
      <c r="A18" s="12"/>
      <c r="B18" s="12" t="n">
        <v>13000000</v>
      </c>
      <c r="C18" s="13" t="s">
        <v>20</v>
      </c>
      <c r="D18" s="14" t="n">
        <v>241400</v>
      </c>
      <c r="E18" s="14" t="n">
        <v>241400</v>
      </c>
      <c r="F18" s="14" t="n">
        <v>423758.3</v>
      </c>
      <c r="G18" s="14" t="n">
        <v>182358.3</v>
      </c>
      <c r="H18" s="14" t="n">
        <v>175.541963545982</v>
      </c>
    </row>
    <row r="19" customFormat="false" ht="25.5" hidden="false" customHeight="false" outlineLevel="0" collapsed="false">
      <c r="A19" s="12"/>
      <c r="B19" s="12" t="n">
        <v>13010000</v>
      </c>
      <c r="C19" s="13" t="s">
        <v>21</v>
      </c>
      <c r="D19" s="14" t="n">
        <v>195600</v>
      </c>
      <c r="E19" s="14" t="n">
        <v>195600</v>
      </c>
      <c r="F19" s="14" t="n">
        <v>371283.88</v>
      </c>
      <c r="G19" s="14" t="n">
        <v>175683.88</v>
      </c>
      <c r="H19" s="14" t="n">
        <v>189.817934560327</v>
      </c>
    </row>
    <row r="20" customFormat="false" ht="51.75" hidden="false" customHeight="true" outlineLevel="0" collapsed="false">
      <c r="A20" s="12"/>
      <c r="B20" s="12" t="n">
        <v>13010100</v>
      </c>
      <c r="C20" s="13" t="s">
        <v>22</v>
      </c>
      <c r="D20" s="14" t="n">
        <v>31700</v>
      </c>
      <c r="E20" s="14" t="n">
        <v>31700</v>
      </c>
      <c r="F20" s="14" t="n">
        <v>70777.75</v>
      </c>
      <c r="G20" s="14" t="n">
        <v>39077.75</v>
      </c>
      <c r="H20" s="14" t="n">
        <v>223.273659305994</v>
      </c>
    </row>
    <row r="21" customFormat="false" ht="77.25" hidden="false" customHeight="true" outlineLevel="0" collapsed="false">
      <c r="A21" s="12"/>
      <c r="B21" s="12" t="n">
        <v>13010200</v>
      </c>
      <c r="C21" s="13" t="s">
        <v>23</v>
      </c>
      <c r="D21" s="14" t="n">
        <v>163900</v>
      </c>
      <c r="E21" s="14" t="n">
        <v>163900</v>
      </c>
      <c r="F21" s="14" t="n">
        <v>300506.13</v>
      </c>
      <c r="G21" s="14" t="n">
        <v>136606.13</v>
      </c>
      <c r="H21" s="14" t="n">
        <v>183.347242220866</v>
      </c>
    </row>
    <row r="22" customFormat="false" ht="15" hidden="false" customHeight="true" outlineLevel="0" collapsed="false">
      <c r="A22" s="12"/>
      <c r="B22" s="12" t="n">
        <v>13030000</v>
      </c>
      <c r="C22" s="13" t="s">
        <v>24</v>
      </c>
      <c r="D22" s="14" t="n">
        <v>45800</v>
      </c>
      <c r="E22" s="14" t="n">
        <v>45800</v>
      </c>
      <c r="F22" s="14" t="n">
        <v>52474.42</v>
      </c>
      <c r="G22" s="14" t="n">
        <v>6674.42</v>
      </c>
      <c r="H22" s="14" t="n">
        <v>114.572969432314</v>
      </c>
    </row>
    <row r="23" customFormat="false" ht="38.25" hidden="false" customHeight="false" outlineLevel="0" collapsed="false">
      <c r="A23" s="12"/>
      <c r="B23" s="12" t="n">
        <v>13030200</v>
      </c>
      <c r="C23" s="13" t="s">
        <v>25</v>
      </c>
      <c r="D23" s="14" t="n">
        <v>45800</v>
      </c>
      <c r="E23" s="14" t="n">
        <v>45800</v>
      </c>
      <c r="F23" s="14" t="n">
        <v>52474.42</v>
      </c>
      <c r="G23" s="14" t="n">
        <v>6674.42</v>
      </c>
      <c r="H23" s="14" t="n">
        <v>114.572969432314</v>
      </c>
    </row>
    <row r="24" customFormat="false" ht="13.5" hidden="false" customHeight="true" outlineLevel="0" collapsed="false">
      <c r="A24" s="12"/>
      <c r="B24" s="12" t="n">
        <v>14000000</v>
      </c>
      <c r="C24" s="13" t="s">
        <v>26</v>
      </c>
      <c r="D24" s="14" t="n">
        <v>154842400</v>
      </c>
      <c r="E24" s="14" t="n">
        <v>141257400</v>
      </c>
      <c r="F24" s="14" t="n">
        <v>114046840.66</v>
      </c>
      <c r="G24" s="14" t="n">
        <v>-27210559.34</v>
      </c>
      <c r="H24" s="14" t="n">
        <v>80.7368963749864</v>
      </c>
    </row>
    <row r="25" customFormat="false" ht="25.5" hidden="false" customHeight="false" outlineLevel="0" collapsed="false">
      <c r="A25" s="12"/>
      <c r="B25" s="12" t="n">
        <v>14020000</v>
      </c>
      <c r="C25" s="13" t="s">
        <v>27</v>
      </c>
      <c r="D25" s="14" t="n">
        <v>10600000</v>
      </c>
      <c r="E25" s="14" t="n">
        <v>9660000</v>
      </c>
      <c r="F25" s="14" t="n">
        <v>8073284.69</v>
      </c>
      <c r="G25" s="14" t="n">
        <v>-1586715.31</v>
      </c>
      <c r="H25" s="14" t="n">
        <v>83.5743756728779</v>
      </c>
    </row>
    <row r="26" customFormat="false" ht="12.75" hidden="false" customHeight="false" outlineLevel="0" collapsed="false">
      <c r="A26" s="12"/>
      <c r="B26" s="12" t="n">
        <v>14021900</v>
      </c>
      <c r="C26" s="13" t="s">
        <v>28</v>
      </c>
      <c r="D26" s="14" t="n">
        <v>10600000</v>
      </c>
      <c r="E26" s="14" t="n">
        <v>9660000</v>
      </c>
      <c r="F26" s="14" t="n">
        <v>8073284.69</v>
      </c>
      <c r="G26" s="14" t="n">
        <v>-1586715.31</v>
      </c>
      <c r="H26" s="14" t="n">
        <v>83.5743756728779</v>
      </c>
    </row>
    <row r="27" customFormat="false" ht="38.25" hidden="false" customHeight="false" outlineLevel="0" collapsed="false">
      <c r="A27" s="12"/>
      <c r="B27" s="12" t="n">
        <v>14030000</v>
      </c>
      <c r="C27" s="13" t="s">
        <v>29</v>
      </c>
      <c r="D27" s="14" t="n">
        <v>43900000</v>
      </c>
      <c r="E27" s="14" t="n">
        <v>39820000</v>
      </c>
      <c r="F27" s="14" t="n">
        <v>34113527.92</v>
      </c>
      <c r="G27" s="14" t="n">
        <v>-5706472.08</v>
      </c>
      <c r="H27" s="14" t="n">
        <v>85.6693317930688</v>
      </c>
    </row>
    <row r="28" customFormat="false" ht="12.75" hidden="false" customHeight="false" outlineLevel="0" collapsed="false">
      <c r="A28" s="12"/>
      <c r="B28" s="12" t="n">
        <v>14031900</v>
      </c>
      <c r="C28" s="13" t="s">
        <v>28</v>
      </c>
      <c r="D28" s="14" t="n">
        <v>43900000</v>
      </c>
      <c r="E28" s="14" t="n">
        <v>39820000</v>
      </c>
      <c r="F28" s="14" t="n">
        <v>34113527.92</v>
      </c>
      <c r="G28" s="14" t="n">
        <v>-5706472.08</v>
      </c>
      <c r="H28" s="14" t="n">
        <v>85.6693317930688</v>
      </c>
    </row>
    <row r="29" customFormat="false" ht="38.25" hidden="false" customHeight="false" outlineLevel="0" collapsed="false">
      <c r="A29" s="12"/>
      <c r="B29" s="12" t="n">
        <v>14040000</v>
      </c>
      <c r="C29" s="13" t="s">
        <v>30</v>
      </c>
      <c r="D29" s="14" t="n">
        <v>100342400</v>
      </c>
      <c r="E29" s="14" t="n">
        <v>91777400</v>
      </c>
      <c r="F29" s="14" t="n">
        <v>71860028.05</v>
      </c>
      <c r="G29" s="14" t="n">
        <v>-19917371.95</v>
      </c>
      <c r="H29" s="14" t="n">
        <v>78.2981736789231</v>
      </c>
    </row>
    <row r="30" customFormat="false" ht="12.75" hidden="false" customHeight="false" outlineLevel="0" collapsed="false">
      <c r="A30" s="12"/>
      <c r="B30" s="12" t="n">
        <v>18000000</v>
      </c>
      <c r="C30" s="13" t="s">
        <v>31</v>
      </c>
      <c r="D30" s="14" t="n">
        <v>419583000</v>
      </c>
      <c r="E30" s="14" t="n">
        <v>396456600</v>
      </c>
      <c r="F30" s="14" t="n">
        <v>381679733.89</v>
      </c>
      <c r="G30" s="14" t="n">
        <v>-14776866.11</v>
      </c>
      <c r="H30" s="14" t="n">
        <v>96.2727657680563</v>
      </c>
    </row>
    <row r="31" customFormat="false" ht="12.75" hidden="false" customHeight="false" outlineLevel="0" collapsed="false">
      <c r="A31" s="12"/>
      <c r="B31" s="12" t="n">
        <v>18010000</v>
      </c>
      <c r="C31" s="13" t="s">
        <v>32</v>
      </c>
      <c r="D31" s="14" t="n">
        <v>190969400</v>
      </c>
      <c r="E31" s="14" t="n">
        <v>177053000</v>
      </c>
      <c r="F31" s="14" t="n">
        <v>171240432.78</v>
      </c>
      <c r="G31" s="14" t="n">
        <v>-5812567.22</v>
      </c>
      <c r="H31" s="14" t="n">
        <v>96.7170467487137</v>
      </c>
    </row>
    <row r="32" customFormat="false" ht="51" hidden="false" customHeight="true" outlineLevel="0" collapsed="false">
      <c r="A32" s="12"/>
      <c r="B32" s="12" t="n">
        <v>18010100</v>
      </c>
      <c r="C32" s="13" t="s">
        <v>33</v>
      </c>
      <c r="D32" s="14" t="n">
        <v>637600</v>
      </c>
      <c r="E32" s="14" t="n">
        <v>636600</v>
      </c>
      <c r="F32" s="14" t="n">
        <v>637915.48</v>
      </c>
      <c r="G32" s="14" t="n">
        <v>1315.47999999998</v>
      </c>
      <c r="H32" s="14" t="n">
        <v>100.206641533145</v>
      </c>
    </row>
    <row r="33" customFormat="false" ht="51" hidden="false" customHeight="false" outlineLevel="0" collapsed="false">
      <c r="A33" s="12"/>
      <c r="B33" s="12" t="n">
        <v>18010200</v>
      </c>
      <c r="C33" s="13" t="s">
        <v>34</v>
      </c>
      <c r="D33" s="14" t="n">
        <v>4800000</v>
      </c>
      <c r="E33" s="14" t="n">
        <v>4775000</v>
      </c>
      <c r="F33" s="14" t="n">
        <v>3510036.59</v>
      </c>
      <c r="G33" s="14" t="n">
        <v>-1264963.41</v>
      </c>
      <c r="H33" s="14" t="n">
        <v>73.5086196858639</v>
      </c>
    </row>
    <row r="34" customFormat="false" ht="51" hidden="false" customHeight="false" outlineLevel="0" collapsed="false">
      <c r="A34" s="12"/>
      <c r="B34" s="12" t="n">
        <v>18010300</v>
      </c>
      <c r="C34" s="13" t="s">
        <v>35</v>
      </c>
      <c r="D34" s="14" t="n">
        <v>2690400</v>
      </c>
      <c r="E34" s="14" t="n">
        <v>2630000</v>
      </c>
      <c r="F34" s="14" t="n">
        <v>3670846.83</v>
      </c>
      <c r="G34" s="14" t="n">
        <v>1040846.83</v>
      </c>
      <c r="H34" s="14" t="n">
        <v>139.575925095057</v>
      </c>
    </row>
    <row r="35" customFormat="false" ht="51.75" hidden="false" customHeight="true" outlineLevel="0" collapsed="false">
      <c r="A35" s="12"/>
      <c r="B35" s="12" t="n">
        <v>18010400</v>
      </c>
      <c r="C35" s="13" t="s">
        <v>36</v>
      </c>
      <c r="D35" s="14" t="n">
        <v>13100000</v>
      </c>
      <c r="E35" s="14" t="n">
        <v>13000000</v>
      </c>
      <c r="F35" s="14" t="n">
        <v>13943662.16</v>
      </c>
      <c r="G35" s="14" t="n">
        <v>943662.16</v>
      </c>
      <c r="H35" s="14" t="n">
        <v>107.258939692308</v>
      </c>
    </row>
    <row r="36" customFormat="false" ht="12.75" hidden="false" customHeight="false" outlineLevel="0" collapsed="false">
      <c r="A36" s="12"/>
      <c r="B36" s="12" t="n">
        <v>18010500</v>
      </c>
      <c r="C36" s="13" t="s">
        <v>37</v>
      </c>
      <c r="D36" s="14" t="n">
        <v>65250000</v>
      </c>
      <c r="E36" s="14" t="n">
        <v>59750000</v>
      </c>
      <c r="F36" s="14" t="n">
        <v>55703831.9</v>
      </c>
      <c r="G36" s="14" t="n">
        <v>-4046168.1</v>
      </c>
      <c r="H36" s="14" t="n">
        <v>93.2281705439331</v>
      </c>
    </row>
    <row r="37" customFormat="false" ht="12.75" hidden="false" customHeight="false" outlineLevel="0" collapsed="false">
      <c r="A37" s="12"/>
      <c r="B37" s="12" t="n">
        <v>18010600</v>
      </c>
      <c r="C37" s="13" t="s">
        <v>38</v>
      </c>
      <c r="D37" s="14" t="n">
        <v>77100000</v>
      </c>
      <c r="E37" s="14" t="n">
        <v>70800000</v>
      </c>
      <c r="F37" s="14" t="n">
        <v>68323886.02</v>
      </c>
      <c r="G37" s="14" t="n">
        <v>-2476113.98</v>
      </c>
      <c r="H37" s="14" t="n">
        <v>96.5026638700565</v>
      </c>
    </row>
    <row r="38" customFormat="false" ht="12.75" hidden="false" customHeight="false" outlineLevel="0" collapsed="false">
      <c r="A38" s="12"/>
      <c r="B38" s="12" t="n">
        <v>18010700</v>
      </c>
      <c r="C38" s="13" t="s">
        <v>39</v>
      </c>
      <c r="D38" s="14" t="n">
        <v>1500000</v>
      </c>
      <c r="E38" s="14" t="n">
        <v>1420000</v>
      </c>
      <c r="F38" s="14" t="n">
        <v>1721990.91</v>
      </c>
      <c r="G38" s="14" t="n">
        <v>301990.91</v>
      </c>
      <c r="H38" s="14" t="n">
        <v>121.266965492958</v>
      </c>
    </row>
    <row r="39" customFormat="false" ht="12.75" hidden="false" customHeight="false" outlineLevel="0" collapsed="false">
      <c r="A39" s="12"/>
      <c r="B39" s="12" t="n">
        <v>18010900</v>
      </c>
      <c r="C39" s="13" t="s">
        <v>40</v>
      </c>
      <c r="D39" s="14" t="n">
        <v>25000000</v>
      </c>
      <c r="E39" s="14" t="n">
        <v>23200000</v>
      </c>
      <c r="F39" s="14" t="n">
        <v>22456347.5</v>
      </c>
      <c r="G39" s="14" t="n">
        <v>-743652.5</v>
      </c>
      <c r="H39" s="14" t="n">
        <v>96.7946012931034</v>
      </c>
    </row>
    <row r="40" customFormat="false" ht="12.75" hidden="false" customHeight="false" outlineLevel="0" collapsed="false">
      <c r="A40" s="12"/>
      <c r="B40" s="12" t="n">
        <v>18011000</v>
      </c>
      <c r="C40" s="13" t="s">
        <v>41</v>
      </c>
      <c r="D40" s="14" t="n">
        <v>600000</v>
      </c>
      <c r="E40" s="14" t="n">
        <v>550000</v>
      </c>
      <c r="F40" s="14" t="n">
        <v>856062.38</v>
      </c>
      <c r="G40" s="14" t="n">
        <v>306062.38</v>
      </c>
      <c r="H40" s="14" t="n">
        <v>155.647705454545</v>
      </c>
    </row>
    <row r="41" customFormat="false" ht="25.5" hidden="false" customHeight="false" outlineLevel="0" collapsed="false">
      <c r="A41" s="12"/>
      <c r="B41" s="12" t="n">
        <v>18011100</v>
      </c>
      <c r="C41" s="13" t="s">
        <v>42</v>
      </c>
      <c r="D41" s="14" t="n">
        <v>291400</v>
      </c>
      <c r="E41" s="14" t="n">
        <v>291400</v>
      </c>
      <c r="F41" s="14" t="n">
        <v>415853.01</v>
      </c>
      <c r="G41" s="14" t="n">
        <v>124453.01</v>
      </c>
      <c r="H41" s="14" t="n">
        <v>142.708651338367</v>
      </c>
    </row>
    <row r="42" customFormat="false" ht="25.5" hidden="false" customHeight="false" outlineLevel="0" collapsed="false">
      <c r="A42" s="12"/>
      <c r="B42" s="12" t="n">
        <v>18020000</v>
      </c>
      <c r="C42" s="13" t="s">
        <v>43</v>
      </c>
      <c r="D42" s="14" t="n">
        <v>1066500</v>
      </c>
      <c r="E42" s="14" t="n">
        <v>1056500</v>
      </c>
      <c r="F42" s="14" t="n">
        <v>989634.4</v>
      </c>
      <c r="G42" s="14" t="n">
        <v>-66865.6</v>
      </c>
      <c r="H42" s="14" t="n">
        <v>93.6710269758637</v>
      </c>
    </row>
    <row r="43" customFormat="false" ht="38.25" hidden="false" customHeight="false" outlineLevel="0" collapsed="false">
      <c r="A43" s="12"/>
      <c r="B43" s="12" t="n">
        <v>18020100</v>
      </c>
      <c r="C43" s="13" t="s">
        <v>44</v>
      </c>
      <c r="D43" s="14" t="n">
        <v>623300</v>
      </c>
      <c r="E43" s="14" t="n">
        <v>623300</v>
      </c>
      <c r="F43" s="14" t="n">
        <v>610287</v>
      </c>
      <c r="G43" s="14" t="n">
        <v>-13013</v>
      </c>
      <c r="H43" s="14" t="n">
        <v>97.912241296326</v>
      </c>
    </row>
    <row r="44" customFormat="false" ht="38.25" hidden="false" customHeight="false" outlineLevel="0" collapsed="false">
      <c r="A44" s="12"/>
      <c r="B44" s="12" t="n">
        <v>18020200</v>
      </c>
      <c r="C44" s="13" t="s">
        <v>45</v>
      </c>
      <c r="D44" s="14" t="n">
        <v>443200</v>
      </c>
      <c r="E44" s="14" t="n">
        <v>433200</v>
      </c>
      <c r="F44" s="14" t="n">
        <v>379347.4</v>
      </c>
      <c r="G44" s="14" t="n">
        <v>-53852.6</v>
      </c>
      <c r="H44" s="14" t="n">
        <v>87.5686518928901</v>
      </c>
    </row>
    <row r="45" customFormat="false" ht="12.75" hidden="false" customHeight="false" outlineLevel="0" collapsed="false">
      <c r="A45" s="12"/>
      <c r="B45" s="12" t="n">
        <v>18030000</v>
      </c>
      <c r="C45" s="13" t="s">
        <v>46</v>
      </c>
      <c r="D45" s="14" t="n">
        <v>434500</v>
      </c>
      <c r="E45" s="14" t="n">
        <v>434500</v>
      </c>
      <c r="F45" s="14" t="n">
        <v>591328.04</v>
      </c>
      <c r="G45" s="14" t="n">
        <v>156828.04</v>
      </c>
      <c r="H45" s="14" t="n">
        <v>136.093910241657</v>
      </c>
    </row>
    <row r="46" customFormat="false" ht="25.5" hidden="false" customHeight="false" outlineLevel="0" collapsed="false">
      <c r="A46" s="12"/>
      <c r="B46" s="12" t="n">
        <v>18030100</v>
      </c>
      <c r="C46" s="13" t="s">
        <v>47</v>
      </c>
      <c r="D46" s="14" t="n">
        <v>204900</v>
      </c>
      <c r="E46" s="14" t="n">
        <v>204900</v>
      </c>
      <c r="F46" s="14" t="n">
        <v>328719.99</v>
      </c>
      <c r="G46" s="14" t="n">
        <v>123819.99</v>
      </c>
      <c r="H46" s="14" t="n">
        <v>160.429472913616</v>
      </c>
    </row>
    <row r="47" customFormat="false" ht="25.5" hidden="false" customHeight="false" outlineLevel="0" collapsed="false">
      <c r="A47" s="12"/>
      <c r="B47" s="12" t="n">
        <v>18030200</v>
      </c>
      <c r="C47" s="13" t="s">
        <v>48</v>
      </c>
      <c r="D47" s="14" t="n">
        <v>229600</v>
      </c>
      <c r="E47" s="14" t="n">
        <v>229600</v>
      </c>
      <c r="F47" s="14" t="n">
        <v>262608.05</v>
      </c>
      <c r="G47" s="14" t="n">
        <v>33008.05</v>
      </c>
      <c r="H47" s="14" t="n">
        <v>114.376328397213</v>
      </c>
    </row>
    <row r="48" customFormat="false" ht="12.75" hidden="false" customHeight="false" outlineLevel="0" collapsed="false">
      <c r="A48" s="12"/>
      <c r="B48" s="12" t="n">
        <v>18050000</v>
      </c>
      <c r="C48" s="13" t="s">
        <v>49</v>
      </c>
      <c r="D48" s="14" t="n">
        <v>227112600</v>
      </c>
      <c r="E48" s="14" t="n">
        <v>217912600</v>
      </c>
      <c r="F48" s="14" t="n">
        <v>208858338.67</v>
      </c>
      <c r="G48" s="14" t="n">
        <v>-9054261.32999998</v>
      </c>
      <c r="H48" s="14" t="n">
        <v>95.845003304077</v>
      </c>
    </row>
    <row r="49" customFormat="false" ht="12.75" hidden="false" customHeight="false" outlineLevel="0" collapsed="false">
      <c r="A49" s="12"/>
      <c r="B49" s="12" t="n">
        <v>18050300</v>
      </c>
      <c r="C49" s="13" t="s">
        <v>50</v>
      </c>
      <c r="D49" s="14" t="n">
        <v>39067400</v>
      </c>
      <c r="E49" s="14" t="n">
        <v>37867400</v>
      </c>
      <c r="F49" s="14" t="n">
        <v>36007321.27</v>
      </c>
      <c r="G49" s="14" t="n">
        <v>-1860078.73</v>
      </c>
      <c r="H49" s="14" t="n">
        <v>95.087915383681</v>
      </c>
    </row>
    <row r="50" customFormat="false" ht="12.75" hidden="false" customHeight="false" outlineLevel="0" collapsed="false">
      <c r="A50" s="12"/>
      <c r="B50" s="12" t="n">
        <v>18050400</v>
      </c>
      <c r="C50" s="13" t="s">
        <v>51</v>
      </c>
      <c r="D50" s="14" t="n">
        <v>188045200</v>
      </c>
      <c r="E50" s="14" t="n">
        <v>180045200</v>
      </c>
      <c r="F50" s="14" t="n">
        <v>172861677.4</v>
      </c>
      <c r="G50" s="14" t="n">
        <v>-7183522.59999999</v>
      </c>
      <c r="H50" s="14" t="n">
        <v>96.0101560052698</v>
      </c>
    </row>
    <row r="51" customFormat="false" ht="89.25" hidden="false" customHeight="false" outlineLevel="0" collapsed="false">
      <c r="A51" s="12"/>
      <c r="B51" s="12" t="n">
        <v>18050500</v>
      </c>
      <c r="C51" s="15" t="s">
        <v>52</v>
      </c>
      <c r="D51" s="14" t="n">
        <v>0</v>
      </c>
      <c r="E51" s="14" t="n">
        <v>0</v>
      </c>
      <c r="F51" s="14" t="n">
        <v>-10660</v>
      </c>
      <c r="G51" s="14" t="n">
        <v>-10660</v>
      </c>
      <c r="H51" s="14" t="n">
        <v>0</v>
      </c>
    </row>
    <row r="52" customFormat="false" ht="12.75" hidden="false" customHeight="false" outlineLevel="0" collapsed="false">
      <c r="A52" s="12"/>
      <c r="B52" s="12" t="n">
        <v>20000000</v>
      </c>
      <c r="C52" s="13" t="s">
        <v>53</v>
      </c>
      <c r="D52" s="14" t="n">
        <v>74574600</v>
      </c>
      <c r="E52" s="14" t="n">
        <v>69736400</v>
      </c>
      <c r="F52" s="14" t="n">
        <v>73557497.49</v>
      </c>
      <c r="G52" s="14" t="n">
        <v>3821097.48999998</v>
      </c>
      <c r="H52" s="14" t="n">
        <v>105.479344345277</v>
      </c>
    </row>
    <row r="53" customFormat="false" ht="25.5" hidden="false" customHeight="false" outlineLevel="0" collapsed="false">
      <c r="A53" s="12"/>
      <c r="B53" s="12" t="n">
        <v>21000000</v>
      </c>
      <c r="C53" s="13" t="s">
        <v>54</v>
      </c>
      <c r="D53" s="14" t="n">
        <v>12860500</v>
      </c>
      <c r="E53" s="14" t="n">
        <v>12695500</v>
      </c>
      <c r="F53" s="14" t="n">
        <v>20373487.51</v>
      </c>
      <c r="G53" s="14" t="n">
        <v>7677987.51</v>
      </c>
      <c r="H53" s="14" t="n">
        <v>160.478023787956</v>
      </c>
    </row>
    <row r="54" customFormat="false" ht="102" hidden="false" customHeight="false" outlineLevel="0" collapsed="false">
      <c r="A54" s="12"/>
      <c r="B54" s="12" t="n">
        <v>21010000</v>
      </c>
      <c r="C54" s="13" t="s">
        <v>55</v>
      </c>
      <c r="D54" s="14" t="n">
        <v>2160000</v>
      </c>
      <c r="E54" s="14" t="n">
        <v>2160000</v>
      </c>
      <c r="F54" s="14" t="n">
        <v>2076811.51</v>
      </c>
      <c r="G54" s="14" t="n">
        <v>-83188.49</v>
      </c>
      <c r="H54" s="14" t="n">
        <v>96.1486810185185</v>
      </c>
    </row>
    <row r="55" customFormat="false" ht="51" hidden="false" customHeight="false" outlineLevel="0" collapsed="false">
      <c r="A55" s="12"/>
      <c r="B55" s="12" t="n">
        <v>21010300</v>
      </c>
      <c r="C55" s="13" t="s">
        <v>56</v>
      </c>
      <c r="D55" s="14" t="n">
        <v>2160000</v>
      </c>
      <c r="E55" s="14" t="n">
        <v>2160000</v>
      </c>
      <c r="F55" s="14" t="n">
        <v>2076811.51</v>
      </c>
      <c r="G55" s="14" t="n">
        <v>-83188.49</v>
      </c>
      <c r="H55" s="14" t="n">
        <v>96.1486810185185</v>
      </c>
    </row>
    <row r="56" customFormat="false" ht="25.5" hidden="false" customHeight="false" outlineLevel="0" collapsed="false">
      <c r="A56" s="12"/>
      <c r="B56" s="12" t="n">
        <v>21050000</v>
      </c>
      <c r="C56" s="13" t="s">
        <v>57</v>
      </c>
      <c r="D56" s="14" t="n">
        <v>8542300</v>
      </c>
      <c r="E56" s="14" t="n">
        <v>8542300</v>
      </c>
      <c r="F56" s="14" t="n">
        <v>15643522</v>
      </c>
      <c r="G56" s="14" t="n">
        <v>7101222</v>
      </c>
      <c r="H56" s="14" t="n">
        <v>183.130093768657</v>
      </c>
    </row>
    <row r="57" customFormat="false" ht="12.75" hidden="false" customHeight="false" outlineLevel="0" collapsed="false">
      <c r="A57" s="12"/>
      <c r="B57" s="12" t="n">
        <v>21080000</v>
      </c>
      <c r="C57" s="13" t="s">
        <v>58</v>
      </c>
      <c r="D57" s="14" t="n">
        <v>2158200</v>
      </c>
      <c r="E57" s="14" t="n">
        <v>1993200</v>
      </c>
      <c r="F57" s="14" t="n">
        <v>2653154</v>
      </c>
      <c r="G57" s="14" t="n">
        <v>659954</v>
      </c>
      <c r="H57" s="14" t="n">
        <v>133.110274934778</v>
      </c>
    </row>
    <row r="58" customFormat="false" ht="12.75" hidden="false" customHeight="false" outlineLevel="0" collapsed="false">
      <c r="A58" s="12"/>
      <c r="B58" s="12" t="n">
        <v>21080500</v>
      </c>
      <c r="C58" s="12" t="s">
        <v>59</v>
      </c>
      <c r="D58" s="14" t="n">
        <v>6000</v>
      </c>
      <c r="E58" s="14" t="n">
        <v>6000</v>
      </c>
      <c r="F58" s="14" t="n">
        <v>59049.9</v>
      </c>
      <c r="G58" s="14" t="n">
        <v>53049.9</v>
      </c>
      <c r="H58" s="14" t="n">
        <v>984.165</v>
      </c>
    </row>
    <row r="59" customFormat="false" ht="12.75" hidden="false" customHeight="false" outlineLevel="0" collapsed="false">
      <c r="A59" s="12"/>
      <c r="B59" s="12" t="n">
        <v>21081100</v>
      </c>
      <c r="C59" s="13" t="s">
        <v>60</v>
      </c>
      <c r="D59" s="14" t="n">
        <v>1170000</v>
      </c>
      <c r="E59" s="14" t="n">
        <v>1090000</v>
      </c>
      <c r="F59" s="14" t="n">
        <v>1723638.07</v>
      </c>
      <c r="G59" s="14" t="n">
        <v>633638.07</v>
      </c>
      <c r="H59" s="14" t="n">
        <v>158.131933027523</v>
      </c>
    </row>
    <row r="60" customFormat="false" ht="51" hidden="false" customHeight="true" outlineLevel="0" collapsed="false">
      <c r="A60" s="12"/>
      <c r="B60" s="12" t="n">
        <v>21081500</v>
      </c>
      <c r="C60" s="13" t="s">
        <v>61</v>
      </c>
      <c r="D60" s="14" t="n">
        <v>981400</v>
      </c>
      <c r="E60" s="14" t="n">
        <v>896400</v>
      </c>
      <c r="F60" s="14" t="n">
        <v>869598.21</v>
      </c>
      <c r="G60" s="14" t="n">
        <v>-26801.79</v>
      </c>
      <c r="H60" s="14" t="n">
        <v>97.0100635876841</v>
      </c>
    </row>
    <row r="61" customFormat="false" ht="25.5" hidden="false" customHeight="false" outlineLevel="0" collapsed="false">
      <c r="A61" s="12"/>
      <c r="B61" s="12" t="n">
        <v>21081700</v>
      </c>
      <c r="C61" s="15" t="s">
        <v>62</v>
      </c>
      <c r="D61" s="14" t="n">
        <v>800</v>
      </c>
      <c r="E61" s="14" t="n">
        <v>800</v>
      </c>
      <c r="F61" s="14" t="n">
        <v>867.82</v>
      </c>
      <c r="G61" s="14" t="n">
        <v>67.8200000000001</v>
      </c>
      <c r="H61" s="14" t="n">
        <v>108.4775</v>
      </c>
    </row>
    <row r="62" customFormat="false" ht="38.25" hidden="false" customHeight="false" outlineLevel="0" collapsed="false">
      <c r="A62" s="12"/>
      <c r="B62" s="12" t="n">
        <v>22000000</v>
      </c>
      <c r="C62" s="13" t="s">
        <v>63</v>
      </c>
      <c r="D62" s="14" t="n">
        <v>60786600</v>
      </c>
      <c r="E62" s="14" t="n">
        <v>56113400</v>
      </c>
      <c r="F62" s="14" t="n">
        <v>51688322.88</v>
      </c>
      <c r="G62" s="14" t="n">
        <v>-4425077.12</v>
      </c>
      <c r="H62" s="14" t="n">
        <v>92.1140456290298</v>
      </c>
    </row>
    <row r="63" customFormat="false" ht="25.5" hidden="false" customHeight="false" outlineLevel="0" collapsed="false">
      <c r="A63" s="12"/>
      <c r="B63" s="12" t="n">
        <v>22010000</v>
      </c>
      <c r="C63" s="13" t="s">
        <v>64</v>
      </c>
      <c r="D63" s="14" t="n">
        <v>29375000</v>
      </c>
      <c r="E63" s="14" t="n">
        <v>27336800</v>
      </c>
      <c r="F63" s="14" t="n">
        <v>25514842.96</v>
      </c>
      <c r="G63" s="14" t="n">
        <v>-1821957.04</v>
      </c>
      <c r="H63" s="14" t="n">
        <v>93.3351488103948</v>
      </c>
    </row>
    <row r="64" customFormat="false" ht="51" hidden="false" customHeight="false" outlineLevel="0" collapsed="false">
      <c r="A64" s="12"/>
      <c r="B64" s="12" t="n">
        <v>22010300</v>
      </c>
      <c r="C64" s="13" t="s">
        <v>65</v>
      </c>
      <c r="D64" s="14" t="n">
        <v>663900</v>
      </c>
      <c r="E64" s="14" t="n">
        <v>617800</v>
      </c>
      <c r="F64" s="14" t="n">
        <v>601206.77</v>
      </c>
      <c r="G64" s="14" t="n">
        <v>-16593.23</v>
      </c>
      <c r="H64" s="14" t="n">
        <v>97.31414211719</v>
      </c>
    </row>
    <row r="65" customFormat="false" ht="25.5" hidden="false" customHeight="false" outlineLevel="0" collapsed="false">
      <c r="A65" s="12"/>
      <c r="B65" s="12" t="n">
        <v>22012500</v>
      </c>
      <c r="C65" s="13" t="s">
        <v>66</v>
      </c>
      <c r="D65" s="14" t="n">
        <v>27656100</v>
      </c>
      <c r="E65" s="14" t="n">
        <v>25758800</v>
      </c>
      <c r="F65" s="14" t="n">
        <v>23722502.58</v>
      </c>
      <c r="G65" s="14" t="n">
        <v>-2036297.42</v>
      </c>
      <c r="H65" s="14" t="n">
        <v>92.0947504542137</v>
      </c>
    </row>
    <row r="66" customFormat="false" ht="38.25" hidden="false" customHeight="false" outlineLevel="0" collapsed="false">
      <c r="A66" s="12"/>
      <c r="B66" s="12" t="n">
        <v>22012600</v>
      </c>
      <c r="C66" s="13" t="s">
        <v>67</v>
      </c>
      <c r="D66" s="14" t="n">
        <v>1000000</v>
      </c>
      <c r="E66" s="14" t="n">
        <v>910000</v>
      </c>
      <c r="F66" s="14" t="n">
        <v>1122017.61</v>
      </c>
      <c r="G66" s="14" t="n">
        <v>212017.61</v>
      </c>
      <c r="H66" s="14" t="n">
        <v>123.298638461538</v>
      </c>
    </row>
    <row r="67" customFormat="false" ht="102" hidden="false" customHeight="false" outlineLevel="0" collapsed="false">
      <c r="A67" s="12"/>
      <c r="B67" s="12" t="n">
        <v>22012900</v>
      </c>
      <c r="C67" s="13" t="s">
        <v>68</v>
      </c>
      <c r="D67" s="14" t="n">
        <v>55000</v>
      </c>
      <c r="E67" s="14" t="n">
        <v>50200</v>
      </c>
      <c r="F67" s="14" t="n">
        <v>69116</v>
      </c>
      <c r="G67" s="14" t="n">
        <v>18916</v>
      </c>
      <c r="H67" s="14" t="n">
        <v>137.681274900398</v>
      </c>
    </row>
    <row r="68" customFormat="false" ht="51" hidden="false" customHeight="false" outlineLevel="0" collapsed="false">
      <c r="A68" s="12"/>
      <c r="B68" s="12" t="n">
        <v>22080000</v>
      </c>
      <c r="C68" s="13" t="s">
        <v>69</v>
      </c>
      <c r="D68" s="14" t="n">
        <v>31000000</v>
      </c>
      <c r="E68" s="14" t="n">
        <v>28400000</v>
      </c>
      <c r="F68" s="14" t="n">
        <v>25850709.75</v>
      </c>
      <c r="G68" s="14" t="n">
        <v>-2549290.25</v>
      </c>
      <c r="H68" s="14" t="n">
        <v>91.0236258802817</v>
      </c>
    </row>
    <row r="69" customFormat="false" ht="51" hidden="false" customHeight="false" outlineLevel="0" collapsed="false">
      <c r="A69" s="12"/>
      <c r="B69" s="12" t="n">
        <v>22080400</v>
      </c>
      <c r="C69" s="13" t="s">
        <v>70</v>
      </c>
      <c r="D69" s="14" t="n">
        <v>31000000</v>
      </c>
      <c r="E69" s="14" t="n">
        <v>28400000</v>
      </c>
      <c r="F69" s="14" t="n">
        <v>25850709.75</v>
      </c>
      <c r="G69" s="14" t="n">
        <v>-2549290.25</v>
      </c>
      <c r="H69" s="14" t="n">
        <v>91.0236258802817</v>
      </c>
    </row>
    <row r="70" customFormat="false" ht="15" hidden="false" customHeight="true" outlineLevel="0" collapsed="false">
      <c r="A70" s="12"/>
      <c r="B70" s="12" t="n">
        <v>22090000</v>
      </c>
      <c r="C70" s="13" t="s">
        <v>71</v>
      </c>
      <c r="D70" s="14" t="n">
        <v>411600</v>
      </c>
      <c r="E70" s="14" t="n">
        <v>376600</v>
      </c>
      <c r="F70" s="14" t="n">
        <v>322770.17</v>
      </c>
      <c r="G70" s="14" t="n">
        <v>-53829.83</v>
      </c>
      <c r="H70" s="14" t="n">
        <v>85.7063648433351</v>
      </c>
    </row>
    <row r="71" customFormat="false" ht="51.75" hidden="false" customHeight="true" outlineLevel="0" collapsed="false">
      <c r="A71" s="12"/>
      <c r="B71" s="12" t="n">
        <v>22090100</v>
      </c>
      <c r="C71" s="13" t="s">
        <v>72</v>
      </c>
      <c r="D71" s="14" t="n">
        <v>253800</v>
      </c>
      <c r="E71" s="14" t="n">
        <v>228800</v>
      </c>
      <c r="F71" s="14" t="n">
        <v>211783.96</v>
      </c>
      <c r="G71" s="14" t="n">
        <v>-17016.04</v>
      </c>
      <c r="H71" s="14" t="n">
        <v>92.5629195804196</v>
      </c>
    </row>
    <row r="72" customFormat="false" ht="25.5" hidden="false" customHeight="false" outlineLevel="0" collapsed="false">
      <c r="A72" s="12"/>
      <c r="B72" s="12" t="n">
        <v>22090200</v>
      </c>
      <c r="C72" s="13" t="s">
        <v>73</v>
      </c>
      <c r="D72" s="14" t="n">
        <v>0</v>
      </c>
      <c r="E72" s="14" t="n">
        <v>0</v>
      </c>
      <c r="F72" s="14" t="n">
        <v>17</v>
      </c>
      <c r="G72" s="14" t="n">
        <v>17</v>
      </c>
      <c r="H72" s="14" t="n">
        <v>0</v>
      </c>
    </row>
    <row r="73" customFormat="false" ht="51" hidden="false" customHeight="false" outlineLevel="0" collapsed="false">
      <c r="A73" s="12"/>
      <c r="B73" s="12" t="n">
        <v>22090400</v>
      </c>
      <c r="C73" s="13" t="s">
        <v>74</v>
      </c>
      <c r="D73" s="14" t="n">
        <v>157800</v>
      </c>
      <c r="E73" s="14" t="n">
        <v>147800</v>
      </c>
      <c r="F73" s="14" t="n">
        <v>110969.21</v>
      </c>
      <c r="G73" s="14" t="n">
        <v>-36830.79</v>
      </c>
      <c r="H73" s="14" t="n">
        <v>75.0806562922869</v>
      </c>
    </row>
    <row r="74" customFormat="false" ht="12.75" hidden="false" customHeight="false" outlineLevel="0" collapsed="false">
      <c r="A74" s="12"/>
      <c r="B74" s="12" t="n">
        <v>24000000</v>
      </c>
      <c r="C74" s="16" t="s">
        <v>75</v>
      </c>
      <c r="D74" s="14" t="n">
        <v>927500</v>
      </c>
      <c r="E74" s="14" t="n">
        <v>927500</v>
      </c>
      <c r="F74" s="14" t="n">
        <v>1495687.1</v>
      </c>
      <c r="G74" s="14" t="n">
        <v>568187.1</v>
      </c>
      <c r="H74" s="14" t="n">
        <v>161.260064690027</v>
      </c>
    </row>
    <row r="75" customFormat="false" ht="12.75" hidden="false" customHeight="false" outlineLevel="0" collapsed="false">
      <c r="A75" s="12"/>
      <c r="B75" s="12" t="n">
        <v>24060000</v>
      </c>
      <c r="C75" s="12" t="s">
        <v>58</v>
      </c>
      <c r="D75" s="14" t="n">
        <v>927500</v>
      </c>
      <c r="E75" s="14" t="n">
        <v>927500</v>
      </c>
      <c r="F75" s="14" t="n">
        <v>1495687.1</v>
      </c>
      <c r="G75" s="14" t="n">
        <v>568187.1</v>
      </c>
      <c r="H75" s="14" t="n">
        <v>161.260064690027</v>
      </c>
    </row>
    <row r="76" customFormat="false" ht="14.25" hidden="false" customHeight="true" outlineLevel="0" collapsed="false">
      <c r="A76" s="12"/>
      <c r="B76" s="12" t="n">
        <v>24060300</v>
      </c>
      <c r="C76" s="12" t="s">
        <v>58</v>
      </c>
      <c r="D76" s="14" t="n">
        <v>877200</v>
      </c>
      <c r="E76" s="14" t="n">
        <v>877200</v>
      </c>
      <c r="F76" s="14" t="n">
        <v>1193272.33</v>
      </c>
      <c r="G76" s="14" t="n">
        <v>316072.33</v>
      </c>
      <c r="H76" s="14" t="n">
        <v>136.031957364341</v>
      </c>
    </row>
    <row r="77" customFormat="false" ht="25.5" hidden="false" customHeight="false" outlineLevel="0" collapsed="false">
      <c r="A77" s="12"/>
      <c r="B77" s="12" t="n">
        <v>24060600</v>
      </c>
      <c r="C77" s="13" t="s">
        <v>76</v>
      </c>
      <c r="D77" s="14" t="n">
        <v>0</v>
      </c>
      <c r="E77" s="14" t="n">
        <v>0</v>
      </c>
      <c r="F77" s="14" t="n">
        <v>7.32</v>
      </c>
      <c r="G77" s="14" t="n">
        <v>7.32</v>
      </c>
      <c r="H77" s="14" t="n">
        <v>0</v>
      </c>
    </row>
    <row r="78" customFormat="false" ht="63.75" hidden="false" customHeight="true" outlineLevel="0" collapsed="false">
      <c r="A78" s="12"/>
      <c r="B78" s="12" t="n">
        <v>24061900</v>
      </c>
      <c r="C78" s="13" t="s">
        <v>77</v>
      </c>
      <c r="D78" s="14" t="n">
        <v>26300</v>
      </c>
      <c r="E78" s="14" t="n">
        <v>26300</v>
      </c>
      <c r="F78" s="14" t="n">
        <v>26330</v>
      </c>
      <c r="G78" s="14" t="n">
        <v>30</v>
      </c>
      <c r="H78" s="14" t="n">
        <v>100.114068441065</v>
      </c>
    </row>
    <row r="79" customFormat="false" ht="102" hidden="false" customHeight="false" outlineLevel="0" collapsed="false">
      <c r="A79" s="12"/>
      <c r="B79" s="12" t="n">
        <v>24062200</v>
      </c>
      <c r="C79" s="13" t="s">
        <v>78</v>
      </c>
      <c r="D79" s="14" t="n">
        <v>24000</v>
      </c>
      <c r="E79" s="14" t="n">
        <v>24000</v>
      </c>
      <c r="F79" s="14" t="n">
        <v>276077.45</v>
      </c>
      <c r="G79" s="14" t="n">
        <v>252077.45</v>
      </c>
      <c r="H79" s="14" t="n">
        <v>1150.32270833333</v>
      </c>
    </row>
    <row r="80" customFormat="false" ht="12.75" hidden="false" customHeight="false" outlineLevel="0" collapsed="false">
      <c r="A80" s="12"/>
      <c r="B80" s="12" t="n">
        <v>30000000</v>
      </c>
      <c r="C80" s="15" t="s">
        <v>79</v>
      </c>
      <c r="D80" s="14" t="n">
        <v>8500</v>
      </c>
      <c r="E80" s="14" t="n">
        <v>8500</v>
      </c>
      <c r="F80" s="14" t="n">
        <v>21798.16</v>
      </c>
      <c r="G80" s="14" t="n">
        <v>13298.16</v>
      </c>
      <c r="H80" s="14" t="n">
        <v>256.448941176471</v>
      </c>
    </row>
    <row r="81" customFormat="false" ht="25.5" hidden="false" customHeight="false" outlineLevel="0" collapsed="false">
      <c r="A81" s="12"/>
      <c r="B81" s="12" t="n">
        <v>31000000</v>
      </c>
      <c r="C81" s="15" t="s">
        <v>80</v>
      </c>
      <c r="D81" s="14" t="n">
        <v>8500</v>
      </c>
      <c r="E81" s="14" t="n">
        <v>8500</v>
      </c>
      <c r="F81" s="14" t="n">
        <v>21798.16</v>
      </c>
      <c r="G81" s="14" t="n">
        <v>13298.16</v>
      </c>
      <c r="H81" s="14" t="n">
        <v>256.448941176471</v>
      </c>
    </row>
    <row r="82" customFormat="false" ht="89.25" hidden="false" customHeight="false" outlineLevel="0" collapsed="false">
      <c r="A82" s="12"/>
      <c r="B82" s="12" t="n">
        <v>31010000</v>
      </c>
      <c r="C82" s="13" t="s">
        <v>81</v>
      </c>
      <c r="D82" s="14" t="n">
        <v>8500</v>
      </c>
      <c r="E82" s="14" t="n">
        <v>8500</v>
      </c>
      <c r="F82" s="14" t="n">
        <v>21629.49</v>
      </c>
      <c r="G82" s="14" t="n">
        <v>13129.49</v>
      </c>
      <c r="H82" s="14" t="n">
        <v>254.464588235294</v>
      </c>
    </row>
    <row r="83" customFormat="false" ht="78.75" hidden="false" customHeight="true" outlineLevel="0" collapsed="false">
      <c r="A83" s="12"/>
      <c r="B83" s="12" t="n">
        <v>31010200</v>
      </c>
      <c r="C83" s="13" t="s">
        <v>82</v>
      </c>
      <c r="D83" s="14" t="n">
        <v>8500</v>
      </c>
      <c r="E83" s="14" t="n">
        <v>8500</v>
      </c>
      <c r="F83" s="14" t="n">
        <v>21629.49</v>
      </c>
      <c r="G83" s="14" t="n">
        <v>13129.49</v>
      </c>
      <c r="H83" s="14" t="n">
        <v>254.464588235294</v>
      </c>
    </row>
    <row r="84" customFormat="false" ht="38.25" hidden="false" customHeight="false" outlineLevel="0" collapsed="false">
      <c r="A84" s="12"/>
      <c r="B84" s="12" t="n">
        <v>31020000</v>
      </c>
      <c r="C84" s="15" t="s">
        <v>83</v>
      </c>
      <c r="D84" s="14" t="n">
        <v>0</v>
      </c>
      <c r="E84" s="14" t="n">
        <v>0</v>
      </c>
      <c r="F84" s="14" t="n">
        <v>168.67</v>
      </c>
      <c r="G84" s="14" t="n">
        <v>168.67</v>
      </c>
      <c r="H84" s="14" t="n">
        <v>0</v>
      </c>
    </row>
    <row r="85" customFormat="false" ht="12.75" hidden="false" customHeight="false" outlineLevel="0" collapsed="false">
      <c r="B85" s="12" t="n">
        <v>40000000</v>
      </c>
      <c r="C85" s="13" t="s">
        <v>84</v>
      </c>
      <c r="D85" s="14" t="n">
        <v>955764389.88</v>
      </c>
      <c r="E85" s="14" t="n">
        <v>889434267.88</v>
      </c>
      <c r="F85" s="14" t="n">
        <v>831488142.89</v>
      </c>
      <c r="G85" s="14" t="n">
        <v>-57946124.9899999</v>
      </c>
      <c r="H85" s="14" t="n">
        <v>93.4850581900654</v>
      </c>
    </row>
    <row r="86" customFormat="false" ht="12.75" hidden="false" customHeight="false" outlineLevel="0" collapsed="false">
      <c r="B86" s="12" t="n">
        <v>41000000</v>
      </c>
      <c r="C86" s="13" t="s">
        <v>85</v>
      </c>
      <c r="D86" s="14" t="n">
        <v>955764389.88</v>
      </c>
      <c r="E86" s="14" t="n">
        <v>889434267.88</v>
      </c>
      <c r="F86" s="14" t="n">
        <v>831488142.89</v>
      </c>
      <c r="G86" s="14" t="n">
        <v>-57946124.9899999</v>
      </c>
      <c r="H86" s="14" t="n">
        <v>93.4850581900654</v>
      </c>
    </row>
    <row r="87" customFormat="false" ht="25.5" hidden="false" customHeight="false" outlineLevel="0" collapsed="false">
      <c r="B87" s="12" t="n">
        <v>41030000</v>
      </c>
      <c r="C87" s="13" t="s">
        <v>86</v>
      </c>
      <c r="D87" s="14" t="n">
        <v>516089000</v>
      </c>
      <c r="E87" s="14" t="n">
        <v>476150700</v>
      </c>
      <c r="F87" s="14" t="n">
        <v>454790400</v>
      </c>
      <c r="G87" s="14" t="n">
        <v>-21360300</v>
      </c>
      <c r="H87" s="14" t="n">
        <v>95.5139622812693</v>
      </c>
    </row>
    <row r="88" customFormat="false" ht="63.75" hidden="false" customHeight="false" outlineLevel="0" collapsed="false">
      <c r="B88" s="12" t="n">
        <v>41030400</v>
      </c>
      <c r="C88" s="15" t="s">
        <v>87</v>
      </c>
      <c r="D88" s="14" t="n">
        <v>1287000</v>
      </c>
      <c r="E88" s="14" t="n">
        <v>1287000</v>
      </c>
      <c r="F88" s="14" t="n">
        <v>1287000</v>
      </c>
      <c r="G88" s="14" t="n">
        <v>0</v>
      </c>
      <c r="H88" s="14" t="n">
        <v>100</v>
      </c>
    </row>
    <row r="89" customFormat="false" ht="63.75" hidden="false" customHeight="false" outlineLevel="0" collapsed="false">
      <c r="B89" s="12" t="n">
        <v>41033800</v>
      </c>
      <c r="C89" s="15" t="s">
        <v>88</v>
      </c>
      <c r="D89" s="14" t="n">
        <v>630000</v>
      </c>
      <c r="E89" s="14" t="n">
        <v>630000</v>
      </c>
      <c r="F89" s="14" t="n">
        <v>630000</v>
      </c>
      <c r="G89" s="14" t="n">
        <v>0</v>
      </c>
      <c r="H89" s="14" t="n">
        <v>100</v>
      </c>
    </row>
    <row r="90" customFormat="false" ht="25.5" hidden="false" customHeight="false" outlineLevel="0" collapsed="false">
      <c r="B90" s="12" t="n">
        <v>41033900</v>
      </c>
      <c r="C90" s="13" t="s">
        <v>89</v>
      </c>
      <c r="D90" s="14" t="n">
        <v>310037000</v>
      </c>
      <c r="E90" s="14" t="n">
        <v>286589900</v>
      </c>
      <c r="F90" s="14" t="n">
        <v>274511150</v>
      </c>
      <c r="G90" s="14" t="n">
        <v>-12078750</v>
      </c>
      <c r="H90" s="14" t="n">
        <v>95.785353915124</v>
      </c>
    </row>
    <row r="91" customFormat="false" ht="25.5" hidden="false" customHeight="false" outlineLevel="0" collapsed="false">
      <c r="B91" s="12" t="n">
        <v>41034200</v>
      </c>
      <c r="C91" s="13" t="s">
        <v>90</v>
      </c>
      <c r="D91" s="14" t="n">
        <v>189604200</v>
      </c>
      <c r="E91" s="14" t="n">
        <v>173803900</v>
      </c>
      <c r="F91" s="14" t="n">
        <v>165903750</v>
      </c>
      <c r="G91" s="14" t="n">
        <v>-7900150</v>
      </c>
      <c r="H91" s="14" t="n">
        <v>95.4545611462113</v>
      </c>
    </row>
    <row r="92" customFormat="false" ht="51" hidden="false" customHeight="false" outlineLevel="0" collapsed="false">
      <c r="B92" s="12" t="n">
        <v>41034500</v>
      </c>
      <c r="C92" s="13" t="s">
        <v>91</v>
      </c>
      <c r="D92" s="14" t="n">
        <v>14530800</v>
      </c>
      <c r="E92" s="14" t="n">
        <v>13839900</v>
      </c>
      <c r="F92" s="14" t="n">
        <v>12458500</v>
      </c>
      <c r="G92" s="14" t="n">
        <v>-1381400</v>
      </c>
      <c r="H92" s="14" t="n">
        <v>90.0187140080492</v>
      </c>
    </row>
    <row r="93" customFormat="false" ht="25.5" hidden="false" customHeight="false" outlineLevel="0" collapsed="false">
      <c r="B93" s="12" t="n">
        <v>41050000</v>
      </c>
      <c r="C93" s="13" t="s">
        <v>92</v>
      </c>
      <c r="D93" s="14" t="n">
        <v>439675389.88</v>
      </c>
      <c r="E93" s="14" t="n">
        <v>413283567.88</v>
      </c>
      <c r="F93" s="14" t="n">
        <v>376697742.89</v>
      </c>
      <c r="G93" s="14" t="n">
        <v>-36585824.99</v>
      </c>
      <c r="H93" s="14" t="n">
        <v>91.1475248876522</v>
      </c>
    </row>
    <row r="94" customFormat="false" ht="140.25" hidden="false" customHeight="true" outlineLevel="0" collapsed="false">
      <c r="B94" s="12" t="n">
        <v>41050100</v>
      </c>
      <c r="C94" s="13" t="s">
        <v>93</v>
      </c>
      <c r="D94" s="14" t="n">
        <v>98995250.88</v>
      </c>
      <c r="E94" s="14" t="n">
        <v>98995250.88</v>
      </c>
      <c r="F94" s="14" t="n">
        <v>96820665.7</v>
      </c>
      <c r="G94" s="14" t="n">
        <v>-2174585.17999999</v>
      </c>
      <c r="H94" s="14" t="n">
        <v>97.8033439375431</v>
      </c>
    </row>
    <row r="95" customFormat="false" ht="76.5" hidden="false" customHeight="true" outlineLevel="0" collapsed="false">
      <c r="B95" s="12" t="n">
        <v>41050200</v>
      </c>
      <c r="C95" s="13" t="s">
        <v>94</v>
      </c>
      <c r="D95" s="14" t="n">
        <v>522835</v>
      </c>
      <c r="E95" s="14" t="n">
        <v>479270</v>
      </c>
      <c r="F95" s="14" t="n">
        <v>232046.07</v>
      </c>
      <c r="G95" s="14" t="n">
        <v>-247223.93</v>
      </c>
      <c r="H95" s="14" t="n">
        <v>48.4165647755962</v>
      </c>
    </row>
    <row r="96" customFormat="false" ht="242.25" hidden="false" customHeight="false" outlineLevel="0" collapsed="false">
      <c r="B96" s="12" t="n">
        <v>41050300</v>
      </c>
      <c r="C96" s="13" t="s">
        <v>95</v>
      </c>
      <c r="D96" s="14" t="n">
        <v>303607200</v>
      </c>
      <c r="E96" s="14" t="n">
        <v>279174600</v>
      </c>
      <c r="F96" s="14" t="n">
        <v>245334161.42</v>
      </c>
      <c r="G96" s="14" t="n">
        <v>-33840438.58</v>
      </c>
      <c r="H96" s="14" t="n">
        <v>87.8783963225881</v>
      </c>
    </row>
    <row r="97" customFormat="false" ht="155.25" hidden="false" customHeight="true" outlineLevel="0" collapsed="false">
      <c r="B97" s="12" t="n">
        <v>41050400</v>
      </c>
      <c r="C97" s="13" t="s">
        <v>96</v>
      </c>
      <c r="D97" s="14" t="n">
        <v>815050</v>
      </c>
      <c r="E97" s="14" t="n">
        <v>815050</v>
      </c>
      <c r="F97" s="14" t="n">
        <v>815050</v>
      </c>
      <c r="G97" s="14" t="n">
        <v>0</v>
      </c>
      <c r="H97" s="14" t="n">
        <v>100</v>
      </c>
    </row>
    <row r="98" customFormat="false" ht="140.25" hidden="false" customHeight="false" outlineLevel="0" collapsed="false">
      <c r="B98" s="12" t="n">
        <v>41050500</v>
      </c>
      <c r="C98" s="15" t="s">
        <v>97</v>
      </c>
      <c r="D98" s="14" t="n">
        <v>3035858</v>
      </c>
      <c r="E98" s="14" t="n">
        <v>3035858</v>
      </c>
      <c r="F98" s="14" t="n">
        <v>3035858</v>
      </c>
      <c r="G98" s="14" t="n">
        <v>0</v>
      </c>
      <c r="H98" s="14" t="n">
        <v>100</v>
      </c>
    </row>
    <row r="99" customFormat="false" ht="191.25" hidden="false" customHeight="false" outlineLevel="0" collapsed="false">
      <c r="B99" s="12" t="n">
        <v>41050700</v>
      </c>
      <c r="C99" s="13" t="s">
        <v>98</v>
      </c>
      <c r="D99" s="14" t="n">
        <v>1693900</v>
      </c>
      <c r="E99" s="14" t="n">
        <v>1540400</v>
      </c>
      <c r="F99" s="14" t="n">
        <v>1417824</v>
      </c>
      <c r="G99" s="14" t="n">
        <v>-122576</v>
      </c>
      <c r="H99" s="14" t="n">
        <v>92.0425863412101</v>
      </c>
    </row>
    <row r="100" customFormat="false" ht="91.5" hidden="false" customHeight="true" outlineLevel="0" collapsed="false">
      <c r="B100" s="12" t="n">
        <v>41050900</v>
      </c>
      <c r="C100" s="15" t="s">
        <v>99</v>
      </c>
      <c r="D100" s="14" t="n">
        <v>4080096</v>
      </c>
      <c r="E100" s="14" t="n">
        <v>4080096</v>
      </c>
      <c r="F100" s="14" t="n">
        <v>4080096</v>
      </c>
      <c r="G100" s="14" t="n">
        <v>0</v>
      </c>
      <c r="H100" s="14" t="n">
        <v>100</v>
      </c>
    </row>
    <row r="101" customFormat="false" ht="51" hidden="false" customHeight="false" outlineLevel="0" collapsed="false">
      <c r="B101" s="12" t="n">
        <v>41051000</v>
      </c>
      <c r="C101" s="13" t="s">
        <v>100</v>
      </c>
      <c r="D101" s="14" t="n">
        <v>4233300</v>
      </c>
      <c r="E101" s="14" t="n">
        <v>3910420</v>
      </c>
      <c r="F101" s="14" t="n">
        <v>3792420</v>
      </c>
      <c r="G101" s="14" t="n">
        <v>-118000</v>
      </c>
      <c r="H101" s="14" t="n">
        <v>96.9824213255865</v>
      </c>
    </row>
    <row r="102" customFormat="false" ht="51" hidden="false" customHeight="false" outlineLevel="0" collapsed="false">
      <c r="B102" s="12" t="n">
        <v>41051100</v>
      </c>
      <c r="C102" s="15" t="s">
        <v>101</v>
      </c>
      <c r="D102" s="14" t="n">
        <v>813890</v>
      </c>
      <c r="E102" s="14" t="n">
        <v>813890</v>
      </c>
      <c r="F102" s="14" t="n">
        <v>813890</v>
      </c>
      <c r="G102" s="14" t="n">
        <v>0</v>
      </c>
      <c r="H102" s="14" t="n">
        <v>100</v>
      </c>
    </row>
    <row r="103" customFormat="false" ht="63.75" hidden="false" customHeight="false" outlineLevel="0" collapsed="false">
      <c r="B103" s="12" t="n">
        <v>41051200</v>
      </c>
      <c r="C103" s="13" t="s">
        <v>102</v>
      </c>
      <c r="D103" s="14" t="n">
        <v>3488000</v>
      </c>
      <c r="E103" s="14" t="n">
        <v>3343450</v>
      </c>
      <c r="F103" s="14" t="n">
        <v>3343450</v>
      </c>
      <c r="G103" s="14" t="n">
        <v>0</v>
      </c>
      <c r="H103" s="14" t="n">
        <v>100</v>
      </c>
    </row>
    <row r="104" customFormat="false" ht="76.5" hidden="false" customHeight="false" outlineLevel="0" collapsed="false">
      <c r="B104" s="12" t="n">
        <v>41051400</v>
      </c>
      <c r="C104" s="15" t="s">
        <v>103</v>
      </c>
      <c r="D104" s="14" t="n">
        <v>3811100</v>
      </c>
      <c r="E104" s="14" t="n">
        <v>3811100</v>
      </c>
      <c r="F104" s="14" t="n">
        <v>3811100</v>
      </c>
      <c r="G104" s="14" t="n">
        <v>0</v>
      </c>
      <c r="H104" s="14" t="n">
        <v>100</v>
      </c>
    </row>
    <row r="105" customFormat="false" ht="51" hidden="false" customHeight="false" outlineLevel="0" collapsed="false">
      <c r="B105" s="12" t="n">
        <v>41051500</v>
      </c>
      <c r="C105" s="13" t="s">
        <v>104</v>
      </c>
      <c r="D105" s="14" t="n">
        <v>9072553</v>
      </c>
      <c r="E105" s="14" t="n">
        <v>8270064</v>
      </c>
      <c r="F105" s="14" t="n">
        <v>8192536.7</v>
      </c>
      <c r="G105" s="14" t="n">
        <v>-77527.2999999998</v>
      </c>
      <c r="H105" s="14" t="n">
        <v>99.0625550177121</v>
      </c>
    </row>
    <row r="106" customFormat="false" ht="63.75" hidden="false" customHeight="false" outlineLevel="0" collapsed="false">
      <c r="B106" s="12" t="n">
        <v>41052000</v>
      </c>
      <c r="C106" s="13" t="s">
        <v>105</v>
      </c>
      <c r="D106" s="14" t="n">
        <v>1640020</v>
      </c>
      <c r="E106" s="14" t="n">
        <v>1640020</v>
      </c>
      <c r="F106" s="14" t="n">
        <v>1640020</v>
      </c>
      <c r="G106" s="14" t="n">
        <v>0</v>
      </c>
      <c r="H106" s="14" t="n">
        <v>100</v>
      </c>
    </row>
    <row r="107" customFormat="false" ht="12.75" hidden="false" customHeight="false" outlineLevel="0" collapsed="false">
      <c r="B107" s="12" t="n">
        <v>41053900</v>
      </c>
      <c r="C107" s="16" t="s">
        <v>106</v>
      </c>
      <c r="D107" s="14" t="n">
        <v>1758586</v>
      </c>
      <c r="E107" s="14" t="n">
        <v>1753148</v>
      </c>
      <c r="F107" s="14" t="n">
        <v>1747674</v>
      </c>
      <c r="G107" s="14" t="n">
        <v>-5474</v>
      </c>
      <c r="H107" s="14" t="n">
        <v>99.6877616721463</v>
      </c>
    </row>
    <row r="108" customFormat="false" ht="63.75" hidden="false" customHeight="false" outlineLevel="0" collapsed="false">
      <c r="B108" s="12" t="n">
        <v>41054300</v>
      </c>
      <c r="C108" s="15" t="s">
        <v>107</v>
      </c>
      <c r="D108" s="14" t="n">
        <v>800000</v>
      </c>
      <c r="E108" s="14" t="n">
        <v>800000</v>
      </c>
      <c r="F108" s="14" t="n">
        <v>800000</v>
      </c>
      <c r="G108" s="14" t="n">
        <v>0</v>
      </c>
      <c r="H108" s="14" t="n">
        <v>100</v>
      </c>
    </row>
    <row r="109" customFormat="false" ht="63.75" hidden="false" customHeight="false" outlineLevel="0" collapsed="false">
      <c r="B109" s="12" t="n">
        <v>41054500</v>
      </c>
      <c r="C109" s="15" t="s">
        <v>108</v>
      </c>
      <c r="D109" s="14" t="n">
        <v>1307751</v>
      </c>
      <c r="E109" s="14" t="n">
        <v>820951</v>
      </c>
      <c r="F109" s="14" t="n">
        <v>820951</v>
      </c>
      <c r="G109" s="14" t="n">
        <v>0</v>
      </c>
      <c r="H109" s="14" t="n">
        <v>100</v>
      </c>
    </row>
    <row r="110" customFormat="false" ht="12.75" hidden="false" customHeight="false" outlineLevel="0" collapsed="false">
      <c r="B110" s="17" t="s">
        <v>109</v>
      </c>
      <c r="C110" s="17"/>
      <c r="D110" s="18" t="n">
        <v>1577579500</v>
      </c>
      <c r="E110" s="18" t="n">
        <v>1433547700</v>
      </c>
      <c r="F110" s="18" t="n">
        <v>1348185106.83</v>
      </c>
      <c r="G110" s="18" t="n">
        <v>-85362593.1700001</v>
      </c>
      <c r="H110" s="18" t="n">
        <v>94.0453608087125</v>
      </c>
    </row>
    <row r="111" customFormat="false" ht="12.75" hidden="false" customHeight="false" outlineLevel="0" collapsed="false">
      <c r="B111" s="17" t="s">
        <v>110</v>
      </c>
      <c r="C111" s="17"/>
      <c r="D111" s="18" t="n">
        <v>2533343889.88</v>
      </c>
      <c r="E111" s="18" t="n">
        <v>2322981967.88</v>
      </c>
      <c r="F111" s="18" t="n">
        <v>2179673249.72</v>
      </c>
      <c r="G111" s="18" t="n">
        <v>-143308718.16</v>
      </c>
      <c r="H111" s="18" t="n">
        <v>93.8308295052851</v>
      </c>
    </row>
  </sheetData>
  <mergeCells count="7">
    <mergeCell ref="A3:H3"/>
    <mergeCell ref="A6:A7"/>
    <mergeCell ref="B6:B7"/>
    <mergeCell ref="C6:C7"/>
    <mergeCell ref="D6:H6"/>
    <mergeCell ref="B110:C110"/>
    <mergeCell ref="B111:C11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19" width="10.99"/>
    <col collapsed="false" customWidth="true" hidden="false" outlineLevel="0" max="3" min="3" style="1" width="35.7"/>
    <col collapsed="false" customWidth="true" hidden="false" outlineLevel="0" max="4" min="4" style="0" width="16.7"/>
    <col collapsed="false" customWidth="true" hidden="false" outlineLevel="0" max="5" min="5" style="0" width="15.7"/>
    <col collapsed="false" customWidth="true" hidden="false" outlineLevel="0" max="6" min="6" style="0" width="14.41"/>
    <col collapsed="false" customWidth="true" hidden="false" outlineLevel="0" max="7" min="7" style="0" width="14.28"/>
    <col collapsed="false" customWidth="true" hidden="false" outlineLevel="0" max="8" min="8" style="0" width="11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2"/>
      <c r="B2" s="2"/>
      <c r="C2" s="20"/>
      <c r="D2" s="2"/>
      <c r="E2" s="2"/>
      <c r="F2" s="2"/>
      <c r="G2" s="2"/>
      <c r="H2" s="2"/>
      <c r="I2" s="2"/>
    </row>
    <row r="3" customFormat="false" ht="20.25" hidden="false" customHeight="false" outlineLevel="0" collapsed="false">
      <c r="A3" s="21"/>
      <c r="B3" s="4" t="s">
        <v>111</v>
      </c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A4" s="2"/>
      <c r="B4" s="2"/>
      <c r="C4" s="20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H5" s="0" t="s">
        <v>2</v>
      </c>
    </row>
    <row r="6" customFormat="false" ht="12.75" hidden="false" customHeight="true" outlineLevel="0" collapsed="false">
      <c r="A6" s="6"/>
      <c r="B6" s="7" t="s">
        <v>3</v>
      </c>
      <c r="C6" s="8" t="s">
        <v>4</v>
      </c>
      <c r="D6" s="9"/>
      <c r="E6" s="9"/>
      <c r="F6" s="9"/>
      <c r="G6" s="9"/>
      <c r="H6" s="9"/>
    </row>
    <row r="7" customFormat="false" ht="28.5" hidden="false" customHeight="true" outlineLevel="0" collapsed="false">
      <c r="A7" s="6"/>
      <c r="B7" s="7"/>
      <c r="C7" s="8"/>
      <c r="D7" s="10" t="s">
        <v>5</v>
      </c>
      <c r="E7" s="10" t="s">
        <v>6</v>
      </c>
      <c r="F7" s="11" t="s">
        <v>7</v>
      </c>
      <c r="G7" s="11" t="s">
        <v>8</v>
      </c>
      <c r="H7" s="11" t="s">
        <v>9</v>
      </c>
    </row>
    <row r="8" customFormat="false" ht="12.75" hidden="false" customHeight="false" outlineLevel="0" collapsed="false">
      <c r="A8" s="12"/>
      <c r="B8" s="9" t="n">
        <v>10000000</v>
      </c>
      <c r="C8" s="13" t="s">
        <v>10</v>
      </c>
      <c r="D8" s="14" t="n">
        <v>441000</v>
      </c>
      <c r="E8" s="14" t="n">
        <v>429500</v>
      </c>
      <c r="F8" s="14" t="n">
        <v>297375.34</v>
      </c>
      <c r="G8" s="14" t="n">
        <f aca="false">F8-E8</f>
        <v>-132124.66</v>
      </c>
      <c r="H8" s="14" t="n">
        <f aca="false">IF(E8=0,0,F8/E8*100)</f>
        <v>69.2375646100117</v>
      </c>
    </row>
    <row r="9" customFormat="false" ht="12.75" hidden="false" customHeight="false" outlineLevel="0" collapsed="false">
      <c r="A9" s="12"/>
      <c r="B9" s="9" t="n">
        <v>19000000</v>
      </c>
      <c r="C9" s="13" t="s">
        <v>112</v>
      </c>
      <c r="D9" s="14" t="n">
        <v>441000</v>
      </c>
      <c r="E9" s="14" t="n">
        <v>429500</v>
      </c>
      <c r="F9" s="14" t="n">
        <v>297375.34</v>
      </c>
      <c r="G9" s="14" t="n">
        <f aca="false">F9-E9</f>
        <v>-132124.66</v>
      </c>
      <c r="H9" s="14" t="n">
        <f aca="false">IF(E9=0,0,F9/E9*100)</f>
        <v>69.2375646100117</v>
      </c>
    </row>
    <row r="10" customFormat="false" ht="12.75" hidden="false" customHeight="false" outlineLevel="0" collapsed="false">
      <c r="A10" s="12"/>
      <c r="B10" s="9" t="n">
        <v>19010000</v>
      </c>
      <c r="C10" s="13" t="s">
        <v>113</v>
      </c>
      <c r="D10" s="14" t="n">
        <v>441000</v>
      </c>
      <c r="E10" s="14" t="n">
        <v>429500</v>
      </c>
      <c r="F10" s="14" t="n">
        <v>297354.27</v>
      </c>
      <c r="G10" s="14" t="n">
        <f aca="false">F10-E10</f>
        <v>-132145.73</v>
      </c>
      <c r="H10" s="14" t="n">
        <f aca="false">IF(E10=0,0,F10/E10*100)</f>
        <v>69.2326589057043</v>
      </c>
    </row>
    <row r="11" customFormat="false" ht="51" hidden="false" customHeight="false" outlineLevel="0" collapsed="false">
      <c r="A11" s="12"/>
      <c r="B11" s="9" t="n">
        <v>19010100</v>
      </c>
      <c r="C11" s="13" t="s">
        <v>114</v>
      </c>
      <c r="D11" s="14" t="n">
        <v>410000</v>
      </c>
      <c r="E11" s="14" t="n">
        <v>398500</v>
      </c>
      <c r="F11" s="14" t="n">
        <v>256825.7</v>
      </c>
      <c r="G11" s="14" t="n">
        <f aca="false">F11-E11</f>
        <v>-141674.3</v>
      </c>
      <c r="H11" s="14" t="n">
        <f aca="false">IF(E11=0,0,F11/E11*100)</f>
        <v>64.4481053952321</v>
      </c>
    </row>
    <row r="12" customFormat="false" ht="25.5" hidden="false" customHeight="true" outlineLevel="0" collapsed="false">
      <c r="A12" s="12"/>
      <c r="B12" s="9" t="n">
        <v>19010200</v>
      </c>
      <c r="C12" s="13" t="s">
        <v>115</v>
      </c>
      <c r="D12" s="14" t="n">
        <v>18000</v>
      </c>
      <c r="E12" s="14" t="n">
        <v>18000</v>
      </c>
      <c r="F12" s="14" t="n">
        <v>13459.99</v>
      </c>
      <c r="G12" s="14" t="n">
        <f aca="false">F12-E12</f>
        <v>-4540.01</v>
      </c>
      <c r="H12" s="14" t="n">
        <f aca="false">IF(E12=0,0,F12/E12*100)</f>
        <v>74.7777222222222</v>
      </c>
    </row>
    <row r="13" customFormat="false" ht="63.75" hidden="false" customHeight="false" outlineLevel="0" collapsed="false">
      <c r="A13" s="12"/>
      <c r="B13" s="9" t="n">
        <v>19010300</v>
      </c>
      <c r="C13" s="13" t="s">
        <v>116</v>
      </c>
      <c r="D13" s="14" t="n">
        <v>13000</v>
      </c>
      <c r="E13" s="14" t="n">
        <v>13000</v>
      </c>
      <c r="F13" s="14" t="n">
        <v>27068.58</v>
      </c>
      <c r="G13" s="14" t="n">
        <f aca="false">F13-E13</f>
        <v>14068.58</v>
      </c>
      <c r="H13" s="14" t="n">
        <f aca="false">IF(E13=0,0,F13/E13*100)</f>
        <v>208.219846153846</v>
      </c>
    </row>
    <row r="14" customFormat="false" ht="25.5" hidden="false" customHeight="false" outlineLevel="0" collapsed="false">
      <c r="A14" s="12"/>
      <c r="B14" s="9" t="n">
        <v>19050000</v>
      </c>
      <c r="C14" s="13" t="s">
        <v>117</v>
      </c>
      <c r="D14" s="14" t="n">
        <v>0</v>
      </c>
      <c r="E14" s="14" t="n">
        <v>0</v>
      </c>
      <c r="F14" s="14" t="n">
        <v>21.07</v>
      </c>
      <c r="G14" s="14" t="n">
        <f aca="false">F14-E14</f>
        <v>21.07</v>
      </c>
      <c r="H14" s="14" t="n">
        <f aca="false">IF(E14=0,0,F14/E14*100)</f>
        <v>0</v>
      </c>
    </row>
    <row r="15" customFormat="false" ht="51" hidden="false" customHeight="false" outlineLevel="0" collapsed="false">
      <c r="A15" s="12"/>
      <c r="B15" s="9" t="n">
        <v>19050300</v>
      </c>
      <c r="C15" s="13" t="s">
        <v>118</v>
      </c>
      <c r="D15" s="14" t="n">
        <v>0</v>
      </c>
      <c r="E15" s="14" t="n">
        <v>0</v>
      </c>
      <c r="F15" s="14" t="n">
        <v>21.07</v>
      </c>
      <c r="G15" s="14" t="n">
        <f aca="false">F15-E15</f>
        <v>21.07</v>
      </c>
      <c r="H15" s="14" t="n">
        <f aca="false">IF(E15=0,0,F15/E15*100)</f>
        <v>0</v>
      </c>
    </row>
    <row r="16" customFormat="false" ht="12.75" hidden="false" customHeight="false" outlineLevel="0" collapsed="false">
      <c r="A16" s="12"/>
      <c r="B16" s="9" t="n">
        <v>20000000</v>
      </c>
      <c r="C16" s="13" t="s">
        <v>53</v>
      </c>
      <c r="D16" s="14" t="n">
        <v>16308613</v>
      </c>
      <c r="E16" s="14" t="n">
        <v>15397813</v>
      </c>
      <c r="F16" s="14" t="n">
        <v>102334064.67</v>
      </c>
      <c r="G16" s="14" t="n">
        <f aca="false">F16-E16</f>
        <v>86936251.67</v>
      </c>
      <c r="H16" s="14" t="n">
        <f aca="false">IF(E16=0,0,F16/E16*100)</f>
        <v>664.601295456699</v>
      </c>
    </row>
    <row r="17" customFormat="false" ht="25.5" hidden="false" customHeight="false" outlineLevel="0" collapsed="false">
      <c r="A17" s="12"/>
      <c r="B17" s="9" t="n">
        <v>21000000</v>
      </c>
      <c r="C17" s="13" t="s">
        <v>54</v>
      </c>
      <c r="D17" s="14" t="n">
        <v>0</v>
      </c>
      <c r="E17" s="14" t="n">
        <v>0</v>
      </c>
      <c r="F17" s="14" t="n">
        <v>4742.59</v>
      </c>
      <c r="G17" s="14" t="n">
        <f aca="false">F17-E17</f>
        <v>4742.59</v>
      </c>
      <c r="H17" s="14" t="n">
        <f aca="false">IF(E17=0,0,F17/E17*100)</f>
        <v>0</v>
      </c>
    </row>
    <row r="18" customFormat="false" ht="39" hidden="false" customHeight="true" outlineLevel="0" collapsed="false">
      <c r="A18" s="12"/>
      <c r="B18" s="9" t="n">
        <v>21110000</v>
      </c>
      <c r="C18" s="13" t="s">
        <v>119</v>
      </c>
      <c r="D18" s="14" t="n">
        <v>0</v>
      </c>
      <c r="E18" s="14" t="n">
        <v>0</v>
      </c>
      <c r="F18" s="14" t="n">
        <v>4742.59</v>
      </c>
      <c r="G18" s="14" t="n">
        <f aca="false">F18-E18</f>
        <v>4742.59</v>
      </c>
      <c r="H18" s="14" t="n">
        <f aca="false">IF(E18=0,0,F18/E18*100)</f>
        <v>0</v>
      </c>
    </row>
    <row r="19" customFormat="false" ht="12.75" hidden="false" customHeight="false" outlineLevel="0" collapsed="false">
      <c r="A19" s="12"/>
      <c r="B19" s="9" t="n">
        <v>24000000</v>
      </c>
      <c r="C19" s="13" t="s">
        <v>75</v>
      </c>
      <c r="D19" s="14" t="n">
        <v>16308613</v>
      </c>
      <c r="E19" s="14" t="n">
        <v>15397813</v>
      </c>
      <c r="F19" s="14" t="n">
        <v>17652579.92</v>
      </c>
      <c r="G19" s="14" t="n">
        <f aca="false">F19-E19</f>
        <v>2254766.92</v>
      </c>
      <c r="H19" s="14" t="n">
        <f aca="false">IF(E19=0,0,F19/E19*100)</f>
        <v>114.643423192631</v>
      </c>
    </row>
    <row r="20" customFormat="false" ht="12.75" hidden="false" customHeight="false" outlineLevel="0" collapsed="false">
      <c r="A20" s="12"/>
      <c r="B20" s="9" t="n">
        <v>24060000</v>
      </c>
      <c r="C20" s="13" t="s">
        <v>58</v>
      </c>
      <c r="D20" s="14" t="n">
        <v>550000</v>
      </c>
      <c r="E20" s="14" t="n">
        <v>540000</v>
      </c>
      <c r="F20" s="14" t="n">
        <v>564657.49</v>
      </c>
      <c r="G20" s="14" t="n">
        <f aca="false">F20-E20</f>
        <v>24657.49</v>
      </c>
      <c r="H20" s="14" t="n">
        <f aca="false">IF(E20=0,0,F20/E20*100)</f>
        <v>104.566201851852</v>
      </c>
    </row>
    <row r="21" customFormat="false" ht="63.75" hidden="false" customHeight="false" outlineLevel="0" collapsed="false">
      <c r="A21" s="12"/>
      <c r="B21" s="9" t="n">
        <v>24062100</v>
      </c>
      <c r="C21" s="13" t="s">
        <v>120</v>
      </c>
      <c r="D21" s="14" t="n">
        <v>550000</v>
      </c>
      <c r="E21" s="14" t="n">
        <v>540000</v>
      </c>
      <c r="F21" s="14" t="n">
        <v>564657.49</v>
      </c>
      <c r="G21" s="14" t="n">
        <f aca="false">F21-E21</f>
        <v>24657.49</v>
      </c>
      <c r="H21" s="14" t="n">
        <f aca="false">IF(E21=0,0,F21/E21*100)</f>
        <v>104.566201851852</v>
      </c>
    </row>
    <row r="22" customFormat="false" ht="25.5" hidden="false" customHeight="false" outlineLevel="0" collapsed="false">
      <c r="A22" s="12"/>
      <c r="B22" s="9" t="n">
        <v>24110000</v>
      </c>
      <c r="C22" s="13" t="s">
        <v>121</v>
      </c>
      <c r="D22" s="14" t="n">
        <v>8613</v>
      </c>
      <c r="E22" s="14" t="n">
        <v>7813</v>
      </c>
      <c r="F22" s="14" t="n">
        <v>29083</v>
      </c>
      <c r="G22" s="14" t="n">
        <f aca="false">F22-E22</f>
        <v>21270</v>
      </c>
      <c r="H22" s="14" t="n">
        <f aca="false">IF(E22=0,0,F22/E22*100)</f>
        <v>372.238576731089</v>
      </c>
    </row>
    <row r="23" customFormat="false" ht="38.25" hidden="false" customHeight="false" outlineLevel="0" collapsed="false">
      <c r="A23" s="12"/>
      <c r="B23" s="9" t="n">
        <v>24110700</v>
      </c>
      <c r="C23" s="13" t="s">
        <v>122</v>
      </c>
      <c r="D23" s="14" t="n">
        <v>13</v>
      </c>
      <c r="E23" s="14" t="n">
        <v>13</v>
      </c>
      <c r="F23" s="14" t="n">
        <v>13</v>
      </c>
      <c r="G23" s="14" t="n">
        <f aca="false">F23-E23</f>
        <v>0</v>
      </c>
      <c r="H23" s="14" t="n">
        <f aca="false">IF(E23=0,0,F23/E23*100)</f>
        <v>100</v>
      </c>
    </row>
    <row r="24" customFormat="false" ht="76.5" hidden="false" customHeight="false" outlineLevel="0" collapsed="false">
      <c r="A24" s="12"/>
      <c r="B24" s="9" t="n">
        <v>24110900</v>
      </c>
      <c r="C24" s="13" t="s">
        <v>123</v>
      </c>
      <c r="D24" s="14" t="n">
        <v>8600</v>
      </c>
      <c r="E24" s="14" t="n">
        <v>7800</v>
      </c>
      <c r="F24" s="14" t="n">
        <v>29070</v>
      </c>
      <c r="G24" s="14" t="n">
        <f aca="false">F24-E24</f>
        <v>21270</v>
      </c>
      <c r="H24" s="14" t="n">
        <f aca="false">IF(E24=0,0,F24/E24*100)</f>
        <v>372.692307692308</v>
      </c>
    </row>
    <row r="25" customFormat="false" ht="38.25" hidden="false" customHeight="false" outlineLevel="0" collapsed="false">
      <c r="A25" s="12"/>
      <c r="B25" s="9" t="n">
        <v>24170000</v>
      </c>
      <c r="C25" s="13" t="s">
        <v>124</v>
      </c>
      <c r="D25" s="14" t="n">
        <v>15750000</v>
      </c>
      <c r="E25" s="14" t="n">
        <v>14850000</v>
      </c>
      <c r="F25" s="14" t="n">
        <v>17058839.43</v>
      </c>
      <c r="G25" s="14" t="n">
        <f aca="false">F25-E25</f>
        <v>2208839.43</v>
      </c>
      <c r="H25" s="14" t="n">
        <f aca="false">IF(E25=0,0,F25/E25*100)</f>
        <v>114.87433959596</v>
      </c>
    </row>
    <row r="26" customFormat="false" ht="15" hidden="false" customHeight="true" outlineLevel="0" collapsed="false">
      <c r="A26" s="12"/>
      <c r="B26" s="9" t="n">
        <v>30000000</v>
      </c>
      <c r="C26" s="13" t="s">
        <v>79</v>
      </c>
      <c r="D26" s="14" t="n">
        <v>26140000</v>
      </c>
      <c r="E26" s="14" t="n">
        <v>25640000</v>
      </c>
      <c r="F26" s="14" t="n">
        <v>27285284.93</v>
      </c>
      <c r="G26" s="14" t="n">
        <f aca="false">F26-E26</f>
        <v>1645284.93</v>
      </c>
      <c r="H26" s="14" t="n">
        <f aca="false">IF(E26=0,0,F26/E26*100)</f>
        <v>106.416867901716</v>
      </c>
    </row>
    <row r="27" customFormat="false" ht="25.5" hidden="false" customHeight="true" outlineLevel="0" collapsed="false">
      <c r="A27" s="12"/>
      <c r="B27" s="9" t="n">
        <v>31000000</v>
      </c>
      <c r="C27" s="13" t="s">
        <v>80</v>
      </c>
      <c r="D27" s="14" t="n">
        <v>10210000</v>
      </c>
      <c r="E27" s="14" t="n">
        <v>10210000</v>
      </c>
      <c r="F27" s="14" t="n">
        <v>10475984.82</v>
      </c>
      <c r="G27" s="14" t="n">
        <f aca="false">F27-E27</f>
        <v>265984.82</v>
      </c>
      <c r="H27" s="14" t="n">
        <f aca="false">IF(E27=0,0,F27/E27*100)</f>
        <v>102.605140254652</v>
      </c>
    </row>
    <row r="28" customFormat="false" ht="13.5" hidden="false" customHeight="true" outlineLevel="0" collapsed="false">
      <c r="A28" s="22" t="s">
        <v>125</v>
      </c>
      <c r="B28" s="9" t="n">
        <v>31030000</v>
      </c>
      <c r="C28" s="13" t="s">
        <v>126</v>
      </c>
      <c r="D28" s="14" t="n">
        <v>10210000</v>
      </c>
      <c r="E28" s="14" t="n">
        <v>10210000</v>
      </c>
      <c r="F28" s="14" t="n">
        <v>10475984.82</v>
      </c>
      <c r="G28" s="14" t="n">
        <f aca="false">F28-E28</f>
        <v>265984.82</v>
      </c>
      <c r="H28" s="14" t="n">
        <f aca="false">IF(E28=0,0,F28/E28*100)</f>
        <v>102.605140254652</v>
      </c>
    </row>
    <row r="29" customFormat="false" ht="26.25" hidden="false" customHeight="true" outlineLevel="0" collapsed="false">
      <c r="B29" s="9" t="n">
        <v>33000000</v>
      </c>
      <c r="C29" s="13" t="s">
        <v>127</v>
      </c>
      <c r="D29" s="14" t="n">
        <v>15930000</v>
      </c>
      <c r="E29" s="14" t="n">
        <v>15430000</v>
      </c>
      <c r="F29" s="14" t="n">
        <v>16809300.11</v>
      </c>
      <c r="G29" s="14" t="n">
        <f aca="false">F29-E29</f>
        <v>1379300.11</v>
      </c>
      <c r="H29" s="14" t="n">
        <f aca="false">IF(E29=0,0,F29/E29*100)</f>
        <v>108.939080427738</v>
      </c>
    </row>
    <row r="30" customFormat="false" ht="12.75" hidden="false" customHeight="false" outlineLevel="0" collapsed="false">
      <c r="B30" s="9" t="n">
        <v>33010000</v>
      </c>
      <c r="C30" s="13" t="s">
        <v>128</v>
      </c>
      <c r="D30" s="14" t="n">
        <v>15930000</v>
      </c>
      <c r="E30" s="14" t="n">
        <v>15430000</v>
      </c>
      <c r="F30" s="14" t="n">
        <v>16809300.11</v>
      </c>
      <c r="G30" s="14" t="n">
        <f aca="false">F30-E30</f>
        <v>1379300.11</v>
      </c>
      <c r="H30" s="14" t="n">
        <f aca="false">IF(E30=0,0,F30/E30*100)</f>
        <v>108.939080427738</v>
      </c>
    </row>
    <row r="31" customFormat="false" ht="13.5" hidden="false" customHeight="true" outlineLevel="0" collapsed="false">
      <c r="B31" s="9" t="n">
        <v>33010100</v>
      </c>
      <c r="C31" s="13" t="s">
        <v>129</v>
      </c>
      <c r="D31" s="14" t="n">
        <v>15930000</v>
      </c>
      <c r="E31" s="14" t="n">
        <v>15430000</v>
      </c>
      <c r="F31" s="14" t="n">
        <v>16809300.11</v>
      </c>
      <c r="G31" s="14" t="n">
        <f aca="false">F31-E31</f>
        <v>1379300.11</v>
      </c>
      <c r="H31" s="14" t="n">
        <f aca="false">IF(E31=0,0,F31/E31*100)</f>
        <v>108.939080427738</v>
      </c>
    </row>
    <row r="32" customFormat="false" ht="12.75" hidden="false" customHeight="false" outlineLevel="0" collapsed="false">
      <c r="B32" s="23" t="n">
        <v>40000000</v>
      </c>
      <c r="C32" s="13" t="s">
        <v>84</v>
      </c>
      <c r="D32" s="14" t="n">
        <v>19495497</v>
      </c>
      <c r="E32" s="14" t="n">
        <v>18295497</v>
      </c>
      <c r="F32" s="14" t="n">
        <v>4653493</v>
      </c>
      <c r="G32" s="14" t="n">
        <f aca="false">F32-E32</f>
        <v>-13642004</v>
      </c>
      <c r="H32" s="14" t="n">
        <f aca="false">IF(E32=0,0,F32/E32*100)</f>
        <v>25.4351822199747</v>
      </c>
    </row>
    <row r="33" customFormat="false" ht="12.75" hidden="false" customHeight="false" outlineLevel="0" collapsed="false">
      <c r="B33" s="23" t="n">
        <v>41000000</v>
      </c>
      <c r="C33" s="13" t="s">
        <v>85</v>
      </c>
      <c r="D33" s="14" t="n">
        <v>19495497</v>
      </c>
      <c r="E33" s="14" t="n">
        <v>18295497</v>
      </c>
      <c r="F33" s="14" t="n">
        <v>4653493</v>
      </c>
      <c r="G33" s="14" t="n">
        <f aca="false">F33-E33</f>
        <v>-13642004</v>
      </c>
      <c r="H33" s="14" t="n">
        <f aca="false">IF(E33=0,0,F33/E33*100)</f>
        <v>25.4351822199747</v>
      </c>
    </row>
    <row r="34" customFormat="false" ht="25.5" hidden="false" customHeight="false" outlineLevel="0" collapsed="false">
      <c r="B34" s="23" t="n">
        <v>41050000</v>
      </c>
      <c r="C34" s="13" t="s">
        <v>92</v>
      </c>
      <c r="D34" s="14" t="n">
        <v>19495497</v>
      </c>
      <c r="E34" s="14" t="n">
        <v>18295497</v>
      </c>
      <c r="F34" s="14" t="n">
        <v>4653493</v>
      </c>
      <c r="G34" s="14" t="n">
        <f aca="false">F34-E34</f>
        <v>-13642004</v>
      </c>
      <c r="H34" s="14" t="n">
        <f aca="false">IF(E34=0,0,F34/E34*100)</f>
        <v>25.4351822199747</v>
      </c>
    </row>
    <row r="35" customFormat="false" ht="102.75" hidden="false" customHeight="true" outlineLevel="0" collapsed="false">
      <c r="B35" s="9" t="n">
        <v>41050600</v>
      </c>
      <c r="C35" s="13" t="s">
        <v>130</v>
      </c>
      <c r="D35" s="14" t="n">
        <v>1495497</v>
      </c>
      <c r="E35" s="14" t="n">
        <v>1495497</v>
      </c>
      <c r="F35" s="14" t="n">
        <v>1495497</v>
      </c>
      <c r="G35" s="14" t="n">
        <f aca="false">F35-E35</f>
        <v>0</v>
      </c>
      <c r="H35" s="14" t="n">
        <f aca="false">IF(E35=0,0,F35/E35*100)</f>
        <v>100</v>
      </c>
    </row>
    <row r="36" customFormat="false" ht="12" hidden="false" customHeight="true" outlineLevel="0" collapsed="false">
      <c r="B36" s="24" t="n">
        <v>41052600</v>
      </c>
      <c r="C36" s="13" t="s">
        <v>131</v>
      </c>
      <c r="D36" s="14" t="n">
        <v>18000000</v>
      </c>
      <c r="E36" s="14" t="n">
        <v>16800000</v>
      </c>
      <c r="F36" s="14" t="n">
        <v>3157996</v>
      </c>
      <c r="G36" s="14" t="n">
        <f aca="false">F36-E36</f>
        <v>-13642004</v>
      </c>
      <c r="H36" s="14" t="n">
        <f aca="false">IF(E36=0,0,F36/E36*100)</f>
        <v>18.7975952380952</v>
      </c>
    </row>
    <row r="37" customFormat="false" ht="12.75" hidden="false" customHeight="false" outlineLevel="0" collapsed="false">
      <c r="B37" s="23" t="n">
        <v>41053900</v>
      </c>
      <c r="C37" s="13" t="s">
        <v>106</v>
      </c>
      <c r="D37" s="14" t="n">
        <v>0</v>
      </c>
      <c r="E37" s="14" t="n">
        <v>0</v>
      </c>
      <c r="F37" s="14" t="n">
        <v>0</v>
      </c>
      <c r="G37" s="14" t="n">
        <f aca="false">F37-E37</f>
        <v>0</v>
      </c>
      <c r="H37" s="14" t="n">
        <f aca="false">IF(E37=0,0,F37/E37*100)</f>
        <v>0</v>
      </c>
    </row>
    <row r="38" customFormat="false" ht="15" hidden="false" customHeight="true" outlineLevel="0" collapsed="false">
      <c r="B38" s="9" t="n">
        <v>50000000</v>
      </c>
      <c r="C38" s="13" t="s">
        <v>132</v>
      </c>
      <c r="D38" s="14" t="n">
        <v>10282000</v>
      </c>
      <c r="E38" s="14" t="n">
        <v>9744400</v>
      </c>
      <c r="F38" s="14" t="n">
        <v>10305770.09</v>
      </c>
      <c r="G38" s="14" t="n">
        <f aca="false">F38-E38</f>
        <v>561370.09</v>
      </c>
      <c r="H38" s="14" t="n">
        <f aca="false">IF(E38=0,0,F38/E38*100)</f>
        <v>105.760950802512</v>
      </c>
    </row>
    <row r="39" customFormat="false" ht="52.5" hidden="false" customHeight="true" outlineLevel="0" collapsed="false">
      <c r="B39" s="9" t="n">
        <v>50110000</v>
      </c>
      <c r="C39" s="13" t="s">
        <v>133</v>
      </c>
      <c r="D39" s="14" t="n">
        <v>10282000</v>
      </c>
      <c r="E39" s="14" t="n">
        <v>9744400</v>
      </c>
      <c r="F39" s="14" t="n">
        <v>10305770.09</v>
      </c>
      <c r="G39" s="14" t="n">
        <f aca="false">F39-E39</f>
        <v>561370.09</v>
      </c>
      <c r="H39" s="14" t="n">
        <f aca="false">IF(E39=0,0,F39/E39*100)</f>
        <v>105.760950802512</v>
      </c>
    </row>
    <row r="40" customFormat="false" ht="12.75" hidden="false" customHeight="false" outlineLevel="0" collapsed="false">
      <c r="B40" s="25" t="s">
        <v>109</v>
      </c>
      <c r="C40" s="25"/>
      <c r="D40" s="18" t="n">
        <v>53171613</v>
      </c>
      <c r="E40" s="18" t="n">
        <v>51211713</v>
      </c>
      <c r="F40" s="18" t="n">
        <v>55545752.87</v>
      </c>
      <c r="G40" s="18" t="n">
        <f aca="false">F40-E40</f>
        <v>4334039.87000001</v>
      </c>
      <c r="H40" s="18" t="n">
        <f aca="false">IF(E40=0,0,F40/E40*100)</f>
        <v>108.462985547857</v>
      </c>
    </row>
    <row r="41" customFormat="false" ht="12.75" hidden="false" customHeight="false" outlineLevel="0" collapsed="false">
      <c r="B41" s="25" t="s">
        <v>110</v>
      </c>
      <c r="C41" s="25"/>
      <c r="D41" s="18" t="n">
        <v>72667110</v>
      </c>
      <c r="E41" s="18" t="n">
        <v>69507210</v>
      </c>
      <c r="F41" s="18" t="n">
        <v>60199245.87</v>
      </c>
      <c r="G41" s="18" t="n">
        <f aca="false">F41-E41</f>
        <v>-9307964.13</v>
      </c>
      <c r="H41" s="18" t="n">
        <f aca="false">IF(E41=0,0,F41/E41*100)</f>
        <v>86.6086350897986</v>
      </c>
    </row>
  </sheetData>
  <mergeCells count="7">
    <mergeCell ref="B3:H3"/>
    <mergeCell ref="A6:A7"/>
    <mergeCell ref="B6:B7"/>
    <mergeCell ref="C6:C7"/>
    <mergeCell ref="D6:H6"/>
    <mergeCell ref="B40:C40"/>
    <mergeCell ref="B41:C41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5:12:12Z</dcterms:created>
  <dc:creator>Ivancheskyl</dc:creator>
  <dc:description/>
  <dc:language>en-US</dc:language>
  <cp:lastModifiedBy>Ivancheskyl</cp:lastModifiedBy>
  <cp:lastPrinted>2019-08-08T14:23:24Z</cp:lastPrinted>
  <dcterms:modified xsi:type="dcterms:W3CDTF">2019-11-13T13:16:56Z</dcterms:modified>
  <cp:revision>0</cp:revision>
  <dc:subject/>
  <dc:title/>
</cp:coreProperties>
</file>