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11.09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2198953</v>
      </c>
      <c r="E8" s="14" t="n">
        <v>760723178</v>
      </c>
      <c r="F8" s="14" t="n">
        <v>702082254.41</v>
      </c>
      <c r="G8" s="14" t="n">
        <f aca="false">F8-E8</f>
        <v>-58640923.5899997</v>
      </c>
      <c r="H8" s="14" t="n">
        <f aca="false">IF(E8=0,0,F8/E8*100)</f>
        <v>92.291424096716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11073053</v>
      </c>
      <c r="E9" s="14" t="n">
        <v>436235878</v>
      </c>
      <c r="F9" s="14" t="n">
        <v>402434969.15</v>
      </c>
      <c r="G9" s="14" t="n">
        <f aca="false">F9-E9</f>
        <v>-33800908.8499999</v>
      </c>
      <c r="H9" s="14" t="n">
        <f aca="false">IF(E9=0,0,F9/E9*100)</f>
        <v>92.25168984152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7328053</v>
      </c>
      <c r="E10" s="14" t="n">
        <v>433401988</v>
      </c>
      <c r="F10" s="14" t="n">
        <v>399396888.18</v>
      </c>
      <c r="G10" s="14" t="n">
        <f aca="false">F10-E10</f>
        <v>-34005099.8199999</v>
      </c>
      <c r="H10" s="14" t="n">
        <f aca="false">IF(E10=0,0,F10/E10*100)</f>
        <v>92.153912358150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33778053</v>
      </c>
      <c r="E11" s="14" t="n">
        <v>381075908</v>
      </c>
      <c r="F11" s="14" t="n">
        <v>359285565.99</v>
      </c>
      <c r="G11" s="14" t="n">
        <f aca="false">F11-E11</f>
        <v>-21790342.01</v>
      </c>
      <c r="H11" s="14" t="n">
        <f aca="false">IF(E11=0,0,F11/E11*100)</f>
        <v>94.2818893683513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38208285</v>
      </c>
      <c r="F12" s="14" t="n">
        <v>28894512.06</v>
      </c>
      <c r="G12" s="14" t="n">
        <f aca="false">F12-E12</f>
        <v>-9313772.94</v>
      </c>
      <c r="H12" s="14" t="n">
        <f aca="false">IF(E12=0,0,F12/E12*100)</f>
        <v>75.623682298224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6759381</v>
      </c>
      <c r="F13" s="14" t="n">
        <v>3911232.36</v>
      </c>
      <c r="G13" s="14" t="n">
        <f aca="false">F13-E13</f>
        <v>-2848148.64</v>
      </c>
      <c r="H13" s="14" t="n">
        <f aca="false">IF(E13=0,0,F13/E13*100)</f>
        <v>57.863765335908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6753626</v>
      </c>
      <c r="F14" s="14" t="n">
        <v>6743788.85</v>
      </c>
      <c r="G14" s="14" t="n">
        <f aca="false">F14-E14</f>
        <v>-9837.15000000037</v>
      </c>
      <c r="H14" s="14" t="n">
        <f aca="false">IF(E14=0,0,F14/E14*100)</f>
        <v>99.854342689393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604788</v>
      </c>
      <c r="F15" s="14" t="n">
        <v>561788.92</v>
      </c>
      <c r="G15" s="14" t="n">
        <f aca="false">F15-E15</f>
        <v>-42999.08</v>
      </c>
      <c r="H15" s="14" t="n">
        <f aca="false">IF(E15=0,0,F15/E15*100)</f>
        <v>92.8902226896037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833890</v>
      </c>
      <c r="F16" s="14" t="n">
        <v>3038080.97</v>
      </c>
      <c r="G16" s="14" t="n">
        <f aca="false">F16-E16</f>
        <v>204190.97</v>
      </c>
      <c r="H16" s="14" t="n">
        <f aca="false">IF(E16=0,0,F16/E16*100)</f>
        <v>107.20532448330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833890</v>
      </c>
      <c r="F17" s="14" t="n">
        <v>3038080.97</v>
      </c>
      <c r="G17" s="14" t="n">
        <f aca="false">F17-E17</f>
        <v>204190.97</v>
      </c>
      <c r="H17" s="14" t="n">
        <f aca="false">IF(E17=0,0,F17/E17*100)</f>
        <v>107.20532448330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92430</v>
      </c>
      <c r="F18" s="14" t="n">
        <v>39366.69</v>
      </c>
      <c r="G18" s="14" t="n">
        <f aca="false">F18-E18</f>
        <v>-53063.31</v>
      </c>
      <c r="H18" s="14" t="n">
        <f aca="false">IF(E18=0,0,F18/E18*100)</f>
        <v>42.590814670561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20252.97</v>
      </c>
      <c r="G19" s="14" t="n">
        <f aca="false">F19-E19</f>
        <v>-61447.03</v>
      </c>
      <c r="H19" s="14" t="n">
        <f aca="false">IF(E19=0,0,F19/E19*100)</f>
        <v>24.789436964504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20252.97</v>
      </c>
      <c r="G20" s="14" t="n">
        <f aca="false">F20-E20</f>
        <v>-61447.03</v>
      </c>
      <c r="H20" s="14" t="n">
        <f aca="false">IF(E20=0,0,F20/E20*100)</f>
        <v>24.789436964504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0730</v>
      </c>
      <c r="F21" s="14" t="n">
        <v>19113.72</v>
      </c>
      <c r="G21" s="14" t="n">
        <f aca="false">F21-E21</f>
        <v>8383.72</v>
      </c>
      <c r="H21" s="14" t="n">
        <f aca="false">IF(E21=0,0,F21/E21*100)</f>
        <v>178.13345759552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0730</v>
      </c>
      <c r="F22" s="14" t="n">
        <v>19113.72</v>
      </c>
      <c r="G22" s="14" t="n">
        <f aca="false">F22-E22</f>
        <v>8383.72</v>
      </c>
      <c r="H22" s="14" t="n">
        <f aca="false">IF(E22=0,0,F22/E22*100)</f>
        <v>178.133457595527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0441000</v>
      </c>
      <c r="E23" s="14" t="n">
        <v>102047000</v>
      </c>
      <c r="F23" s="14" t="n">
        <v>83275636.2</v>
      </c>
      <c r="G23" s="14" t="n">
        <f aca="false">F23-E23</f>
        <v>-18771363.8</v>
      </c>
      <c r="H23" s="14" t="n">
        <f aca="false">IF(E23=0,0,F23/E23*100)</f>
        <v>81.605178202200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7617000</v>
      </c>
      <c r="F24" s="14" t="n">
        <v>5212383.35</v>
      </c>
      <c r="G24" s="14" t="n">
        <f aca="false">F24-E24</f>
        <v>-2404616.65</v>
      </c>
      <c r="H24" s="14" t="n">
        <f aca="false">IF(E24=0,0,F24/E24*100)</f>
        <v>68.4309222791125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7617000</v>
      </c>
      <c r="F25" s="14" t="n">
        <v>5212383.35</v>
      </c>
      <c r="G25" s="14" t="n">
        <f aca="false">F25-E25</f>
        <v>-2404616.65</v>
      </c>
      <c r="H25" s="14" t="n">
        <f aca="false">IF(E25=0,0,F25/E25*100)</f>
        <v>68.4309222791125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30530000</v>
      </c>
      <c r="F26" s="14" t="n">
        <v>19099627.88</v>
      </c>
      <c r="G26" s="14" t="n">
        <f aca="false">F26-E26</f>
        <v>-11430372.12</v>
      </c>
      <c r="H26" s="14" t="n">
        <f aca="false">IF(E26=0,0,F26/E26*100)</f>
        <v>62.5601961349492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30530000</v>
      </c>
      <c r="F27" s="14" t="n">
        <v>19099627.88</v>
      </c>
      <c r="G27" s="14" t="n">
        <f aca="false">F27-E27</f>
        <v>-11430372.12</v>
      </c>
      <c r="H27" s="14" t="n">
        <f aca="false">IF(E27=0,0,F27/E27*100)</f>
        <v>62.5601961349492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2110000</v>
      </c>
      <c r="E28" s="14" t="n">
        <v>63900000</v>
      </c>
      <c r="F28" s="14" t="n">
        <v>58963624.97</v>
      </c>
      <c r="G28" s="14" t="n">
        <f aca="false">F28-E28</f>
        <v>-4936375.03</v>
      </c>
      <c r="H28" s="14" t="n">
        <f aca="false">IF(E28=0,0,F28/E28*100)</f>
        <v>92.274843458529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00547900</v>
      </c>
      <c r="E32" s="14" t="n">
        <v>222347870</v>
      </c>
      <c r="F32" s="14" t="n">
        <v>216332602.37</v>
      </c>
      <c r="G32" s="14" t="n">
        <f aca="false">F32-E32</f>
        <v>-6015267.63</v>
      </c>
      <c r="H32" s="14" t="n">
        <f aca="false">IF(E32=0,0,F32/E32*100)</f>
        <v>97.2946592067646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3787500</v>
      </c>
      <c r="E33" s="14" t="n">
        <v>116370800</v>
      </c>
      <c r="F33" s="14" t="n">
        <v>110748789.81</v>
      </c>
      <c r="G33" s="14" t="n">
        <f aca="false">F33-E33</f>
        <v>-5622010.19</v>
      </c>
      <c r="H33" s="14" t="n">
        <f aca="false">IF(E33=0,0,F33/E33*100)</f>
        <v>95.1688824086455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370824.14</v>
      </c>
      <c r="G34" s="14" t="n">
        <f aca="false">F34-E34</f>
        <v>97824.14</v>
      </c>
      <c r="H34" s="14" t="n">
        <f aca="false">IF(E34=0,0,F34/E34*100)</f>
        <v>135.833018315018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1419059.7</v>
      </c>
      <c r="G35" s="14" t="n">
        <f aca="false">F35-E35</f>
        <v>-28740.3</v>
      </c>
      <c r="H35" s="14" t="n">
        <f aca="false">IF(E35=0,0,F35/E35*100)</f>
        <v>98.014898466639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635718.57</v>
      </c>
      <c r="G36" s="14" t="n">
        <f aca="false">F36-E36</f>
        <v>-466281.43</v>
      </c>
      <c r="H36" s="14" t="n">
        <f aca="false">IF(E36=0,0,F36/E36*100)</f>
        <v>57.6877105263158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6117638.05</v>
      </c>
      <c r="G37" s="14" t="n">
        <f aca="false">F37-E37</f>
        <v>504638.05</v>
      </c>
      <c r="H37" s="14" t="n">
        <f aca="false">IF(E37=0,0,F37/E37*100)</f>
        <v>108.990522893283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8800625</v>
      </c>
      <c r="F38" s="14" t="n">
        <v>36440006.59</v>
      </c>
      <c r="G38" s="14" t="n">
        <f aca="false">F38-E38</f>
        <v>-2360618.41</v>
      </c>
      <c r="H38" s="14" t="n">
        <f aca="false">IF(E38=0,0,F38/E38*100)</f>
        <v>93.9160299350848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50379375</v>
      </c>
      <c r="F39" s="14" t="n">
        <v>46981498.58</v>
      </c>
      <c r="G39" s="14" t="n">
        <f aca="false">F39-E39</f>
        <v>-3397876.42</v>
      </c>
      <c r="H39" s="14" t="n">
        <f aca="false">IF(E39=0,0,F39/E39*100)</f>
        <v>93.2554216482439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00000</v>
      </c>
      <c r="F40" s="14" t="n">
        <v>1092752.5</v>
      </c>
      <c r="G40" s="14" t="n">
        <f aca="false">F40-E40</f>
        <v>-107247.5</v>
      </c>
      <c r="H40" s="14" t="n">
        <f aca="false">IF(E40=0,0,F40/E40*100)</f>
        <v>91.0627083333333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7250000</v>
      </c>
      <c r="F41" s="14" t="n">
        <v>17222477.3</v>
      </c>
      <c r="G41" s="14" t="n">
        <f aca="false">F41-E41</f>
        <v>-27522.6999999993</v>
      </c>
      <c r="H41" s="14" t="n">
        <f aca="false">IF(E41=0,0,F41/E41*100)</f>
        <v>99.840448115942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100000</v>
      </c>
      <c r="E42" s="14" t="n">
        <v>100000</v>
      </c>
      <c r="F42" s="14" t="n">
        <v>190222.4</v>
      </c>
      <c r="G42" s="14" t="n">
        <f aca="false">F42-E42</f>
        <v>90222.4</v>
      </c>
      <c r="H42" s="14" t="n">
        <f aca="false">IF(E42=0,0,F42/E42*100)</f>
        <v>190.2224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78591.98</v>
      </c>
      <c r="G43" s="14" t="n">
        <f aca="false">F43-E43</f>
        <v>73591.98</v>
      </c>
      <c r="H43" s="14" t="n">
        <f aca="false">IF(E43=0,0,F43/E43*100)</f>
        <v>135.898526829268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863400</v>
      </c>
      <c r="F44" s="14" t="n">
        <v>684436</v>
      </c>
      <c r="G44" s="14" t="n">
        <f aca="false">F44-E44</f>
        <v>-178964</v>
      </c>
      <c r="H44" s="14" t="n">
        <f aca="false">IF(E44=0,0,F44/E44*100)</f>
        <v>79.2721797544591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542700</v>
      </c>
      <c r="F45" s="14" t="n">
        <v>405834.87</v>
      </c>
      <c r="G45" s="14" t="n">
        <f aca="false">F45-E45</f>
        <v>-136865.13</v>
      </c>
      <c r="H45" s="14" t="n">
        <f aca="false">IF(E45=0,0,F45/E45*100)</f>
        <v>74.7807020453289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320700</v>
      </c>
      <c r="F46" s="14" t="n">
        <v>278601.13</v>
      </c>
      <c r="G46" s="14" t="n">
        <f aca="false">F46-E46</f>
        <v>-42098.87</v>
      </c>
      <c r="H46" s="14" t="n">
        <f aca="false">IF(E46=0,0,F46/E46*100)</f>
        <v>86.8728188338011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26000</v>
      </c>
      <c r="F47" s="14" t="n">
        <v>179826.04</v>
      </c>
      <c r="G47" s="14" t="n">
        <f aca="false">F47-E47</f>
        <v>53826.04</v>
      </c>
      <c r="H47" s="14" t="n">
        <f aca="false">IF(E47=0,0,F47/E47*100)</f>
        <v>142.719079365079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74000</v>
      </c>
      <c r="F48" s="14" t="n">
        <v>104028.09</v>
      </c>
      <c r="G48" s="14" t="n">
        <f aca="false">F48-E48</f>
        <v>30028.09</v>
      </c>
      <c r="H48" s="14" t="n">
        <f aca="false">IF(E48=0,0,F48/E48*100)</f>
        <v>140.5785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52000</v>
      </c>
      <c r="F49" s="14" t="n">
        <v>75797.95</v>
      </c>
      <c r="G49" s="14" t="n">
        <f aca="false">F49-E49</f>
        <v>23797.95</v>
      </c>
      <c r="H49" s="14" t="n">
        <f aca="false">IF(E49=0,0,F49/E49*100)</f>
        <v>145.765288461538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7040.54</v>
      </c>
      <c r="G50" s="14" t="n">
        <f aca="false">F50-E50</f>
        <v>-67040.5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9710.97</v>
      </c>
      <c r="G52" s="14" t="n">
        <f aca="false">F52-E52</f>
        <v>-19710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4873.16</v>
      </c>
      <c r="G54" s="14" t="n">
        <f aca="false">F54-E54</f>
        <v>-4873.1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8057.67</v>
      </c>
      <c r="G55" s="14" t="n">
        <f aca="false">F55-E55</f>
        <v>-8057.67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5566400</v>
      </c>
      <c r="E57" s="14" t="n">
        <v>104987670</v>
      </c>
      <c r="F57" s="14" t="n">
        <v>104786591.06</v>
      </c>
      <c r="G57" s="14" t="n">
        <f aca="false">F57-E57</f>
        <v>-201078.939999998</v>
      </c>
      <c r="H57" s="14" t="n">
        <f aca="false">IF(E57=0,0,F57/E57*100)</f>
        <v>99.8084737569659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23290000</v>
      </c>
      <c r="F59" s="14" t="n">
        <v>22825835.55</v>
      </c>
      <c r="G59" s="14" t="n">
        <f aca="false">F59-E59</f>
        <v>-464164.449999999</v>
      </c>
      <c r="H59" s="14" t="n">
        <f aca="false">IF(E59=0,0,F59/E59*100)</f>
        <v>98.0070225418635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11400000</v>
      </c>
      <c r="E60" s="14" t="n">
        <v>81658670</v>
      </c>
      <c r="F60" s="14" t="n">
        <v>81921336.73</v>
      </c>
      <c r="G60" s="14" t="n">
        <f aca="false">F60-E60</f>
        <v>262666.730000004</v>
      </c>
      <c r="H60" s="14" t="n">
        <f aca="false">IF(E60=0,0,F60/E60*100)</f>
        <v>100.321664227448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8634100</v>
      </c>
      <c r="E62" s="14" t="n">
        <v>64936300</v>
      </c>
      <c r="F62" s="14" t="n">
        <v>66300476.44</v>
      </c>
      <c r="G62" s="14" t="n">
        <f aca="false">F62-E62</f>
        <v>1364176.44</v>
      </c>
      <c r="H62" s="14" t="n">
        <f aca="false">IF(E62=0,0,F62/E62*100)</f>
        <v>102.100791760541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3986300</v>
      </c>
      <c r="E63" s="14" t="n">
        <v>30835500</v>
      </c>
      <c r="F63" s="14" t="n">
        <v>29195391.08</v>
      </c>
      <c r="G63" s="14" t="n">
        <f aca="false">F63-E63</f>
        <v>-1640108.92</v>
      </c>
      <c r="H63" s="14" t="n">
        <f aca="false">IF(E63=0,0,F63/E63*100)</f>
        <v>94.681101587456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831200</v>
      </c>
      <c r="F64" s="14" t="n">
        <v>2032660.29</v>
      </c>
      <c r="G64" s="14" t="n">
        <f aca="false">F64-E64</f>
        <v>201460.29</v>
      </c>
      <c r="H64" s="14" t="n">
        <f aca="false">IF(E64=0,0,F64/E64*100)</f>
        <v>111.00154488859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831200</v>
      </c>
      <c r="F65" s="14" t="n">
        <v>2032660.29</v>
      </c>
      <c r="G65" s="14" t="n">
        <f aca="false">F65-E65</f>
        <v>201460.29</v>
      </c>
      <c r="H65" s="14" t="n">
        <f aca="false">IF(E65=0,0,F65/E65*100)</f>
        <v>111.00154488859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9500000</v>
      </c>
      <c r="E66" s="14" t="n">
        <v>27536000</v>
      </c>
      <c r="F66" s="14" t="n">
        <v>25617452.25</v>
      </c>
      <c r="G66" s="14" t="n">
        <f aca="false">F66-E66</f>
        <v>-1918547.75</v>
      </c>
      <c r="H66" s="14" t="n">
        <f aca="false">IF(E66=0,0,F66/E66*100)</f>
        <v>93.0325837085997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892600</v>
      </c>
      <c r="E67" s="14" t="n">
        <v>1468300</v>
      </c>
      <c r="F67" s="14" t="n">
        <v>1545278.54</v>
      </c>
      <c r="G67" s="14" t="n">
        <f aca="false">F67-E67</f>
        <v>76978.54</v>
      </c>
      <c r="H67" s="14" t="n">
        <f aca="false">IF(E67=0,0,F67/E67*100)</f>
        <v>105.242698358646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214300</v>
      </c>
      <c r="E68" s="14" t="n">
        <v>214300</v>
      </c>
      <c r="F68" s="14" t="n">
        <v>267818.63</v>
      </c>
      <c r="G68" s="14" t="n">
        <f aca="false">F68-E68</f>
        <v>53518.63</v>
      </c>
      <c r="H68" s="14" t="n">
        <f aca="false">IF(E68=0,0,F68/E68*100)</f>
        <v>124.973695753616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9000</v>
      </c>
      <c r="F69" s="14" t="n">
        <v>0</v>
      </c>
      <c r="G69" s="14" t="n">
        <f aca="false">F69-E69</f>
        <v>-9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790000</v>
      </c>
      <c r="F70" s="14" t="n">
        <v>798045.81</v>
      </c>
      <c r="G70" s="14" t="n">
        <f aca="false">F70-E70</f>
        <v>8045.81000000006</v>
      </c>
      <c r="H70" s="14" t="n">
        <f aca="false">IF(E70=0,0,F70/E70*100)</f>
        <v>101.018456962025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455000</v>
      </c>
      <c r="F71" s="14" t="n">
        <v>479414.1</v>
      </c>
      <c r="G71" s="14" t="n">
        <f aca="false">F71-E71</f>
        <v>24414.1</v>
      </c>
      <c r="H71" s="14" t="n">
        <f aca="false">IF(E71=0,0,F71/E71*100)</f>
        <v>105.365736263736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4496000</v>
      </c>
      <c r="E72" s="14" t="n">
        <v>33949000</v>
      </c>
      <c r="F72" s="14" t="n">
        <v>36618110.22</v>
      </c>
      <c r="G72" s="14" t="n">
        <f aca="false">F72-E72</f>
        <v>2669110.22</v>
      </c>
      <c r="H72" s="14" t="n">
        <f aca="false">IF(E72=0,0,F72/E72*100)</f>
        <v>107.862117352499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9078000</v>
      </c>
      <c r="E73" s="14" t="n">
        <v>15090000</v>
      </c>
      <c r="F73" s="14" t="n">
        <v>18482395.88</v>
      </c>
      <c r="G73" s="14" t="n">
        <f aca="false">F73-E73</f>
        <v>3392395.88</v>
      </c>
      <c r="H73" s="14" t="n">
        <f aca="false">IF(E73=0,0,F73/E73*100)</f>
        <v>122.48108601723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80400</v>
      </c>
      <c r="F74" s="14" t="n">
        <v>474037.34</v>
      </c>
      <c r="G74" s="14" t="n">
        <f aca="false">F74-E74</f>
        <v>93637.34</v>
      </c>
      <c r="H74" s="14" t="n">
        <f aca="false">IF(E74=0,0,F74/E74*100)</f>
        <v>124.615494216614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7536600</v>
      </c>
      <c r="E75" s="14" t="n">
        <v>13952100</v>
      </c>
      <c r="F75" s="14" t="n">
        <v>16580250.12</v>
      </c>
      <c r="G75" s="14" t="n">
        <f aca="false">F75-E75</f>
        <v>2628150.12</v>
      </c>
      <c r="H75" s="14" t="n">
        <f aca="false">IF(E75=0,0,F75/E75*100)</f>
        <v>118.836950136539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716500</v>
      </c>
      <c r="F76" s="14" t="n">
        <v>1287525.42</v>
      </c>
      <c r="G76" s="14" t="n">
        <f aca="false">F76-E76</f>
        <v>571025.42</v>
      </c>
      <c r="H76" s="14" t="n">
        <f aca="false">IF(E76=0,0,F76/E76*100)</f>
        <v>179.696499651082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41000</v>
      </c>
      <c r="F77" s="14" t="n">
        <v>140583</v>
      </c>
      <c r="G77" s="14" t="n">
        <f aca="false">F77-E77</f>
        <v>99583</v>
      </c>
      <c r="H77" s="14" t="n">
        <f aca="false">IF(E77=0,0,F77/E77*100)</f>
        <v>342.885365853659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8700000</v>
      </c>
      <c r="F78" s="14" t="n">
        <v>17951074.22</v>
      </c>
      <c r="G78" s="14" t="n">
        <f aca="false">F78-E78</f>
        <v>-748925.780000001</v>
      </c>
      <c r="H78" s="14" t="n">
        <f aca="false">IF(E78=0,0,F78/E78*100)</f>
        <v>95.9950493048128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8700000</v>
      </c>
      <c r="F79" s="14" t="n">
        <v>17951074.22</v>
      </c>
      <c r="G79" s="14" t="n">
        <f aca="false">F79-E79</f>
        <v>-748925.780000001</v>
      </c>
      <c r="H79" s="14" t="n">
        <f aca="false">IF(E79=0,0,F79/E79*100)</f>
        <v>95.9950493048128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59000</v>
      </c>
      <c r="F80" s="14" t="n">
        <v>184640.12</v>
      </c>
      <c r="G80" s="14" t="n">
        <f aca="false">F80-E80</f>
        <v>25640.12</v>
      </c>
      <c r="H80" s="14" t="n">
        <f aca="false">IF(E80=0,0,F80/E80*100)</f>
        <v>116.12586163522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101000</v>
      </c>
      <c r="F81" s="14" t="n">
        <v>112902.12</v>
      </c>
      <c r="G81" s="14" t="n">
        <f aca="false">F81-E81</f>
        <v>11902.12</v>
      </c>
      <c r="H81" s="14" t="n">
        <f aca="false">IF(E81=0,0,F81/E81*100)</f>
        <v>111.784277227723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69.6</v>
      </c>
      <c r="G82" s="14" t="n">
        <f aca="false">F82-E82</f>
        <v>669.6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58000</v>
      </c>
      <c r="F83" s="14" t="n">
        <v>71068.4</v>
      </c>
      <c r="G83" s="14" t="n">
        <f aca="false">F83-E83</f>
        <v>13068.4</v>
      </c>
      <c r="H83" s="14" t="n">
        <f aca="false">IF(E83=0,0,F83/E83*100)</f>
        <v>122.531724137931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86975.14</v>
      </c>
      <c r="G84" s="14" t="n">
        <f aca="false">F84-E84</f>
        <v>335175.14</v>
      </c>
      <c r="H84" s="14" t="n">
        <f aca="false">IF(E84=0,0,F84/E84*100)</f>
        <v>320.800487483531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86975.14</v>
      </c>
      <c r="G85" s="14" t="n">
        <f aca="false">F85-E85</f>
        <v>335175.14</v>
      </c>
      <c r="H85" s="14" t="n">
        <f aca="false">IF(E85=0,0,F85/E85*100)</f>
        <v>320.800487483531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60174.86</v>
      </c>
      <c r="G86" s="14" t="n">
        <f aca="false">F86-E86</f>
        <v>282774.86</v>
      </c>
      <c r="H86" s="14" t="n">
        <f aca="false">IF(E86=0,0,F86/E86*100)</f>
        <v>465.342196382429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52400.28</v>
      </c>
      <c r="G88" s="14" t="n">
        <f aca="false">F88-E88</f>
        <v>52400.28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10500</v>
      </c>
      <c r="F89" s="14" t="n">
        <v>7528.78</v>
      </c>
      <c r="G89" s="14" t="n">
        <f aca="false">F89-E89</f>
        <v>-2971.22</v>
      </c>
      <c r="H89" s="14" t="n">
        <f aca="false">IF(E89=0,0,F89/E89*100)</f>
        <v>71.7026666666667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10500</v>
      </c>
      <c r="F90" s="14" t="n">
        <v>7528.78</v>
      </c>
      <c r="G90" s="14" t="n">
        <f aca="false">F90-E90</f>
        <v>-2971.22</v>
      </c>
      <c r="H90" s="14" t="n">
        <f aca="false">IF(E90=0,0,F90/E90*100)</f>
        <v>71.7026666666667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10500</v>
      </c>
      <c r="F91" s="14" t="n">
        <v>6163</v>
      </c>
      <c r="G91" s="14" t="n">
        <f aca="false">F91-E91</f>
        <v>-4337</v>
      </c>
      <c r="H91" s="14" t="n">
        <f aca="false">IF(E91=0,0,F91/E91*100)</f>
        <v>58.6952380952381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10500</v>
      </c>
      <c r="F92" s="14" t="n">
        <v>6163</v>
      </c>
      <c r="G92" s="14" t="n">
        <f aca="false">F92-E92</f>
        <v>-4337</v>
      </c>
      <c r="H92" s="14" t="n">
        <f aca="false">IF(E92=0,0,F92/E92*100)</f>
        <v>58.6952380952381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143460899.1</v>
      </c>
      <c r="E94" s="14" t="n">
        <v>913900649.15</v>
      </c>
      <c r="F94" s="14" t="n">
        <v>840897096.19</v>
      </c>
      <c r="G94" s="14" t="n">
        <f aca="false">F94-E94</f>
        <v>-73003552.9599999</v>
      </c>
      <c r="H94" s="14" t="n">
        <f aca="false">IF(E94=0,0,F94/E94*100)</f>
        <v>92.011872075165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143460899.1</v>
      </c>
      <c r="E95" s="14" t="n">
        <v>913900649.15</v>
      </c>
      <c r="F95" s="14" t="n">
        <v>840897096.19</v>
      </c>
      <c r="G95" s="14" t="n">
        <f aca="false">F95-E95</f>
        <v>-73003552.9599999</v>
      </c>
      <c r="H95" s="14" t="n">
        <f aca="false">IF(E95=0,0,F95/E95*100)</f>
        <v>92.011872075165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143460899.1</v>
      </c>
      <c r="E96" s="14" t="n">
        <v>913900649.15</v>
      </c>
      <c r="F96" s="14" t="n">
        <v>840897096.19</v>
      </c>
      <c r="G96" s="14" t="n">
        <f aca="false">F96-E96</f>
        <v>-73003552.9599999</v>
      </c>
      <c r="H96" s="14" t="n">
        <f aca="false">IF(E96=0,0,F96/E96*100)</f>
        <v>92.011872075165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91273881.69</v>
      </c>
      <c r="F97" s="14" t="n">
        <v>189581769.85</v>
      </c>
      <c r="G97" s="14" t="n">
        <f aca="false">F97-E97</f>
        <v>-1692111.84</v>
      </c>
      <c r="H97" s="14" t="n">
        <f aca="false">IF(E97=0,0,F97/E97*100)</f>
        <v>99.1153461073465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97009800</v>
      </c>
      <c r="E98" s="14" t="n">
        <v>346327638.8</v>
      </c>
      <c r="F98" s="14" t="n">
        <v>302368444.28</v>
      </c>
      <c r="G98" s="14" t="n">
        <f aca="false">F98-E98</f>
        <v>-43959194.52</v>
      </c>
      <c r="H98" s="14" t="n">
        <f aca="false">IF(E98=0,0,F98/E98*100)</f>
        <v>87.3070498582454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255936.56</v>
      </c>
      <c r="F99" s="14" t="n">
        <v>255936.56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772467</v>
      </c>
      <c r="F100" s="14" t="n">
        <v>1477056</v>
      </c>
      <c r="G100" s="14" t="n">
        <f aca="false">F100-E100</f>
        <v>-295411</v>
      </c>
      <c r="H100" s="14" t="n">
        <f aca="false">IF(E100=0,0,F100/E100*100)</f>
        <v>83.3333427364233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83792900</v>
      </c>
      <c r="F102" s="14" t="n">
        <v>174542250</v>
      </c>
      <c r="G102" s="14" t="n">
        <f aca="false">F102-E102</f>
        <v>-9250650</v>
      </c>
      <c r="H102" s="14" t="n">
        <f aca="false">IF(E102=0,0,F102/E102*100)</f>
        <v>94.9668077493744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68582945</v>
      </c>
      <c r="F103" s="14" t="n">
        <v>156799595</v>
      </c>
      <c r="G103" s="14" t="n">
        <f aca="false">F103-E103</f>
        <v>-11783350</v>
      </c>
      <c r="H103" s="14" t="n">
        <f aca="false">IF(E103=0,0,F103/E103*100)</f>
        <v>93.0103546358144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8000000</v>
      </c>
      <c r="F104" s="14" t="n">
        <v>8000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0</v>
      </c>
      <c r="G105" s="14" t="n">
        <f aca="false">F105-E105</f>
        <v>-7000</v>
      </c>
      <c r="H105" s="14" t="n">
        <f aca="false">IF(E105=0,0,F105/E105*100)</f>
        <v>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651376</v>
      </c>
      <c r="F107" s="14" t="n">
        <v>651376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919800</v>
      </c>
      <c r="E108" s="14" t="n">
        <v>661000</v>
      </c>
      <c r="F108" s="14" t="n">
        <v>475268.5</v>
      </c>
      <c r="G108" s="14" t="n">
        <f aca="false">F108-E108</f>
        <v>-185731.5</v>
      </c>
      <c r="H108" s="14" t="n">
        <f aca="false">IF(E108=0,0,F108/E108*100)</f>
        <v>71.9014372163389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6833546</v>
      </c>
      <c r="F109" s="14" t="n">
        <v>6146400</v>
      </c>
      <c r="G109" s="14" t="n">
        <f aca="false">F109-E109</f>
        <v>-687146</v>
      </c>
      <c r="H109" s="14" t="n">
        <f aca="false">IF(E109=0,0,F109/E109*100)</f>
        <v>89.9445178242745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130848053</v>
      </c>
      <c r="E111" s="19" t="n">
        <v>825669978</v>
      </c>
      <c r="F111" s="19" t="n">
        <v>768390259.63</v>
      </c>
      <c r="G111" s="19" t="n">
        <f aca="false">F111-E111</f>
        <v>-57279718.3699998</v>
      </c>
      <c r="H111" s="19" t="n">
        <f aca="false">IF(E111=0,0,F111/E111*100)</f>
        <v>93.0626376280815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274308952.1</v>
      </c>
      <c r="E112" s="19" t="n">
        <v>1739570627.15</v>
      </c>
      <c r="F112" s="19" t="n">
        <v>1609287355.82</v>
      </c>
      <c r="G112" s="19" t="n">
        <f aca="false">F112-E112</f>
        <v>-130283271.33</v>
      </c>
      <c r="H112" s="19" t="n">
        <f aca="false">IF(E112=0,0,F112/E112*100)</f>
        <v>92.5106075432276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10-12T11:24:26Z</dcterms:modified>
  <cp:revision>0</cp:revision>
  <dc:subject/>
  <dc:title/>
</cp:coreProperties>
</file>