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10.08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5.5" hidden="false" customHeight="fals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439265000</v>
      </c>
      <c r="F8" s="13" t="n">
        <v>317802422.24</v>
      </c>
      <c r="G8" s="14" t="n">
        <f aca="false">F8-E8</f>
        <v>-121462577.76</v>
      </c>
      <c r="H8" s="14" t="n">
        <f aca="false">IF(E8=0,0,F8/E8*100)</f>
        <v>72.3486784150797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230120000</v>
      </c>
      <c r="F9" s="13" t="n">
        <v>165912447.44</v>
      </c>
      <c r="G9" s="14" t="n">
        <f aca="false">F9-E9</f>
        <v>-64207552.56</v>
      </c>
      <c r="H9" s="14" t="n">
        <f aca="false">IF(E9=0,0,F9/E9*100)</f>
        <v>72.0982302450895</v>
      </c>
    </row>
    <row r="10" customFormat="false" ht="14.2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226940000</v>
      </c>
      <c r="F10" s="13" t="n">
        <v>163471226.88</v>
      </c>
      <c r="G10" s="14" t="n">
        <f aca="false">F10-E10</f>
        <v>-63468773.12</v>
      </c>
      <c r="H10" s="14" t="n">
        <f aca="false">IF(E10=0,0,F10/E10*100)</f>
        <v>72.0327958403102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194220000</v>
      </c>
      <c r="F11" s="13" t="n">
        <v>133384948.61</v>
      </c>
      <c r="G11" s="14" t="n">
        <f aca="false">F11-E11</f>
        <v>-60835051.39</v>
      </c>
      <c r="H11" s="14" t="n">
        <f aca="false">IF(E11=0,0,F11/E11*100)</f>
        <v>68.6772467356606</v>
      </c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23250000</v>
      </c>
      <c r="F12" s="13" t="n">
        <v>13911608.58</v>
      </c>
      <c r="G12" s="14" t="n">
        <f aca="false">F12-E12</f>
        <v>-9338391.42</v>
      </c>
      <c r="H12" s="14" t="n">
        <f aca="false">IF(E12=0,0,F12/E12*100)</f>
        <v>59.8348756129032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750000</v>
      </c>
      <c r="F13" s="13" t="n">
        <v>10318161.58</v>
      </c>
      <c r="G13" s="14" t="n">
        <f aca="false">F13-E13</f>
        <v>6568161.58</v>
      </c>
      <c r="H13" s="14" t="n">
        <f aca="false">IF(E13=0,0,F13/E13*100)</f>
        <v>275.150975466667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5650000</v>
      </c>
      <c r="F14" s="13" t="n">
        <v>3824171.71</v>
      </c>
      <c r="G14" s="14" t="n">
        <f aca="false">F14-E14</f>
        <v>-1825828.29</v>
      </c>
      <c r="H14" s="14" t="n">
        <f aca="false">IF(E14=0,0,F14/E14*100)</f>
        <v>67.6844550442478</v>
      </c>
    </row>
    <row r="15" customFormat="false" ht="89.25" hidden="false" customHeight="fals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70000</v>
      </c>
      <c r="F15" s="13" t="n">
        <v>2032336.4</v>
      </c>
      <c r="G15" s="14" t="n">
        <f aca="false">F15-E15</f>
        <v>1962336.4</v>
      </c>
      <c r="H15" s="14" t="n">
        <f aca="false">IF(E15=0,0,F15/E15*100)</f>
        <v>2903.33771428571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3180000</v>
      </c>
      <c r="F16" s="13" t="n">
        <v>2441220.56</v>
      </c>
      <c r="G16" s="14" t="n">
        <f aca="false">F16-E16</f>
        <v>-738779.44</v>
      </c>
      <c r="H16" s="14" t="n">
        <f aca="false">IF(E16=0,0,F16/E16*100)</f>
        <v>76.7679421383648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1020000</v>
      </c>
      <c r="F17" s="13" t="n">
        <v>901438.2</v>
      </c>
      <c r="G17" s="14" t="n">
        <f aca="false">F17-E17</f>
        <v>-118561.8</v>
      </c>
      <c r="H17" s="14" t="n">
        <f aca="false">IF(E17=0,0,F17/E17*100)</f>
        <v>88.3762941176471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2160000</v>
      </c>
      <c r="F18" s="13" t="n">
        <v>1539782.36</v>
      </c>
      <c r="G18" s="14" t="n">
        <f aca="false">F18-E18</f>
        <v>-620217.64</v>
      </c>
      <c r="H18" s="14" t="n">
        <f aca="false">IF(E18=0,0,F18/E18*100)</f>
        <v>71.2862203703704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110000</v>
      </c>
      <c r="F19" s="13" t="n">
        <v>117898.4</v>
      </c>
      <c r="G19" s="14" t="n">
        <f aca="false">F19-E19</f>
        <v>7898.39999999999</v>
      </c>
      <c r="H19" s="14" t="n">
        <f aca="false">IF(E19=0,0,F19/E19*100)</f>
        <v>107.180363636364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87000</v>
      </c>
      <c r="F20" s="13" t="n">
        <v>75706.49</v>
      </c>
      <c r="G20" s="14" t="n">
        <f aca="false">F20-E20</f>
        <v>-11293.51</v>
      </c>
      <c r="H20" s="14" t="n">
        <f aca="false">IF(E20=0,0,F20/E20*100)</f>
        <v>87.0189540229885</v>
      </c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87000</v>
      </c>
      <c r="F21" s="13" t="n">
        <v>75706.49</v>
      </c>
      <c r="G21" s="14" t="n">
        <f aca="false">F21-E21</f>
        <v>-11293.51</v>
      </c>
      <c r="H21" s="14" t="n">
        <f aca="false">IF(E21=0,0,F21/E21*100)</f>
        <v>87.0189540229885</v>
      </c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23000</v>
      </c>
      <c r="F22" s="13" t="n">
        <v>42191.91</v>
      </c>
      <c r="G22" s="14" t="n">
        <f aca="false">F22-E22</f>
        <v>19191.91</v>
      </c>
      <c r="H22" s="14" t="n">
        <f aca="false">IF(E22=0,0,F22/E22*100)</f>
        <v>183.443086956522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23000</v>
      </c>
      <c r="F23" s="13" t="n">
        <v>42191.91</v>
      </c>
      <c r="G23" s="14" t="n">
        <f aca="false">F23-E23</f>
        <v>19191.91</v>
      </c>
      <c r="H23" s="14" t="n">
        <f aca="false">IF(E23=0,0,F23/E23*100)</f>
        <v>183.443086956522</v>
      </c>
    </row>
    <row r="24" customFormat="false" ht="1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66000000</v>
      </c>
      <c r="F24" s="13" t="n">
        <v>50396819.85</v>
      </c>
      <c r="G24" s="14" t="n">
        <f aca="false">F24-E24</f>
        <v>-15603180.15</v>
      </c>
      <c r="H24" s="14" t="n">
        <f aca="false">IF(E24=0,0,F24/E24*100)</f>
        <v>76.3588179545455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66000000</v>
      </c>
      <c r="F25" s="13" t="n">
        <v>50396819.85</v>
      </c>
      <c r="G25" s="14" t="n">
        <f aca="false">F25-E25</f>
        <v>-15603180.15</v>
      </c>
      <c r="H25" s="14" t="n">
        <f aca="false">IF(E25=0,0,F25/E25*100)</f>
        <v>76.3588179545455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1124.9</v>
      </c>
      <c r="G26" s="14" t="n">
        <f aca="false">F26-E26</f>
        <v>1124.9</v>
      </c>
      <c r="H26" s="14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1124.9</v>
      </c>
      <c r="G27" s="14" t="n">
        <f aca="false">F27-E27</f>
        <v>1124.9</v>
      </c>
      <c r="H27" s="14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4" t="n">
        <f aca="false">F28-E28</f>
        <v>960</v>
      </c>
      <c r="H28" s="14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4" t="n">
        <f aca="false">F29-E29</f>
        <v>15.3</v>
      </c>
      <c r="H29" s="14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142740000</v>
      </c>
      <c r="F30" s="13" t="n">
        <v>101161517.09</v>
      </c>
      <c r="G30" s="14" t="n">
        <f aca="false">F30-E30</f>
        <v>-41578482.91</v>
      </c>
      <c r="H30" s="14" t="n">
        <f aca="false">IF(E30=0,0,F30/E30*100)</f>
        <v>70.8711763275886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86740000</v>
      </c>
      <c r="F31" s="13" t="n">
        <v>55749202.79</v>
      </c>
      <c r="G31" s="14" t="n">
        <f aca="false">F31-E31</f>
        <v>-30990797.21</v>
      </c>
      <c r="H31" s="14" t="n">
        <f aca="false">IF(E31=0,0,F31/E31*100)</f>
        <v>64.2716195411575</v>
      </c>
    </row>
    <row r="32" customFormat="false" ht="51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100000</v>
      </c>
      <c r="F32" s="13" t="n">
        <v>90053.84</v>
      </c>
      <c r="G32" s="14" t="n">
        <f aca="false">F32-E32</f>
        <v>-9946.16</v>
      </c>
      <c r="H32" s="14" t="n">
        <f aca="false">IF(E32=0,0,F32/E32*100)</f>
        <v>90.05384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500000</v>
      </c>
      <c r="F33" s="13" t="n">
        <v>117472.86</v>
      </c>
      <c r="G33" s="14" t="n">
        <f aca="false">F33-E33</f>
        <v>-382527.14</v>
      </c>
      <c r="H33" s="14" t="n">
        <f aca="false">IF(E33=0,0,F33/E33*100)</f>
        <v>23.494572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4" t="n">
        <f aca="false">F34-E34</f>
        <v>187</v>
      </c>
      <c r="H34" s="14" t="n">
        <f aca="false">IF(E34=0,0,F34/E34*100)</f>
        <v>0</v>
      </c>
    </row>
    <row r="35" customFormat="false" ht="52.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488154.94</v>
      </c>
      <c r="G35" s="14" t="n">
        <f aca="false">F35-E35</f>
        <v>488154.94</v>
      </c>
      <c r="H35" s="14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28030000</v>
      </c>
      <c r="F36" s="13" t="n">
        <v>20436516.02</v>
      </c>
      <c r="G36" s="14" t="n">
        <f aca="false">F36-E36</f>
        <v>-7593483.98</v>
      </c>
      <c r="H36" s="14" t="n">
        <f aca="false">IF(E36=0,0,F36/E36*100)</f>
        <v>72.9094399571887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37930000</v>
      </c>
      <c r="F37" s="13" t="n">
        <v>25421266.04</v>
      </c>
      <c r="G37" s="14" t="n">
        <f aca="false">F37-E37</f>
        <v>-12508733.96</v>
      </c>
      <c r="H37" s="14" t="n">
        <f aca="false">IF(E37=0,0,F37/E37*100)</f>
        <v>67.0215292380701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12580000</v>
      </c>
      <c r="F38" s="13" t="n">
        <v>8719786.77</v>
      </c>
      <c r="G38" s="14" t="n">
        <f aca="false">F38-E38</f>
        <v>-3860213.23</v>
      </c>
      <c r="H38" s="14" t="n">
        <f aca="false">IF(E38=0,0,F38/E38*100)</f>
        <v>69.3146802066773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7150000</v>
      </c>
      <c r="F39" s="13" t="n">
        <v>311999.99</v>
      </c>
      <c r="G39" s="14" t="n">
        <f aca="false">F39-E39</f>
        <v>-6838000.01</v>
      </c>
      <c r="H39" s="14" t="n">
        <f aca="false">IF(E39=0,0,F39/E39*100)</f>
        <v>4.36363622377622</v>
      </c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450000</v>
      </c>
      <c r="F40" s="13" t="n">
        <v>163765.33</v>
      </c>
      <c r="G40" s="14" t="n">
        <f aca="false">F40-E40</f>
        <v>-286234.67</v>
      </c>
      <c r="H40" s="14" t="n">
        <f aca="false">IF(E40=0,0,F40/E40*100)</f>
        <v>36.3922955555556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875000</v>
      </c>
      <c r="F41" s="13" t="n">
        <v>612233.96</v>
      </c>
      <c r="G41" s="14" t="n">
        <f aca="false">F41-E41</f>
        <v>-262766.04</v>
      </c>
      <c r="H41" s="14" t="n">
        <f aca="false">IF(E41=0,0,F41/E41*100)</f>
        <v>69.9695954285714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571600</v>
      </c>
      <c r="F42" s="13" t="n">
        <v>409446.5</v>
      </c>
      <c r="G42" s="14" t="n">
        <f aca="false">F42-E42</f>
        <v>-162153.5</v>
      </c>
      <c r="H42" s="14" t="n">
        <f aca="false">IF(E42=0,0,F42/E42*100)</f>
        <v>71.6316480055983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303400</v>
      </c>
      <c r="F43" s="13" t="n">
        <v>202787.46</v>
      </c>
      <c r="G43" s="14" t="n">
        <f aca="false">F43-E43</f>
        <v>-100612.54</v>
      </c>
      <c r="H43" s="14" t="n">
        <f aca="false">IF(E43=0,0,F43/E43*100)</f>
        <v>66.8383190507581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125000</v>
      </c>
      <c r="F44" s="13" t="n">
        <v>75078.51</v>
      </c>
      <c r="G44" s="14" t="n">
        <f aca="false">F44-E44</f>
        <v>-49921.49</v>
      </c>
      <c r="H44" s="14" t="n">
        <f aca="false">IF(E44=0,0,F44/E44*100)</f>
        <v>60.062808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86000</v>
      </c>
      <c r="F45" s="13" t="n">
        <v>38227.09</v>
      </c>
      <c r="G45" s="14" t="n">
        <f aca="false">F45-E45</f>
        <v>-47772.91</v>
      </c>
      <c r="H45" s="14" t="n">
        <f aca="false">IF(E45=0,0,F45/E45*100)</f>
        <v>44.4501046511628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39000</v>
      </c>
      <c r="F46" s="13" t="n">
        <v>36851.42</v>
      </c>
      <c r="G46" s="14" t="n">
        <f aca="false">F46-E46</f>
        <v>-2148.58</v>
      </c>
      <c r="H46" s="14" t="n">
        <f aca="false">IF(E46=0,0,F46/E46*100)</f>
        <v>94.4908205128205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254002.27</v>
      </c>
      <c r="G47" s="14" t="n">
        <f aca="false">F47-E47</f>
        <v>-254002.27</v>
      </c>
      <c r="H47" s="14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112682.38</v>
      </c>
      <c r="G48" s="14" t="n">
        <f aca="false">F48-E48</f>
        <v>-112682.38</v>
      </c>
      <c r="H48" s="14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120797.74</v>
      </c>
      <c r="G49" s="14" t="n">
        <f aca="false">F49-E49</f>
        <v>-120797.74</v>
      </c>
      <c r="H49" s="14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5440.9</v>
      </c>
      <c r="G50" s="14" t="n">
        <f aca="false">F50-E50</f>
        <v>5440.9</v>
      </c>
      <c r="H50" s="14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4662.59</v>
      </c>
      <c r="G51" s="14" t="n">
        <f aca="false">F51-E51</f>
        <v>-4662.59</v>
      </c>
      <c r="H51" s="14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45149.14</v>
      </c>
      <c r="G52" s="14" t="n">
        <f aca="false">F52-E52</f>
        <v>-45149.14</v>
      </c>
      <c r="H52" s="14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8556.94</v>
      </c>
      <c r="G53" s="14" t="n">
        <f aca="false">F53-E53</f>
        <v>-8556.94</v>
      </c>
      <c r="H53" s="14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4" t="n">
        <f aca="false">F54-E54</f>
        <v>426</v>
      </c>
      <c r="H54" s="14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276.15</v>
      </c>
      <c r="G55" s="14" t="n">
        <f aca="false">F55-E55</f>
        <v>-4276.15</v>
      </c>
      <c r="H55" s="14" t="n">
        <f aca="false">IF(E55=0,0,F55/E55*100)</f>
        <v>0</v>
      </c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4" t="n">
        <f aca="false">F56-E56</f>
        <v>36255.77</v>
      </c>
      <c r="H56" s="14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55000000</v>
      </c>
      <c r="F57" s="13" t="n">
        <v>44979004.1</v>
      </c>
      <c r="G57" s="14" t="n">
        <f aca="false">F57-E57</f>
        <v>-10020995.9</v>
      </c>
      <c r="H57" s="14" t="n">
        <f aca="false">IF(E57=0,0,F57/E57*100)</f>
        <v>81.7800074545455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32.98</v>
      </c>
      <c r="G58" s="14" t="n">
        <f aca="false">F58-E58</f>
        <v>-32.98</v>
      </c>
      <c r="H58" s="14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13500000</v>
      </c>
      <c r="F59" s="13" t="n">
        <v>11716126.01</v>
      </c>
      <c r="G59" s="14" t="n">
        <f aca="false">F59-E59</f>
        <v>-1783873.99</v>
      </c>
      <c r="H59" s="14" t="n">
        <f aca="false">IF(E59=0,0,F59/E59*100)</f>
        <v>86.7861185925926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41500000</v>
      </c>
      <c r="F60" s="13" t="n">
        <v>33262911.07</v>
      </c>
      <c r="G60" s="14" t="n">
        <f aca="false">F60-E60</f>
        <v>-8237088.93</v>
      </c>
      <c r="H60" s="14" t="n">
        <f aca="false">IF(E60=0,0,F60/E60*100)</f>
        <v>80.151592939759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295000</v>
      </c>
      <c r="F61" s="13" t="n">
        <v>212614.56</v>
      </c>
      <c r="G61" s="14" t="n">
        <f aca="false">F61-E61</f>
        <v>-82385.44</v>
      </c>
      <c r="H61" s="14" t="n">
        <f aca="false">IF(E61=0,0,F61/E61*100)</f>
        <v>72.0727322033898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295000</v>
      </c>
      <c r="F62" s="13" t="n">
        <v>212614.56</v>
      </c>
      <c r="G62" s="14" t="n">
        <f aca="false">F62-E62</f>
        <v>-82385.44</v>
      </c>
      <c r="H62" s="14" t="n">
        <f aca="false">IF(E62=0,0,F62/E62*100)</f>
        <v>72.0727322033898</v>
      </c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265000</v>
      </c>
      <c r="F63" s="13" t="n">
        <v>198388.46</v>
      </c>
      <c r="G63" s="14" t="n">
        <f aca="false">F63-E63</f>
        <v>-66611.54</v>
      </c>
      <c r="H63" s="14" t="n">
        <f aca="false">IF(E63=0,0,F63/E63*100)</f>
        <v>74.8635698113208</v>
      </c>
    </row>
    <row r="64" customFormat="false" ht="27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7000</v>
      </c>
      <c r="F64" s="13" t="n">
        <v>5200.03</v>
      </c>
      <c r="G64" s="14" t="n">
        <f aca="false">F64-E64</f>
        <v>-1799.97</v>
      </c>
      <c r="H64" s="14" t="n">
        <f aca="false">IF(E64=0,0,F64/E64*100)</f>
        <v>74.2861428571429</v>
      </c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23000</v>
      </c>
      <c r="F65" s="13" t="n">
        <v>9026.07</v>
      </c>
      <c r="G65" s="14" t="n">
        <f aca="false">F65-E65</f>
        <v>-13973.93</v>
      </c>
      <c r="H65" s="14" t="n">
        <f aca="false">IF(E65=0,0,F65/E65*100)</f>
        <v>39.2437826086956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22180000</v>
      </c>
      <c r="F66" s="13" t="n">
        <v>23683859.74</v>
      </c>
      <c r="G66" s="14" t="n">
        <f aca="false">F66-E66</f>
        <v>1503859.74</v>
      </c>
      <c r="H66" s="14" t="n">
        <f aca="false">IF(E66=0,0,F66/E66*100)</f>
        <v>106.780251307484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700000</v>
      </c>
      <c r="F67" s="13" t="n">
        <v>1774788.95</v>
      </c>
      <c r="G67" s="14" t="n">
        <f aca="false">F67-E67</f>
        <v>1074788.95</v>
      </c>
      <c r="H67" s="14" t="n">
        <f aca="false">IF(E67=0,0,F67/E67*100)</f>
        <v>253.541278571429</v>
      </c>
    </row>
    <row r="68" customFormat="false" ht="90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700000</v>
      </c>
      <c r="F68" s="13" t="n">
        <v>1584367.1</v>
      </c>
      <c r="G68" s="14" t="n">
        <f aca="false">F68-E68</f>
        <v>884367.1</v>
      </c>
      <c r="H68" s="14" t="n">
        <f aca="false">IF(E68=0,0,F68/E68*100)</f>
        <v>226.338157142857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700000</v>
      </c>
      <c r="F69" s="13" t="n">
        <v>1584367.1</v>
      </c>
      <c r="G69" s="14" t="n">
        <f aca="false">F69-E69</f>
        <v>884367.1</v>
      </c>
      <c r="H69" s="14" t="n">
        <f aca="false">IF(E69=0,0,F69/E69*100)</f>
        <v>226.338157142857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58202.67</v>
      </c>
      <c r="G70" s="14" t="n">
        <f aca="false">F70-E70</f>
        <v>158202.67</v>
      </c>
      <c r="H70" s="14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4" t="n">
        <f aca="false">F71-E71</f>
        <v>8120</v>
      </c>
      <c r="H71" s="14" t="n">
        <f aca="false">IF(E71=0,0,F71/E71*100)</f>
        <v>0</v>
      </c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31851.94</v>
      </c>
      <c r="G72" s="14" t="n">
        <f aca="false">F72-E72</f>
        <v>31851.94</v>
      </c>
      <c r="H72" s="14" t="n">
        <f aca="false">IF(E72=0,0,F72/E72*100)</f>
        <v>0</v>
      </c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3630.73</v>
      </c>
      <c r="G73" s="14" t="n">
        <f aca="false">F73-E73</f>
        <v>3630.73</v>
      </c>
      <c r="H73" s="14" t="n">
        <f aca="false">IF(E73=0,0,F73/E73*100)</f>
        <v>0</v>
      </c>
    </row>
    <row r="74" customFormat="false" ht="52.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114600</v>
      </c>
      <c r="G74" s="14" t="n">
        <f aca="false">F74-E74</f>
        <v>114600</v>
      </c>
      <c r="H74" s="14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21480000</v>
      </c>
      <c r="F75" s="13" t="n">
        <v>21812031.62</v>
      </c>
      <c r="G75" s="14" t="n">
        <f aca="false">F75-E75</f>
        <v>332031.619999997</v>
      </c>
      <c r="H75" s="14" t="n">
        <f aca="false">IF(E75=0,0,F75/E75*100)</f>
        <v>101.545771042831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6470601.51</v>
      </c>
      <c r="G76" s="14" t="n">
        <f aca="false">F76-E76</f>
        <v>6470601.51</v>
      </c>
      <c r="H76" s="14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6470601.51</v>
      </c>
      <c r="G77" s="14" t="n">
        <f aca="false">F77-E77</f>
        <v>6470601.51</v>
      </c>
      <c r="H77" s="14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17000000</v>
      </c>
      <c r="F78" s="13" t="n">
        <v>12079817.07</v>
      </c>
      <c r="G78" s="14" t="n">
        <f aca="false">F78-E78</f>
        <v>-4920182.93</v>
      </c>
      <c r="H78" s="14" t="n">
        <f aca="false">IF(E78=0,0,F78/E78*100)</f>
        <v>71.0577474705882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17000000</v>
      </c>
      <c r="F79" s="13" t="n">
        <v>12079817.07</v>
      </c>
      <c r="G79" s="14" t="n">
        <f aca="false">F79-E79</f>
        <v>-4920182.93</v>
      </c>
      <c r="H79" s="14" t="n">
        <f aca="false">IF(E79=0,0,F79/E79*100)</f>
        <v>71.0577474705882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4480000</v>
      </c>
      <c r="F80" s="13" t="n">
        <v>3261613.04</v>
      </c>
      <c r="G80" s="14" t="n">
        <f aca="false">F80-E80</f>
        <v>-1218386.96</v>
      </c>
      <c r="H80" s="14" t="n">
        <f aca="false">IF(E80=0,0,F80/E80*100)</f>
        <v>72.8038625</v>
      </c>
    </row>
    <row r="81" customFormat="false" ht="53.25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4" t="n">
        <f aca="false">F81-E81</f>
        <v>52.7</v>
      </c>
      <c r="H81" s="14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772000</v>
      </c>
      <c r="F82" s="13" t="n">
        <v>53944.4</v>
      </c>
      <c r="G82" s="14" t="n">
        <f aca="false">F82-E82</f>
        <v>-718055.6</v>
      </c>
      <c r="H82" s="14" t="n">
        <f aca="false">IF(E82=0,0,F82/E82*100)</f>
        <v>6.98761658031088</v>
      </c>
    </row>
    <row r="83" customFormat="false" ht="65.2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8000</v>
      </c>
      <c r="F83" s="13" t="n">
        <v>1598</v>
      </c>
      <c r="G83" s="14" t="n">
        <f aca="false">F83-E83</f>
        <v>-6402</v>
      </c>
      <c r="H83" s="14" t="n">
        <f aca="false">IF(E83=0,0,F83/E83*100)</f>
        <v>19.975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3700000</v>
      </c>
      <c r="F84" s="13" t="n">
        <v>3206017.94</v>
      </c>
      <c r="G84" s="14" t="n">
        <f aca="false">F84-E84</f>
        <v>-493982.06</v>
      </c>
      <c r="H84" s="14" t="n">
        <f aca="false">IF(E84=0,0,F84/E84*100)</f>
        <v>86.6491335135135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7039.17</v>
      </c>
      <c r="G85" s="14" t="n">
        <f aca="false">F85-E85</f>
        <v>97039.17</v>
      </c>
      <c r="H85" s="14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7039.17</v>
      </c>
      <c r="G86" s="14" t="n">
        <f aca="false">F86-E86</f>
        <v>97039.17</v>
      </c>
      <c r="H86" s="14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6847.68</v>
      </c>
      <c r="G87" s="14" t="n">
        <f aca="false">F87-E87</f>
        <v>96847.68</v>
      </c>
      <c r="H87" s="14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4" t="n">
        <f aca="false">F88-E88</f>
        <v>191.49</v>
      </c>
      <c r="H88" s="14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40000</v>
      </c>
      <c r="F89" s="13" t="n">
        <v>16965.73</v>
      </c>
      <c r="G89" s="14" t="n">
        <f aca="false">F89-E89</f>
        <v>-23034.27</v>
      </c>
      <c r="H89" s="14" t="n">
        <f aca="false">IF(E89=0,0,F89/E89*100)</f>
        <v>42.414325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40000</v>
      </c>
      <c r="F90" s="13" t="n">
        <v>16965.73</v>
      </c>
      <c r="G90" s="14" t="n">
        <f aca="false">F90-E90</f>
        <v>-23034.27</v>
      </c>
      <c r="H90" s="14" t="n">
        <f aca="false">IF(E90=0,0,F90/E90*100)</f>
        <v>42.414325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40000</v>
      </c>
      <c r="F91" s="13" t="n">
        <v>16404.01</v>
      </c>
      <c r="G91" s="14" t="n">
        <f aca="false">F91-E91</f>
        <v>-23595.99</v>
      </c>
      <c r="H91" s="14" t="n">
        <f aca="false">IF(E91=0,0,F91/E91*100)</f>
        <v>41.010025</v>
      </c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40000</v>
      </c>
      <c r="F92" s="13" t="n">
        <v>16404.01</v>
      </c>
      <c r="G92" s="14" t="n">
        <f aca="false">F92-E92</f>
        <v>-23595.99</v>
      </c>
      <c r="H92" s="14" t="n">
        <f aca="false">IF(E92=0,0,F92/E92*100)</f>
        <v>41.010025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4" t="n">
        <f aca="false">F93-E93</f>
        <v>561.72</v>
      </c>
      <c r="H93" s="14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20820300</v>
      </c>
      <c r="E94" s="13" t="n">
        <v>677238200</v>
      </c>
      <c r="F94" s="13" t="n">
        <v>396320435.44</v>
      </c>
      <c r="G94" s="14" t="n">
        <f aca="false">F94-E94</f>
        <v>-280917764.56</v>
      </c>
      <c r="H94" s="14" t="n">
        <f aca="false">IF(E94=0,0,F94/E94*100)</f>
        <v>58.5200946195888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20820300</v>
      </c>
      <c r="E95" s="13" t="n">
        <v>677238200</v>
      </c>
      <c r="F95" s="13" t="n">
        <v>396320435.44</v>
      </c>
      <c r="G95" s="14" t="n">
        <f aca="false">F95-E95</f>
        <v>-280917764.56</v>
      </c>
      <c r="H95" s="14" t="n">
        <f aca="false">IF(E95=0,0,F95/E95*100)</f>
        <v>58.5200946195888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20820300</v>
      </c>
      <c r="E96" s="13" t="n">
        <v>677238200</v>
      </c>
      <c r="F96" s="13" t="n">
        <v>396320435.44</v>
      </c>
      <c r="G96" s="14" t="n">
        <f aca="false">F96-E96</f>
        <v>-280917764.56</v>
      </c>
      <c r="H96" s="14" t="n">
        <f aca="false">IF(E96=0,0,F96/E96*100)</f>
        <v>58.5200946195888</v>
      </c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202298500</v>
      </c>
      <c r="F97" s="13" t="n">
        <v>135320972</v>
      </c>
      <c r="G97" s="14" t="n">
        <f aca="false">F97-E97</f>
        <v>-66977528</v>
      </c>
      <c r="H97" s="14" t="n">
        <f aca="false">IF(E97=0,0,F97/E97*100)</f>
        <v>66.8917327612414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51243800</v>
      </c>
      <c r="E98" s="13" t="n">
        <v>107651700</v>
      </c>
      <c r="F98" s="13" t="n">
        <v>26923537.28</v>
      </c>
      <c r="G98" s="14" t="n">
        <f aca="false">F98-E98</f>
        <v>-80728162.72</v>
      </c>
      <c r="H98" s="14" t="n">
        <f aca="false">IF(E98=0,0,F98/E98*100)</f>
        <v>25.0098579771615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19734600</v>
      </c>
      <c r="F99" s="13" t="n">
        <v>8737823.37</v>
      </c>
      <c r="G99" s="14" t="n">
        <f aca="false">F99-E99</f>
        <v>-10996776.63</v>
      </c>
      <c r="H99" s="14" t="n">
        <f aca="false">IF(E99=0,0,F99/E99*100)</f>
        <v>44.2766682375118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93500</v>
      </c>
      <c r="F100" s="13" t="n">
        <v>69047</v>
      </c>
      <c r="G100" s="14" t="n">
        <f aca="false">F100-E100</f>
        <v>-24453</v>
      </c>
      <c r="H100" s="14" t="n">
        <f aca="false">IF(E100=0,0,F100/E100*100)</f>
        <v>73.8470588235294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179914000</v>
      </c>
      <c r="F101" s="13" t="n">
        <v>119747350</v>
      </c>
      <c r="G101" s="14" t="n">
        <f aca="false">F101-E101</f>
        <v>-60166650</v>
      </c>
      <c r="H101" s="14" t="n">
        <f aca="false">IF(E101=0,0,F101/E101*100)</f>
        <v>66.5581055393132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166845000</v>
      </c>
      <c r="F102" s="13" t="n">
        <v>105210500</v>
      </c>
      <c r="G102" s="14" t="n">
        <f aca="false">F102-E102</f>
        <v>-61634500</v>
      </c>
      <c r="H102" s="14" t="n">
        <f aca="false">IF(E102=0,0,F102/E102*100)</f>
        <v>63.0588270550511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700900</v>
      </c>
      <c r="F103" s="13" t="n">
        <v>311205.79</v>
      </c>
      <c r="G103" s="14" t="n">
        <f aca="false">F103-E103</f>
        <v>-389694.21</v>
      </c>
      <c r="H103" s="14" t="n">
        <f aca="false">IF(E103=0,0,F103/E103*100)</f>
        <v>44.4008831502354</v>
      </c>
    </row>
    <row r="104" customFormat="false" ht="12.75" hidden="false" customHeight="false" outlineLevel="0" collapsed="false">
      <c r="A104" s="15" t="s">
        <v>104</v>
      </c>
      <c r="B104" s="15"/>
      <c r="C104" s="15"/>
      <c r="D104" s="16" t="n">
        <v>461485000</v>
      </c>
      <c r="E104" s="16" t="n">
        <v>461485000</v>
      </c>
      <c r="F104" s="16" t="n">
        <v>341503247.71</v>
      </c>
      <c r="G104" s="17" t="n">
        <f aca="false">F104-E104</f>
        <v>-119981752.29</v>
      </c>
      <c r="H104" s="17" t="n">
        <f aca="false">IF(E104=0,0,F104/E104*100)</f>
        <v>74.0009421129614</v>
      </c>
    </row>
    <row r="105" customFormat="false" ht="12.75" hidden="false" customHeight="false" outlineLevel="0" collapsed="false">
      <c r="A105" s="15" t="s">
        <v>105</v>
      </c>
      <c r="B105" s="15"/>
      <c r="C105" s="15"/>
      <c r="D105" s="16" t="n">
        <v>1082305300</v>
      </c>
      <c r="E105" s="16" t="n">
        <v>1138723200</v>
      </c>
      <c r="F105" s="16" t="n">
        <v>737823683.15</v>
      </c>
      <c r="G105" s="17" t="n">
        <f aca="false">F105-E105</f>
        <v>-400899516.85</v>
      </c>
      <c r="H105" s="17" t="n">
        <f aca="false">IF(E105=0,0,F105/E105*100)</f>
        <v>64.7939449332375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06:21Z</dcterms:created>
  <dc:creator>Ivancheskyl</dc:creator>
  <dc:description/>
  <dc:language>en-US</dc:language>
  <cp:lastModifiedBy>Ivancheskyl</cp:lastModifiedBy>
  <cp:lastPrinted>2015-07-20T14:11:26Z</cp:lastPrinted>
  <dcterms:modified xsi:type="dcterms:W3CDTF">2015-08-11T09:30:20Z</dcterms:modified>
  <cp:revision>0</cp:revision>
  <dc:subject/>
  <dc:title/>
</cp:coreProperties>
</file>