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Станом на 09.12.2019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502996400</v>
      </c>
      <c r="F8" s="14" t="n">
        <v>1402959109.18</v>
      </c>
      <c r="G8" s="14" t="n">
        <f aca="false">F8-E8</f>
        <v>-100037290.82</v>
      </c>
      <c r="H8" s="14" t="n">
        <f aca="false">IF(E8=0,0,F8/E8*100)</f>
        <v>93.344143018572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928329600</v>
      </c>
      <c r="F9" s="14" t="n">
        <v>856187082.54</v>
      </c>
      <c r="G9" s="14" t="n">
        <f aca="false">F9-E9</f>
        <v>-72142517.46</v>
      </c>
      <c r="H9" s="14" t="n">
        <f aca="false">IF(E9=0,0,F9/E9*100)</f>
        <v>92.2287819477048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924929600</v>
      </c>
      <c r="F10" s="14" t="n">
        <v>852217451.58</v>
      </c>
      <c r="G10" s="14" t="n">
        <f aca="false">F10-E10</f>
        <v>-72712148.42</v>
      </c>
      <c r="H10" s="14" t="n">
        <f aca="false">IF(E10=0,0,F10/E10*100)</f>
        <v>92.138628883755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828969600</v>
      </c>
      <c r="F11" s="14" t="n">
        <v>760885459.76</v>
      </c>
      <c r="G11" s="14" t="n">
        <f aca="false">F11-E11</f>
        <v>-68084140.24</v>
      </c>
      <c r="H11" s="14" t="n">
        <f aca="false">IF(E11=0,0,F11/E11*100)</f>
        <v>91.786895413293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64632000</v>
      </c>
      <c r="F12" s="14" t="n">
        <v>60430996.86</v>
      </c>
      <c r="G12" s="14" t="n">
        <f aca="false">F12-E12</f>
        <v>-4201003.14</v>
      </c>
      <c r="H12" s="14" t="n">
        <f aca="false">IF(E12=0,0,F12/E12*100)</f>
        <v>93.500118919420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13148000</v>
      </c>
      <c r="F13" s="14" t="n">
        <v>11638815.52</v>
      </c>
      <c r="G13" s="14" t="n">
        <f aca="false">F13-E13</f>
        <v>-1509184.48</v>
      </c>
      <c r="H13" s="14" t="n">
        <f aca="false">IF(E13=0,0,F13/E13*100)</f>
        <v>88.521566169759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8180000</v>
      </c>
      <c r="F14" s="14" t="n">
        <v>19261946.59</v>
      </c>
      <c r="G14" s="14" t="n">
        <f aca="false">F14-E14</f>
        <v>1081946.59</v>
      </c>
      <c r="H14" s="14" t="n">
        <f aca="false">IF(E14=0,0,F14/E14*100)</f>
        <v>105.95130137513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3400000</v>
      </c>
      <c r="F16" s="14" t="n">
        <v>3969630.96</v>
      </c>
      <c r="G16" s="14" t="n">
        <f aca="false">F16-E16</f>
        <v>569630.96</v>
      </c>
      <c r="H16" s="14" t="n">
        <f aca="false">IF(E16=0,0,F16/E16*100)</f>
        <v>116.75385176470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3400000</v>
      </c>
      <c r="F17" s="14" t="n">
        <v>3969630.96</v>
      </c>
      <c r="G17" s="14" t="n">
        <f aca="false">F17-E17</f>
        <v>569630.96</v>
      </c>
      <c r="H17" s="14" t="n">
        <f aca="false">IF(E17=0,0,F17/E17*100)</f>
        <v>116.75385176470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241400</v>
      </c>
      <c r="F18" s="14" t="n">
        <v>451145.45</v>
      </c>
      <c r="G18" s="14" t="n">
        <f aca="false">F18-E18</f>
        <v>209745.45</v>
      </c>
      <c r="H18" s="14" t="n">
        <f aca="false">IF(E18=0,0,F18/E18*100)</f>
        <v>186.88709610604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95600</v>
      </c>
      <c r="F19" s="14" t="n">
        <v>371283.88</v>
      </c>
      <c r="G19" s="14" t="n">
        <f aca="false">F19-E19</f>
        <v>175683.88</v>
      </c>
      <c r="H19" s="14" t="n">
        <f aca="false">IF(E19=0,0,F19/E19*100)</f>
        <v>189.817934560327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70777.75</v>
      </c>
      <c r="G20" s="14" t="n">
        <f aca="false">F20-E20</f>
        <v>39077.75</v>
      </c>
      <c r="H20" s="14" t="n">
        <f aca="false">IF(E20=0,0,F20/E20*100)</f>
        <v>223.273659305994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63900</v>
      </c>
      <c r="F21" s="14" t="n">
        <v>300506.13</v>
      </c>
      <c r="G21" s="14" t="n">
        <f aca="false">F21-E21</f>
        <v>136606.13</v>
      </c>
      <c r="H21" s="14" t="n">
        <f aca="false">IF(E21=0,0,F21/E21*100)</f>
        <v>183.34724222086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45800</v>
      </c>
      <c r="F22" s="14" t="n">
        <v>79861.57</v>
      </c>
      <c r="G22" s="14" t="n">
        <f aca="false">F22-E22</f>
        <v>34061.57</v>
      </c>
      <c r="H22" s="14" t="n">
        <f aca="false">IF(E22=0,0,F22/E22*100)</f>
        <v>174.370240174673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45800</v>
      </c>
      <c r="F23" s="14" t="n">
        <v>79861.57</v>
      </c>
      <c r="G23" s="14" t="n">
        <f aca="false">F23-E23</f>
        <v>34061.57</v>
      </c>
      <c r="H23" s="14" t="n">
        <f aca="false">IF(E23=0,0,F23/E23*100)</f>
        <v>174.370240174673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54842400</v>
      </c>
      <c r="F24" s="14" t="n">
        <v>126497439.4</v>
      </c>
      <c r="G24" s="14" t="n">
        <f aca="false">F24-E24</f>
        <v>-28344960.6</v>
      </c>
      <c r="H24" s="14" t="n">
        <f aca="false">IF(E24=0,0,F24/E24*100)</f>
        <v>81.6943158979711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10600000</v>
      </c>
      <c r="F25" s="14" t="n">
        <v>8815824.41</v>
      </c>
      <c r="G25" s="14" t="n">
        <f aca="false">F25-E25</f>
        <v>-1784175.59</v>
      </c>
      <c r="H25" s="14" t="n">
        <f aca="false">IF(E25=0,0,F25/E25*100)</f>
        <v>83.1681548113208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10600000</v>
      </c>
      <c r="F26" s="14" t="n">
        <v>8815824.41</v>
      </c>
      <c r="G26" s="14" t="n">
        <f aca="false">F26-E26</f>
        <v>-1784175.59</v>
      </c>
      <c r="H26" s="14" t="n">
        <f aca="false">IF(E26=0,0,F26/E26*100)</f>
        <v>83.1681548113208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43900000</v>
      </c>
      <c r="F27" s="14" t="n">
        <v>36948390.05</v>
      </c>
      <c r="G27" s="14" t="n">
        <f aca="false">F27-E27</f>
        <v>-6951609.95</v>
      </c>
      <c r="H27" s="14" t="n">
        <f aca="false">IF(E27=0,0,F27/E27*100)</f>
        <v>84.164897608200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43900000</v>
      </c>
      <c r="F28" s="14" t="n">
        <v>36948390.05</v>
      </c>
      <c r="G28" s="14" t="n">
        <f aca="false">F28-E28</f>
        <v>-6951609.95</v>
      </c>
      <c r="H28" s="14" t="n">
        <f aca="false">IF(E28=0,0,F28/E28*100)</f>
        <v>84.164897608200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100342400</v>
      </c>
      <c r="F29" s="14" t="n">
        <v>80733224.94</v>
      </c>
      <c r="G29" s="14" t="n">
        <f aca="false">F29-E29</f>
        <v>-19609175.06</v>
      </c>
      <c r="H29" s="14" t="n">
        <f aca="false">IF(E29=0,0,F29/E29*100)</f>
        <v>80.4577376462991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419583000</v>
      </c>
      <c r="F30" s="14" t="n">
        <v>419823441.79</v>
      </c>
      <c r="G30" s="14" t="n">
        <f aca="false">F30-E30</f>
        <v>240441.789999962</v>
      </c>
      <c r="H30" s="14" t="n">
        <f aca="false">IF(E30=0,0,F30/E30*100)</f>
        <v>100.057304940858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90969400</v>
      </c>
      <c r="F31" s="14" t="n">
        <v>186011784.48</v>
      </c>
      <c r="G31" s="14" t="n">
        <f aca="false">F31-E31</f>
        <v>-4957615.52000001</v>
      </c>
      <c r="H31" s="14" t="n">
        <f aca="false">IF(E31=0,0,F31/E31*100)</f>
        <v>97.4039738722539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637600</v>
      </c>
      <c r="F32" s="14" t="n">
        <v>637915.48</v>
      </c>
      <c r="G32" s="14" t="n">
        <f aca="false">F32-E32</f>
        <v>315.479999999981</v>
      </c>
      <c r="H32" s="14" t="n">
        <f aca="false">IF(E32=0,0,F32/E32*100)</f>
        <v>100.04947929736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800000</v>
      </c>
      <c r="F33" s="14" t="n">
        <v>3735372.78</v>
      </c>
      <c r="G33" s="14" t="n">
        <f aca="false">F33-E33</f>
        <v>-1064627.22</v>
      </c>
      <c r="H33" s="14" t="n">
        <f aca="false">IF(E33=0,0,F33/E33*100)</f>
        <v>77.82026625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690400</v>
      </c>
      <c r="F34" s="14" t="n">
        <v>3918684.28</v>
      </c>
      <c r="G34" s="14" t="n">
        <f aca="false">F34-E34</f>
        <v>1228284.28</v>
      </c>
      <c r="H34" s="14" t="n">
        <f aca="false">IF(E34=0,0,F34/E34*100)</f>
        <v>145.654336901576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3100000</v>
      </c>
      <c r="F35" s="14" t="n">
        <v>14144147.51</v>
      </c>
      <c r="G35" s="14" t="n">
        <f aca="false">F35-E35</f>
        <v>1044147.51</v>
      </c>
      <c r="H35" s="14" t="n">
        <f aca="false">IF(E35=0,0,F35/E35*100)</f>
        <v>107.970591679389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65250000</v>
      </c>
      <c r="F36" s="14" t="n">
        <v>61137200.01</v>
      </c>
      <c r="G36" s="14" t="n">
        <f aca="false">F36-E36</f>
        <v>-4112799.99</v>
      </c>
      <c r="H36" s="14" t="n">
        <f aca="false">IF(E36=0,0,F36/E36*100)</f>
        <v>93.6968582528736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77100000</v>
      </c>
      <c r="F37" s="14" t="n">
        <v>74912857.89</v>
      </c>
      <c r="G37" s="14" t="n">
        <f aca="false">F37-E37</f>
        <v>-2187142.11</v>
      </c>
      <c r="H37" s="14" t="n">
        <f aca="false">IF(E37=0,0,F37/E37*100)</f>
        <v>97.163239805447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500000</v>
      </c>
      <c r="F38" s="14" t="n">
        <v>1839999.28</v>
      </c>
      <c r="G38" s="14" t="n">
        <f aca="false">F38-E38</f>
        <v>339999.28</v>
      </c>
      <c r="H38" s="14" t="n">
        <f aca="false">IF(E38=0,0,F38/E38*100)</f>
        <v>122.666618666667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25000000</v>
      </c>
      <c r="F39" s="14" t="n">
        <v>24258506.93</v>
      </c>
      <c r="G39" s="14" t="n">
        <f aca="false">F39-E39</f>
        <v>-741493.07</v>
      </c>
      <c r="H39" s="14" t="n">
        <f aca="false">IF(E39=0,0,F39/E39*100)</f>
        <v>97.03402772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600000</v>
      </c>
      <c r="F40" s="14" t="n">
        <v>999780.31</v>
      </c>
      <c r="G40" s="14" t="n">
        <f aca="false">F40-E40</f>
        <v>399780.31</v>
      </c>
      <c r="H40" s="14" t="n">
        <f aca="false">IF(E40=0,0,F40/E40*100)</f>
        <v>166.630051666667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91400</v>
      </c>
      <c r="F41" s="14" t="n">
        <v>427320.01</v>
      </c>
      <c r="G41" s="14" t="n">
        <f aca="false">F41-E41</f>
        <v>135920.01</v>
      </c>
      <c r="H41" s="14" t="n">
        <f aca="false">IF(E41=0,0,F41/E41*100)</f>
        <v>146.643792038435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1066500</v>
      </c>
      <c r="F42" s="14" t="n">
        <v>1054437.4</v>
      </c>
      <c r="G42" s="14" t="n">
        <f aca="false">F42-E42</f>
        <v>-12062.6000000001</v>
      </c>
      <c r="H42" s="14" t="n">
        <f aca="false">IF(E42=0,0,F42/E42*100)</f>
        <v>98.8689545241444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623300</v>
      </c>
      <c r="F43" s="14" t="n">
        <v>642840</v>
      </c>
      <c r="G43" s="14" t="n">
        <f aca="false">F43-E43</f>
        <v>19540</v>
      </c>
      <c r="H43" s="14" t="n">
        <f aca="false">IF(E43=0,0,F43/E43*100)</f>
        <v>103.134927001444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443200</v>
      </c>
      <c r="F44" s="14" t="n">
        <v>411597.4</v>
      </c>
      <c r="G44" s="14" t="n">
        <f aca="false">F44-E44</f>
        <v>-31602.6</v>
      </c>
      <c r="H44" s="14" t="n">
        <f aca="false">IF(E44=0,0,F44/E44*100)</f>
        <v>92.8694494584838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434500</v>
      </c>
      <c r="F45" s="14" t="n">
        <v>754976.5</v>
      </c>
      <c r="G45" s="14" t="n">
        <f aca="false">F45-E45</f>
        <v>320476.5</v>
      </c>
      <c r="H45" s="14" t="n">
        <f aca="false">IF(E45=0,0,F45/E45*100)</f>
        <v>173.75753739931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204900</v>
      </c>
      <c r="F46" s="14" t="n">
        <v>428221.17</v>
      </c>
      <c r="G46" s="14" t="n">
        <f aca="false">F46-E46</f>
        <v>223321.17</v>
      </c>
      <c r="H46" s="14" t="n">
        <f aca="false">IF(E46=0,0,F46/E46*100)</f>
        <v>208.990322108346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229600</v>
      </c>
      <c r="F47" s="14" t="n">
        <v>326755.33</v>
      </c>
      <c r="G47" s="14" t="n">
        <f aca="false">F47-E47</f>
        <v>97155.33</v>
      </c>
      <c r="H47" s="14" t="n">
        <f aca="false">IF(E47=0,0,F47/E47*100)</f>
        <v>142.315039198606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227112600</v>
      </c>
      <c r="F48" s="14" t="n">
        <v>232002243.41</v>
      </c>
      <c r="G48" s="14" t="n">
        <f aca="false">F48-E48</f>
        <v>4889643.41</v>
      </c>
      <c r="H48" s="14" t="n">
        <f aca="false">IF(E48=0,0,F48/E48*100)</f>
        <v>102.15295998989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39067400</v>
      </c>
      <c r="F49" s="14" t="n">
        <v>40549963.21</v>
      </c>
      <c r="G49" s="14" t="n">
        <f aca="false">F49-E49</f>
        <v>1482563.21</v>
      </c>
      <c r="H49" s="14" t="n">
        <f aca="false">IF(E49=0,0,F49/E49*100)</f>
        <v>103.794885787127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88045200</v>
      </c>
      <c r="F50" s="14" t="n">
        <v>191462940.2</v>
      </c>
      <c r="G50" s="14" t="n">
        <f aca="false">F50-E50</f>
        <v>3417740.19999999</v>
      </c>
      <c r="H50" s="14" t="n">
        <f aca="false">IF(E50=0,0,F50/E50*100)</f>
        <v>101.8175099391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74574600</v>
      </c>
      <c r="F52" s="14" t="n">
        <v>80024089.65</v>
      </c>
      <c r="G52" s="14" t="n">
        <f aca="false">F52-E52</f>
        <v>5449489.64999999</v>
      </c>
      <c r="H52" s="14" t="n">
        <f aca="false">IF(E52=0,0,F52/E52*100)</f>
        <v>107.307433965452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2860500</v>
      </c>
      <c r="F53" s="14" t="n">
        <v>21888338.08</v>
      </c>
      <c r="G53" s="14" t="n">
        <f aca="false">F53-E53</f>
        <v>9027838.08</v>
      </c>
      <c r="H53" s="14" t="n">
        <f aca="false">IF(E53=0,0,F53/E53*100)</f>
        <v>170.198188872905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2160000</v>
      </c>
      <c r="F54" s="14" t="n">
        <v>2233776.59</v>
      </c>
      <c r="G54" s="14" t="n">
        <f aca="false">F54-E54</f>
        <v>73776.5899999999</v>
      </c>
      <c r="H54" s="14" t="n">
        <f aca="false">IF(E54=0,0,F54/E54*100)</f>
        <v>103.41558287037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2160000</v>
      </c>
      <c r="F55" s="14" t="n">
        <v>2233776.59</v>
      </c>
      <c r="G55" s="14" t="n">
        <f aca="false">F55-E55</f>
        <v>73776.5899999999</v>
      </c>
      <c r="H55" s="14" t="n">
        <f aca="false">IF(E55=0,0,F55/E55*100)</f>
        <v>103.41558287037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6692126.12</v>
      </c>
      <c r="G56" s="14" t="n">
        <f aca="false">F56-E56</f>
        <v>8149826.12</v>
      </c>
      <c r="H56" s="14" t="n">
        <f aca="false">IF(E56=0,0,F56/E56*100)</f>
        <v>195.405524507451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2158200</v>
      </c>
      <c r="F57" s="14" t="n">
        <v>2962435.37</v>
      </c>
      <c r="G57" s="14" t="n">
        <f aca="false">F57-E57</f>
        <v>804235.37</v>
      </c>
      <c r="H57" s="14" t="n">
        <f aca="false">IF(E57=0,0,F57/E57*100)</f>
        <v>137.26417245853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59049.9</v>
      </c>
      <c r="G58" s="14" t="n">
        <f aca="false">F58-E58</f>
        <v>53049.9</v>
      </c>
      <c r="H58" s="14" t="n">
        <f aca="false">IF(E58=0,0,F58/E58*100)</f>
        <v>984.16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1170000</v>
      </c>
      <c r="F59" s="14" t="n">
        <v>1985863.14</v>
      </c>
      <c r="G59" s="14" t="n">
        <f aca="false">F59-E59</f>
        <v>815863.14</v>
      </c>
      <c r="H59" s="14" t="n">
        <f aca="false">IF(E59=0,0,F59/E59*100)</f>
        <v>169.731892307692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981400</v>
      </c>
      <c r="F60" s="14" t="n">
        <v>916654.51</v>
      </c>
      <c r="G60" s="14" t="n">
        <f aca="false">F60-E60</f>
        <v>-64745.49</v>
      </c>
      <c r="H60" s="14" t="n">
        <f aca="false">IF(E60=0,0,F60/E60*100)</f>
        <v>93.4027420012228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60786600</v>
      </c>
      <c r="F62" s="14" t="n">
        <v>56529985.95</v>
      </c>
      <c r="G62" s="14" t="n">
        <f aca="false">F62-E62</f>
        <v>-4256614.05</v>
      </c>
      <c r="H62" s="14" t="n">
        <f aca="false">IF(E62=0,0,F62/E62*100)</f>
        <v>92.9974467234555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9375000</v>
      </c>
      <c r="F63" s="14" t="n">
        <v>27302934.66</v>
      </c>
      <c r="G63" s="14" t="n">
        <f aca="false">F63-E63</f>
        <v>-2072065.34</v>
      </c>
      <c r="H63" s="14" t="n">
        <f aca="false">IF(E63=0,0,F63/E63*100)</f>
        <v>92.9461605446809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663900</v>
      </c>
      <c r="F64" s="14" t="n">
        <v>651237.77</v>
      </c>
      <c r="G64" s="14" t="n">
        <f aca="false">F64-E64</f>
        <v>-12662.23</v>
      </c>
      <c r="H64" s="14" t="n">
        <f aca="false">IF(E64=0,0,F64/E64*100)</f>
        <v>98.092750414219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7656100</v>
      </c>
      <c r="F65" s="14" t="n">
        <v>25287431.28</v>
      </c>
      <c r="G65" s="14" t="n">
        <f aca="false">F65-E65</f>
        <v>-2368668.72</v>
      </c>
      <c r="H65" s="14" t="n">
        <f aca="false">IF(E65=0,0,F65/E65*100)</f>
        <v>91.4352756896309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1000000</v>
      </c>
      <c r="F66" s="14" t="n">
        <v>1292069.61</v>
      </c>
      <c r="G66" s="14" t="n">
        <f aca="false">F66-E66</f>
        <v>292069.61</v>
      </c>
      <c r="H66" s="14" t="n">
        <f aca="false">IF(E66=0,0,F66/E66*100)</f>
        <v>129.206961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55000</v>
      </c>
      <c r="F67" s="14" t="n">
        <v>72196</v>
      </c>
      <c r="G67" s="14" t="n">
        <f aca="false">F67-E67</f>
        <v>17196</v>
      </c>
      <c r="H67" s="14" t="n">
        <f aca="false">IF(E67=0,0,F67/E67*100)</f>
        <v>131.265454545455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31000000</v>
      </c>
      <c r="F68" s="14" t="n">
        <v>28881736.85</v>
      </c>
      <c r="G68" s="14" t="n">
        <f aca="false">F68-E68</f>
        <v>-2118263.15</v>
      </c>
      <c r="H68" s="14" t="n">
        <f aca="false">IF(E68=0,0,F68/E68*100)</f>
        <v>93.166893064516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31000000</v>
      </c>
      <c r="F69" s="14" t="n">
        <v>28881736.85</v>
      </c>
      <c r="G69" s="14" t="n">
        <f aca="false">F69-E69</f>
        <v>-2118263.15</v>
      </c>
      <c r="H69" s="14" t="n">
        <f aca="false">IF(E69=0,0,F69/E69*100)</f>
        <v>93.1668930645161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411600</v>
      </c>
      <c r="F70" s="14" t="n">
        <v>345314.44</v>
      </c>
      <c r="G70" s="14" t="n">
        <f aca="false">F70-E70</f>
        <v>-66285.56</v>
      </c>
      <c r="H70" s="14" t="n">
        <f aca="false">IF(E70=0,0,F70/E70*100)</f>
        <v>83.8956365403304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253800</v>
      </c>
      <c r="F71" s="14" t="n">
        <v>227119.23</v>
      </c>
      <c r="G71" s="14" t="n">
        <f aca="false">F71-E71</f>
        <v>-26680.77</v>
      </c>
      <c r="H71" s="14" t="n">
        <f aca="false">IF(E71=0,0,F71/E71*100)</f>
        <v>89.4874822695035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57800</v>
      </c>
      <c r="F73" s="14" t="n">
        <v>118178.21</v>
      </c>
      <c r="G73" s="14" t="n">
        <f aca="false">F73-E73</f>
        <v>-39621.79</v>
      </c>
      <c r="H73" s="14" t="n">
        <f aca="false">IF(E73=0,0,F73/E73*100)</f>
        <v>74.891134347275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605765.62</v>
      </c>
      <c r="G74" s="14" t="n">
        <f aca="false">F74-E74</f>
        <v>678265.62</v>
      </c>
      <c r="H74" s="14" t="n">
        <f aca="false">IF(E74=0,0,F74/E74*100)</f>
        <v>173.128368733154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605765.62</v>
      </c>
      <c r="G75" s="14" t="n">
        <f aca="false">F75-E75</f>
        <v>678265.62</v>
      </c>
      <c r="H75" s="14" t="n">
        <f aca="false">IF(E75=0,0,F75/E75*100)</f>
        <v>173.128368733154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234272.19</v>
      </c>
      <c r="G76" s="14" t="n">
        <f aca="false">F76-E76</f>
        <v>357072.19</v>
      </c>
      <c r="H76" s="14" t="n">
        <f aca="false">IF(E76=0,0,F76/E76*100)</f>
        <v>140.705904012768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345156.11</v>
      </c>
      <c r="G79" s="14" t="n">
        <f aca="false">F79-E79</f>
        <v>321156.11</v>
      </c>
      <c r="H79" s="14" t="n">
        <f aca="false">IF(E79=0,0,F79/E79*100)</f>
        <v>1438.150458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21798.16</v>
      </c>
      <c r="G80" s="14" t="n">
        <f aca="false">F80-E80</f>
        <v>13298.16</v>
      </c>
      <c r="H80" s="14" t="n">
        <f aca="false">IF(E80=0,0,F80/E80*100)</f>
        <v>256.448941176471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21798.16</v>
      </c>
      <c r="G81" s="14" t="n">
        <f aca="false">F81-E81</f>
        <v>13298.16</v>
      </c>
      <c r="H81" s="14" t="n">
        <f aca="false">IF(E81=0,0,F81/E81*100)</f>
        <v>256.448941176471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21629.49</v>
      </c>
      <c r="G82" s="14" t="n">
        <f aca="false">F82-E82</f>
        <v>13129.49</v>
      </c>
      <c r="H82" s="14" t="n">
        <f aca="false">IF(E82=0,0,F82/E82*100)</f>
        <v>254.464588235294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21629.49</v>
      </c>
      <c r="G83" s="14" t="n">
        <f aca="false">F83-E83</f>
        <v>13129.49</v>
      </c>
      <c r="H83" s="14" t="n">
        <f aca="false">IF(E83=0,0,F83/E83*100)</f>
        <v>254.464588235294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5690437.88</v>
      </c>
      <c r="E85" s="14" t="n">
        <v>955690437.88</v>
      </c>
      <c r="F85" s="14" t="n">
        <v>897116603.77</v>
      </c>
      <c r="G85" s="14" t="n">
        <f aca="false">F85-E85</f>
        <v>-58573834.11</v>
      </c>
      <c r="H85" s="14" t="n">
        <f aca="false">IF(E85=0,0,F85/E85*100)</f>
        <v>93.8710452895256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5690437.88</v>
      </c>
      <c r="E86" s="14" t="n">
        <v>955690437.88</v>
      </c>
      <c r="F86" s="14" t="n">
        <v>897116603.77</v>
      </c>
      <c r="G86" s="14" t="n">
        <f aca="false">F86-E86</f>
        <v>-58573834.11</v>
      </c>
      <c r="H86" s="14" t="n">
        <f aca="false">IF(E86=0,0,F86/E86*100)</f>
        <v>93.8710452895256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516089000</v>
      </c>
      <c r="F87" s="14" t="n">
        <v>494393000</v>
      </c>
      <c r="G87" s="14" t="n">
        <f aca="false">F87-E87</f>
        <v>-21696000</v>
      </c>
      <c r="H87" s="14" t="n">
        <f aca="false">IF(E87=0,0,F87/E87*100)</f>
        <v>95.7960739329844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310037000</v>
      </c>
      <c r="F90" s="14" t="n">
        <v>298313450</v>
      </c>
      <c r="G90" s="14" t="n">
        <f aca="false">F90-E90</f>
        <v>-11723550</v>
      </c>
      <c r="H90" s="14" t="n">
        <f aca="false">IF(E90=0,0,F90/E90*100)</f>
        <v>96.218660998526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89604200</v>
      </c>
      <c r="F91" s="14" t="n">
        <v>181704050</v>
      </c>
      <c r="G91" s="14" t="n">
        <f aca="false">F91-E91</f>
        <v>-7900150</v>
      </c>
      <c r="H91" s="14" t="n">
        <f aca="false">IF(E91=0,0,F91/E91*100)</f>
        <v>95.8333465186953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4530800</v>
      </c>
      <c r="F92" s="14" t="n">
        <v>12458500</v>
      </c>
      <c r="G92" s="14" t="n">
        <f aca="false">F92-E92</f>
        <v>-2072300</v>
      </c>
      <c r="H92" s="14" t="n">
        <f aca="false">IF(E92=0,0,F92/E92*100)</f>
        <v>85.7385691083767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9601437.88</v>
      </c>
      <c r="E93" s="14" t="n">
        <v>439601437.88</v>
      </c>
      <c r="F93" s="14" t="n">
        <v>402723603.77</v>
      </c>
      <c r="G93" s="14" t="n">
        <f aca="false">F93-E93</f>
        <v>-36877834.11</v>
      </c>
      <c r="H93" s="14" t="n">
        <f aca="false">IF(E93=0,0,F93/E93*100)</f>
        <v>91.6110751848663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995250.88</v>
      </c>
      <c r="F94" s="14" t="n">
        <v>96964516.5</v>
      </c>
      <c r="G94" s="14" t="n">
        <f aca="false">F94-E94</f>
        <v>-2030734.38</v>
      </c>
      <c r="H94" s="14" t="n">
        <f aca="false">IF(E94=0,0,F94/E94*100)</f>
        <v>97.9486547466185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522835</v>
      </c>
      <c r="F95" s="14" t="n">
        <v>241397.53</v>
      </c>
      <c r="G95" s="14" t="n">
        <f aca="false">F95-E95</f>
        <v>-281437.47</v>
      </c>
      <c r="H95" s="14" t="n">
        <f aca="false">IF(E95=0,0,F95/E95*100)</f>
        <v>46.1708818269626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303607200</v>
      </c>
      <c r="F96" s="14" t="n">
        <v>268790621.04</v>
      </c>
      <c r="G96" s="14" t="n">
        <f aca="false">F96-E96</f>
        <v>-34816578.96</v>
      </c>
      <c r="H96" s="14" t="n">
        <f aca="false">IF(E96=0,0,F96/E96*100)</f>
        <v>88.532360576429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17200</v>
      </c>
      <c r="E99" s="14" t="n">
        <v>1617200</v>
      </c>
      <c r="F99" s="14" t="n">
        <v>1317824</v>
      </c>
      <c r="G99" s="14" t="n">
        <f aca="false">F99-E99</f>
        <v>-299376</v>
      </c>
      <c r="H99" s="14" t="n">
        <f aca="false">IF(E99=0,0,F99/E99*100)</f>
        <v>81.4880039574573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4080096</v>
      </c>
      <c r="F100" s="14" t="n">
        <v>4080096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4233300</v>
      </c>
      <c r="F101" s="14" t="n">
        <v>3910420</v>
      </c>
      <c r="G101" s="14" t="n">
        <f aca="false">F101-E101</f>
        <v>-322880</v>
      </c>
      <c r="H101" s="14" t="n">
        <f aca="false">IF(E101=0,0,F101/E101*100)</f>
        <v>92.3728533295538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488000</v>
      </c>
      <c r="F103" s="14" t="n">
        <v>34880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9072553</v>
      </c>
      <c r="F105" s="14" t="n">
        <v>9945725.7</v>
      </c>
      <c r="G105" s="14" t="n">
        <f aca="false">F105-E105</f>
        <v>873172.699999999</v>
      </c>
      <c r="H105" s="14" t="n">
        <f aca="false">IF(E105=0,0,F105/E105*100)</f>
        <v>109.624332864189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61334</v>
      </c>
      <c r="E107" s="14" t="n">
        <v>1761334</v>
      </c>
      <c r="F107" s="14" t="n">
        <v>1761334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4500</v>
      </c>
      <c r="C109" s="15" t="s">
        <v>108</v>
      </c>
      <c r="D109" s="14" t="n">
        <v>1307751</v>
      </c>
      <c r="E109" s="14" t="n">
        <v>1307751</v>
      </c>
      <c r="F109" s="14" t="n">
        <v>1307751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1577579500</v>
      </c>
      <c r="E110" s="18" t="n">
        <v>1577579500</v>
      </c>
      <c r="F110" s="18" t="n">
        <v>1483004996.99</v>
      </c>
      <c r="G110" s="18" t="n">
        <f aca="false">F110-E110</f>
        <v>-94574503.01</v>
      </c>
      <c r="H110" s="18" t="n">
        <f aca="false">IF(E110=0,0,F110/E110*100)</f>
        <v>94.0050879838385</v>
      </c>
    </row>
    <row r="111" customFormat="false" ht="12.75" hidden="false" customHeight="false" outlineLevel="0" collapsed="false">
      <c r="B111" s="17" t="s">
        <v>110</v>
      </c>
      <c r="C111" s="17"/>
      <c r="D111" s="18" t="n">
        <v>2533269937.88</v>
      </c>
      <c r="E111" s="18" t="n">
        <v>2533269937.88</v>
      </c>
      <c r="F111" s="18" t="n">
        <v>2380121600.76</v>
      </c>
      <c r="G111" s="18" t="n">
        <f aca="false">F111-E111</f>
        <v>-153148337.12</v>
      </c>
      <c r="H111" s="18" t="n">
        <f aca="false">IF(E111=0,0,F111/E111*100)</f>
        <v>93.9545196179068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441000</v>
      </c>
      <c r="F8" s="14" t="n">
        <v>312000.72</v>
      </c>
      <c r="G8" s="14" t="n">
        <v>-128999.28</v>
      </c>
      <c r="H8" s="14" t="n">
        <v>70.748462585034</v>
      </c>
    </row>
    <row r="9" customFormat="false" ht="12.75" hidden="false" customHeight="false" outlineLevel="0" collapsed="false">
      <c r="A9" s="12"/>
      <c r="B9" s="9" t="n">
        <v>19000000</v>
      </c>
      <c r="C9" s="13" t="s">
        <v>112</v>
      </c>
      <c r="D9" s="14" t="n">
        <v>441000</v>
      </c>
      <c r="E9" s="14" t="n">
        <v>441000</v>
      </c>
      <c r="F9" s="14" t="n">
        <v>312000.72</v>
      </c>
      <c r="G9" s="14" t="n">
        <v>-128999.28</v>
      </c>
      <c r="H9" s="14" t="n">
        <v>70.748462585034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3</v>
      </c>
      <c r="D10" s="14" t="n">
        <v>441000</v>
      </c>
      <c r="E10" s="14" t="n">
        <v>441000</v>
      </c>
      <c r="F10" s="14" t="n">
        <v>311979.65</v>
      </c>
      <c r="G10" s="14" t="n">
        <v>-129020.35</v>
      </c>
      <c r="H10" s="14" t="n">
        <v>70.7436848072562</v>
      </c>
    </row>
    <row r="11" customFormat="false" ht="51" hidden="false" customHeight="false" outlineLevel="0" collapsed="false">
      <c r="A11" s="12"/>
      <c r="B11" s="9" t="n">
        <v>19010100</v>
      </c>
      <c r="C11" s="13" t="s">
        <v>114</v>
      </c>
      <c r="D11" s="14" t="n">
        <v>410000</v>
      </c>
      <c r="E11" s="14" t="n">
        <v>410000</v>
      </c>
      <c r="F11" s="14" t="n">
        <v>267572.86</v>
      </c>
      <c r="G11" s="14" t="n">
        <v>-142427.14</v>
      </c>
      <c r="H11" s="14" t="n">
        <v>65.261673170731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5</v>
      </c>
      <c r="D12" s="14" t="n">
        <v>18000</v>
      </c>
      <c r="E12" s="14" t="n">
        <v>18000</v>
      </c>
      <c r="F12" s="14" t="n">
        <v>17171.8</v>
      </c>
      <c r="G12" s="14" t="n">
        <v>-828.200000000001</v>
      </c>
      <c r="H12" s="14" t="n">
        <v>95.3988888888889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6</v>
      </c>
      <c r="D13" s="14" t="n">
        <v>13000</v>
      </c>
      <c r="E13" s="14" t="n">
        <v>13000</v>
      </c>
      <c r="F13" s="14" t="n">
        <v>27234.99</v>
      </c>
      <c r="G13" s="14" t="n">
        <v>14234.99</v>
      </c>
      <c r="H13" s="14" t="n">
        <v>209.499923076923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7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8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7622513</v>
      </c>
      <c r="E16" s="14" t="n">
        <v>17622513</v>
      </c>
      <c r="F16" s="14" t="n">
        <v>107447587.92</v>
      </c>
      <c r="G16" s="14" t="n">
        <v>89825074.92</v>
      </c>
      <c r="H16" s="14" t="n">
        <v>609.717739575508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v>4742.59</v>
      </c>
      <c r="H17" s="14" t="n"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9</v>
      </c>
      <c r="D18" s="14" t="n">
        <v>0</v>
      </c>
      <c r="E18" s="14" t="n">
        <v>0</v>
      </c>
      <c r="F18" s="14" t="n">
        <v>4742.59</v>
      </c>
      <c r="G18" s="14" t="n">
        <v>4742.59</v>
      </c>
      <c r="H18" s="14" t="n"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7622513</v>
      </c>
      <c r="E19" s="14" t="n">
        <v>17622513</v>
      </c>
      <c r="F19" s="14" t="n">
        <v>18017035.1</v>
      </c>
      <c r="G19" s="14" t="n">
        <v>394522.099999998</v>
      </c>
      <c r="H19" s="14" t="n">
        <v>102.238739162797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50000</v>
      </c>
      <c r="F20" s="14" t="n">
        <v>564699.99</v>
      </c>
      <c r="G20" s="14" t="n">
        <v>14699.99</v>
      </c>
      <c r="H20" s="14" t="n">
        <v>102.672725454545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20</v>
      </c>
      <c r="D21" s="14" t="n">
        <v>550000</v>
      </c>
      <c r="E21" s="14" t="n">
        <v>550000</v>
      </c>
      <c r="F21" s="14" t="n">
        <v>564699.99</v>
      </c>
      <c r="G21" s="14" t="n">
        <v>14699.99</v>
      </c>
      <c r="H21" s="14" t="n">
        <v>102.672725454545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1</v>
      </c>
      <c r="D22" s="14" t="n">
        <v>8613</v>
      </c>
      <c r="E22" s="14" t="n">
        <v>8613</v>
      </c>
      <c r="F22" s="14" t="n">
        <v>41447.47</v>
      </c>
      <c r="G22" s="14" t="n">
        <v>32834.47</v>
      </c>
      <c r="H22" s="14" t="n">
        <v>481.219900150935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2</v>
      </c>
      <c r="D23" s="14" t="n">
        <v>13</v>
      </c>
      <c r="E23" s="14" t="n">
        <v>13</v>
      </c>
      <c r="F23" s="14" t="n">
        <v>13</v>
      </c>
      <c r="G23" s="14" t="n">
        <v>0</v>
      </c>
      <c r="H23" s="14" t="n"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3</v>
      </c>
      <c r="D24" s="14" t="n">
        <v>8600</v>
      </c>
      <c r="E24" s="14" t="n">
        <v>8600</v>
      </c>
      <c r="F24" s="14" t="n">
        <v>41434.47</v>
      </c>
      <c r="G24" s="14" t="n">
        <v>32834.47</v>
      </c>
      <c r="H24" s="14" t="n">
        <v>481.796162790698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4</v>
      </c>
      <c r="D25" s="14" t="n">
        <v>17063900</v>
      </c>
      <c r="E25" s="14" t="n">
        <v>17063900</v>
      </c>
      <c r="F25" s="14" t="n">
        <v>17410887.64</v>
      </c>
      <c r="G25" s="14" t="n">
        <v>346987.640000001</v>
      </c>
      <c r="H25" s="14" t="n">
        <v>102.033460346111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27285800</v>
      </c>
      <c r="E26" s="14" t="n">
        <v>27285800</v>
      </c>
      <c r="F26" s="14" t="n">
        <v>29067667.33</v>
      </c>
      <c r="G26" s="14" t="n">
        <v>1781867.33</v>
      </c>
      <c r="H26" s="14" t="n">
        <v>106.530383312932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10476500</v>
      </c>
      <c r="E27" s="14" t="n">
        <v>10476500</v>
      </c>
      <c r="F27" s="14" t="n">
        <v>10753381.52</v>
      </c>
      <c r="G27" s="14" t="n">
        <v>276881.52</v>
      </c>
      <c r="H27" s="14" t="n">
        <v>102.64288187849</v>
      </c>
    </row>
    <row r="28" customFormat="false" ht="13.5" hidden="false" customHeight="true" outlineLevel="0" collapsed="false">
      <c r="A28" s="22" t="s">
        <v>125</v>
      </c>
      <c r="B28" s="9" t="n">
        <v>31030000</v>
      </c>
      <c r="C28" s="13" t="s">
        <v>126</v>
      </c>
      <c r="D28" s="14" t="n">
        <v>10476500</v>
      </c>
      <c r="E28" s="14" t="n">
        <v>10476500</v>
      </c>
      <c r="F28" s="14" t="n">
        <v>10753381.52</v>
      </c>
      <c r="G28" s="14" t="n">
        <v>276881.52</v>
      </c>
      <c r="H28" s="14" t="n">
        <v>102.64288187849</v>
      </c>
    </row>
    <row r="29" customFormat="false" ht="26.25" hidden="false" customHeight="true" outlineLevel="0" collapsed="false">
      <c r="B29" s="9" t="n">
        <v>33000000</v>
      </c>
      <c r="C29" s="13" t="s">
        <v>127</v>
      </c>
      <c r="D29" s="14" t="n">
        <v>16809300</v>
      </c>
      <c r="E29" s="14" t="n">
        <v>16809300</v>
      </c>
      <c r="F29" s="14" t="n">
        <v>18314285.81</v>
      </c>
      <c r="G29" s="14" t="n">
        <v>1504985.81</v>
      </c>
      <c r="H29" s="14" t="n">
        <v>108.953292582083</v>
      </c>
    </row>
    <row r="30" customFormat="false" ht="12.75" hidden="false" customHeight="false" outlineLevel="0" collapsed="false">
      <c r="B30" s="9" t="n">
        <v>33010000</v>
      </c>
      <c r="C30" s="13" t="s">
        <v>128</v>
      </c>
      <c r="D30" s="14" t="n">
        <v>16809300</v>
      </c>
      <c r="E30" s="14" t="n">
        <v>16809300</v>
      </c>
      <c r="F30" s="14" t="n">
        <v>18314285.81</v>
      </c>
      <c r="G30" s="14" t="n">
        <v>1504985.81</v>
      </c>
      <c r="H30" s="14" t="n">
        <v>108.953292582083</v>
      </c>
    </row>
    <row r="31" customFormat="false" ht="13.5" hidden="false" customHeight="true" outlineLevel="0" collapsed="false">
      <c r="B31" s="9" t="n">
        <v>33010100</v>
      </c>
      <c r="C31" s="13" t="s">
        <v>129</v>
      </c>
      <c r="D31" s="14" t="n">
        <v>16809300</v>
      </c>
      <c r="E31" s="14" t="n">
        <v>16809300</v>
      </c>
      <c r="F31" s="14" t="n">
        <v>18314285.81</v>
      </c>
      <c r="G31" s="14" t="n">
        <v>1504985.81</v>
      </c>
      <c r="H31" s="14" t="n">
        <v>108.953292582083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9495497</v>
      </c>
      <c r="F32" s="14" t="n">
        <v>4653493</v>
      </c>
      <c r="G32" s="14" t="n">
        <v>-14842004</v>
      </c>
      <c r="H32" s="14" t="n">
        <v>23.8695787032257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9495497</v>
      </c>
      <c r="F33" s="14" t="n">
        <v>4653493</v>
      </c>
      <c r="G33" s="14" t="n">
        <v>-14842004</v>
      </c>
      <c r="H33" s="14" t="n">
        <v>23.8695787032257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9495497</v>
      </c>
      <c r="F34" s="14" t="n">
        <v>4653493</v>
      </c>
      <c r="G34" s="14" t="n">
        <v>-14842004</v>
      </c>
      <c r="H34" s="14" t="n">
        <v>23.8695787032257</v>
      </c>
    </row>
    <row r="35" customFormat="false" ht="102.75" hidden="false" customHeight="true" outlineLevel="0" collapsed="false">
      <c r="B35" s="9" t="n">
        <v>41050600</v>
      </c>
      <c r="C35" s="13" t="s">
        <v>130</v>
      </c>
      <c r="D35" s="14" t="n">
        <v>1495497</v>
      </c>
      <c r="E35" s="14" t="n">
        <v>1495497</v>
      </c>
      <c r="F35" s="14" t="n">
        <v>1495497</v>
      </c>
      <c r="G35" s="14" t="n">
        <v>0</v>
      </c>
      <c r="H35" s="14" t="n">
        <v>100</v>
      </c>
    </row>
    <row r="36" customFormat="false" ht="12" hidden="false" customHeight="true" outlineLevel="0" collapsed="false">
      <c r="B36" s="24" t="n">
        <v>41052600</v>
      </c>
      <c r="C36" s="13" t="s">
        <v>131</v>
      </c>
      <c r="D36" s="14" t="n">
        <v>18000000</v>
      </c>
      <c r="E36" s="14" t="n">
        <v>18000000</v>
      </c>
      <c r="F36" s="14" t="n">
        <v>3157996</v>
      </c>
      <c r="G36" s="14" t="n">
        <v>-14842004</v>
      </c>
      <c r="H36" s="14" t="n">
        <v>17.5444222222222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5" hidden="false" customHeight="true" outlineLevel="0" collapsed="false">
      <c r="B38" s="9" t="n">
        <v>50000000</v>
      </c>
      <c r="C38" s="13" t="s">
        <v>132</v>
      </c>
      <c r="D38" s="14" t="n">
        <v>10282000</v>
      </c>
      <c r="E38" s="14" t="n">
        <v>10282000</v>
      </c>
      <c r="F38" s="14" t="n">
        <v>10947999.7</v>
      </c>
      <c r="G38" s="14" t="n">
        <v>665999.699999999</v>
      </c>
      <c r="H38" s="14" t="n">
        <v>106.477336121377</v>
      </c>
    </row>
    <row r="39" customFormat="false" ht="52.5" hidden="false" customHeight="true" outlineLevel="0" collapsed="false">
      <c r="B39" s="9" t="n">
        <v>50110000</v>
      </c>
      <c r="C39" s="13" t="s">
        <v>133</v>
      </c>
      <c r="D39" s="14" t="n">
        <v>10282000</v>
      </c>
      <c r="E39" s="14" t="n">
        <v>10282000</v>
      </c>
      <c r="F39" s="14" t="n">
        <v>10947999.7</v>
      </c>
      <c r="G39" s="14" t="n">
        <v>665999.699999999</v>
      </c>
      <c r="H39" s="14" t="n">
        <v>106.477336121377</v>
      </c>
    </row>
    <row r="40" customFormat="false" ht="12.75" hidden="false" customHeight="false" outlineLevel="0" collapsed="false">
      <c r="B40" s="25" t="s">
        <v>109</v>
      </c>
      <c r="C40" s="25"/>
      <c r="D40" s="18" t="n">
        <v>55631313</v>
      </c>
      <c r="E40" s="18" t="n">
        <v>55631313</v>
      </c>
      <c r="F40" s="18" t="n">
        <v>58349445.44</v>
      </c>
      <c r="G40" s="18" t="n">
        <v>2718132.44</v>
      </c>
      <c r="H40" s="18" t="n">
        <v>104.885975709399</v>
      </c>
    </row>
    <row r="41" customFormat="false" ht="12.75" hidden="false" customHeight="false" outlineLevel="0" collapsed="false">
      <c r="B41" s="25" t="s">
        <v>110</v>
      </c>
      <c r="C41" s="25"/>
      <c r="D41" s="18" t="n">
        <v>75126810</v>
      </c>
      <c r="E41" s="18" t="n">
        <v>75126810</v>
      </c>
      <c r="F41" s="18" t="n">
        <v>63002938.44</v>
      </c>
      <c r="G41" s="18" t="n">
        <v>-12123871.56</v>
      </c>
      <c r="H41" s="18" t="n">
        <v>83.8621238410096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2-16T10:11:57Z</dcterms:modified>
  <cp:revision>0</cp:revision>
  <dc:subject/>
  <dc:title/>
</cp:coreProperties>
</file>