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Станом на 09.06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0" width="10.66"/>
    <col collapsed="false" customWidth="true" hidden="false" outlineLevel="0" max="3" min="3" style="1" width="35.66"/>
    <col collapsed="false" customWidth="true" hidden="false" outlineLevel="0" max="4" min="4" style="0" width="16.55"/>
    <col collapsed="false" customWidth="true" hidden="false" outlineLevel="0" max="5" min="5" style="0" width="16.32"/>
    <col collapsed="false" customWidth="true" hidden="false" outlineLevel="0" max="7" min="6" style="0" width="15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"/>
      <c r="B1" s="2" t="s">
        <v>0</v>
      </c>
      <c r="C1" s="3"/>
      <c r="D1" s="2"/>
      <c r="E1" s="2"/>
      <c r="F1" s="2"/>
      <c r="G1" s="2"/>
      <c r="H1" s="2"/>
    </row>
    <row r="2" customFormat="false" ht="13.2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/>
    </row>
    <row r="3" customFormat="fals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6"/>
    </row>
    <row r="5" customFormat="false" ht="13.2" hidden="false" customHeight="false" outlineLevel="0" collapsed="false">
      <c r="A5" s="2"/>
      <c r="B5" s="2"/>
      <c r="C5" s="3"/>
      <c r="D5" s="2"/>
      <c r="E5" s="2"/>
      <c r="F5" s="2"/>
      <c r="G5" s="2"/>
      <c r="H5" s="2" t="s">
        <v>2</v>
      </c>
    </row>
    <row r="6" customFormat="false" ht="13.2" hidden="fals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2"/>
    </row>
    <row r="7" customFormat="false" ht="26.4" hidden="false" customHeight="false" outlineLevel="0" collapsed="false">
      <c r="A7" s="9"/>
      <c r="B7" s="10"/>
      <c r="C7" s="11"/>
      <c r="D7" s="13" t="s">
        <v>5</v>
      </c>
      <c r="E7" s="13" t="s">
        <v>6</v>
      </c>
      <c r="F7" s="14" t="s">
        <v>7</v>
      </c>
      <c r="G7" s="14" t="s">
        <v>8</v>
      </c>
      <c r="H7" s="14" t="s">
        <v>9</v>
      </c>
    </row>
    <row r="8" customFormat="false" ht="13.2" hidden="false" customHeight="false" outlineLevel="0" collapsed="false">
      <c r="A8" s="15"/>
      <c r="B8" s="15" t="n">
        <v>10000000</v>
      </c>
      <c r="C8" s="16" t="s">
        <v>10</v>
      </c>
      <c r="D8" s="17" t="n">
        <v>1713275900</v>
      </c>
      <c r="E8" s="17" t="n">
        <v>822184400</v>
      </c>
      <c r="F8" s="17" t="n">
        <v>608932920.82</v>
      </c>
      <c r="G8" s="17" t="n">
        <f aca="false">F8-E8</f>
        <v>-213251479.18</v>
      </c>
      <c r="H8" s="17" t="n">
        <f aca="false">IF(E8=0,0,F8/E8*100)</f>
        <v>74.0628161784631</v>
      </c>
    </row>
    <row r="9" customFormat="false" ht="39.6" hidden="false" customHeight="false" outlineLevel="0" collapsed="false">
      <c r="A9" s="15"/>
      <c r="B9" s="15" t="n">
        <v>11000000</v>
      </c>
      <c r="C9" s="16" t="s">
        <v>11</v>
      </c>
      <c r="D9" s="17" t="n">
        <v>1094070000</v>
      </c>
      <c r="E9" s="17" t="n">
        <v>526785400</v>
      </c>
      <c r="F9" s="17" t="n">
        <v>385810493.35</v>
      </c>
      <c r="G9" s="17" t="n">
        <f aca="false">F9-E9</f>
        <v>-140974906.65</v>
      </c>
      <c r="H9" s="17" t="n">
        <f aca="false">IF(E9=0,0,F9/E9*100)</f>
        <v>73.2386458223785</v>
      </c>
    </row>
    <row r="10" customFormat="false" ht="14.25" hidden="false" customHeight="true" outlineLevel="0" collapsed="false">
      <c r="A10" s="15"/>
      <c r="B10" s="15" t="n">
        <v>11010000</v>
      </c>
      <c r="C10" s="16" t="s">
        <v>12</v>
      </c>
      <c r="D10" s="17" t="n">
        <v>1090100000</v>
      </c>
      <c r="E10" s="17" t="n">
        <v>525000000</v>
      </c>
      <c r="F10" s="17" t="n">
        <v>384319636.02</v>
      </c>
      <c r="G10" s="17" t="n">
        <f aca="false">F10-E10</f>
        <v>-140680363.98</v>
      </c>
      <c r="H10" s="17" t="n">
        <f aca="false">IF(E10=0,0,F10/E10*100)</f>
        <v>73.2037401942857</v>
      </c>
    </row>
    <row r="11" customFormat="false" ht="52.8" hidden="false" customHeight="false" outlineLevel="0" collapsed="false">
      <c r="A11" s="15"/>
      <c r="B11" s="15" t="n">
        <v>11010100</v>
      </c>
      <c r="C11" s="16" t="s">
        <v>13</v>
      </c>
      <c r="D11" s="17" t="n">
        <v>980860000</v>
      </c>
      <c r="E11" s="17" t="n">
        <v>471500000</v>
      </c>
      <c r="F11" s="17" t="n">
        <v>345461152.63</v>
      </c>
      <c r="G11" s="17" t="n">
        <f aca="false">F11-E11</f>
        <v>-126038847.37</v>
      </c>
      <c r="H11" s="17" t="n">
        <f aca="false">IF(E11=0,0,F11/E11*100)</f>
        <v>73.2685371431601</v>
      </c>
    </row>
    <row r="12" customFormat="false" ht="79.2" hidden="false" customHeight="false" outlineLevel="0" collapsed="false">
      <c r="A12" s="15"/>
      <c r="B12" s="15" t="n">
        <v>11010200</v>
      </c>
      <c r="C12" s="16" t="s">
        <v>14</v>
      </c>
      <c r="D12" s="17" t="n">
        <v>79240000</v>
      </c>
      <c r="E12" s="17" t="n">
        <v>38500000</v>
      </c>
      <c r="F12" s="17" t="n">
        <v>27281760.43</v>
      </c>
      <c r="G12" s="17" t="n">
        <f aca="false">F12-E12</f>
        <v>-11218239.57</v>
      </c>
      <c r="H12" s="17" t="n">
        <f aca="false">IF(E12=0,0,F12/E12*100)</f>
        <v>70.8617154025974</v>
      </c>
    </row>
    <row r="13" customFormat="false" ht="52.8" hidden="false" customHeight="false" outlineLevel="0" collapsed="false">
      <c r="A13" s="15"/>
      <c r="B13" s="15" t="n">
        <v>11010400</v>
      </c>
      <c r="C13" s="16" t="s">
        <v>15</v>
      </c>
      <c r="D13" s="17" t="n">
        <v>10000000</v>
      </c>
      <c r="E13" s="17" t="n">
        <v>4500000</v>
      </c>
      <c r="F13" s="17" t="n">
        <v>3837627.11</v>
      </c>
      <c r="G13" s="17" t="n">
        <f aca="false">F13-E13</f>
        <v>-662372.89</v>
      </c>
      <c r="H13" s="17" t="n">
        <f aca="false">IF(E13=0,0,F13/E13*100)</f>
        <v>85.2806024444444</v>
      </c>
    </row>
    <row r="14" customFormat="false" ht="39.6" hidden="false" customHeight="false" outlineLevel="0" collapsed="false">
      <c r="A14" s="15"/>
      <c r="B14" s="15" t="n">
        <v>11010500</v>
      </c>
      <c r="C14" s="16" t="s">
        <v>16</v>
      </c>
      <c r="D14" s="17" t="n">
        <v>20000000</v>
      </c>
      <c r="E14" s="17" t="n">
        <v>10500000</v>
      </c>
      <c r="F14" s="17" t="n">
        <v>7738679.27</v>
      </c>
      <c r="G14" s="17" t="n">
        <f aca="false">F14-E14</f>
        <v>-2761320.73</v>
      </c>
      <c r="H14" s="17" t="n">
        <f aca="false">IF(E14=0,0,F14/E14*100)</f>
        <v>73.7017073333333</v>
      </c>
    </row>
    <row r="15" customFormat="false" ht="79.2" hidden="false" customHeight="false" outlineLevel="0" collapsed="false">
      <c r="A15" s="15"/>
      <c r="B15" s="15" t="n">
        <v>11010900</v>
      </c>
      <c r="C15" s="16" t="s">
        <v>17</v>
      </c>
      <c r="D15" s="17" t="n">
        <v>0</v>
      </c>
      <c r="E15" s="17" t="n">
        <v>0</v>
      </c>
      <c r="F15" s="17" t="n">
        <v>416.58</v>
      </c>
      <c r="G15" s="17" t="n">
        <f aca="false">F15-E15</f>
        <v>416.58</v>
      </c>
      <c r="H15" s="17" t="n">
        <f aca="false">IF(E15=0,0,F15/E15*100)</f>
        <v>0</v>
      </c>
    </row>
    <row r="16" customFormat="false" ht="13.2" hidden="false" customHeight="false" outlineLevel="0" collapsed="false">
      <c r="A16" s="15"/>
      <c r="B16" s="15" t="n">
        <v>11020000</v>
      </c>
      <c r="C16" s="16" t="s">
        <v>18</v>
      </c>
      <c r="D16" s="17" t="n">
        <v>3970000</v>
      </c>
      <c r="E16" s="17" t="n">
        <v>1785400</v>
      </c>
      <c r="F16" s="17" t="n">
        <v>1490857.33</v>
      </c>
      <c r="G16" s="17" t="n">
        <f aca="false">F16-E16</f>
        <v>-294542.67</v>
      </c>
      <c r="H16" s="17" t="n">
        <f aca="false">IF(E16=0,0,F16/E16*100)</f>
        <v>83.5027069564243</v>
      </c>
    </row>
    <row r="17" customFormat="false" ht="39.6" hidden="false" customHeight="false" outlineLevel="0" collapsed="false">
      <c r="A17" s="15"/>
      <c r="B17" s="15" t="n">
        <v>11020200</v>
      </c>
      <c r="C17" s="16" t="s">
        <v>19</v>
      </c>
      <c r="D17" s="17" t="n">
        <v>3970000</v>
      </c>
      <c r="E17" s="17" t="n">
        <v>1785400</v>
      </c>
      <c r="F17" s="17" t="n">
        <v>1490857.33</v>
      </c>
      <c r="G17" s="17" t="n">
        <f aca="false">F17-E17</f>
        <v>-294542.67</v>
      </c>
      <c r="H17" s="17" t="n">
        <f aca="false">IF(E17=0,0,F17/E17*100)</f>
        <v>83.5027069564243</v>
      </c>
    </row>
    <row r="18" customFormat="false" ht="39.6" hidden="false" customHeight="false" outlineLevel="0" collapsed="false">
      <c r="A18" s="15"/>
      <c r="B18" s="15" t="n">
        <v>13000000</v>
      </c>
      <c r="C18" s="16" t="s">
        <v>20</v>
      </c>
      <c r="D18" s="17" t="n">
        <v>362200</v>
      </c>
      <c r="E18" s="17" t="n">
        <v>63000</v>
      </c>
      <c r="F18" s="17" t="n">
        <v>187558.78</v>
      </c>
      <c r="G18" s="17" t="n">
        <f aca="false">F18-E18</f>
        <v>124558.78</v>
      </c>
      <c r="H18" s="17" t="n">
        <f aca="false">IF(E18=0,0,F18/E18*100)</f>
        <v>297.712349206349</v>
      </c>
    </row>
    <row r="19" customFormat="false" ht="27.75" hidden="false" customHeight="true" outlineLevel="0" collapsed="false">
      <c r="A19" s="15"/>
      <c r="B19" s="15" t="n">
        <v>13010000</v>
      </c>
      <c r="C19" s="16" t="s">
        <v>21</v>
      </c>
      <c r="D19" s="17" t="n">
        <v>305700</v>
      </c>
      <c r="E19" s="17" t="n">
        <v>41700</v>
      </c>
      <c r="F19" s="17" t="n">
        <v>147623.96</v>
      </c>
      <c r="G19" s="17" t="n">
        <f aca="false">F19-E19</f>
        <v>105923.96</v>
      </c>
      <c r="H19" s="17" t="n">
        <f aca="false">IF(E19=0,0,F19/E19*100)</f>
        <v>354.014292565947</v>
      </c>
    </row>
    <row r="20" customFormat="false" ht="53.25" hidden="false" customHeight="true" outlineLevel="0" collapsed="false">
      <c r="A20" s="15"/>
      <c r="B20" s="15" t="n">
        <v>13010100</v>
      </c>
      <c r="C20" s="16" t="s">
        <v>22</v>
      </c>
      <c r="D20" s="17" t="n">
        <v>70700</v>
      </c>
      <c r="E20" s="17" t="n">
        <v>6600</v>
      </c>
      <c r="F20" s="17" t="n">
        <v>13021.78</v>
      </c>
      <c r="G20" s="17" t="n">
        <f aca="false">F20-E20</f>
        <v>6421.78</v>
      </c>
      <c r="H20" s="17" t="n">
        <f aca="false">IF(E20=0,0,F20/E20*100)</f>
        <v>197.299696969697</v>
      </c>
    </row>
    <row r="21" customFormat="false" ht="13.5" hidden="false" customHeight="true" outlineLevel="0" collapsed="false">
      <c r="A21" s="15"/>
      <c r="B21" s="15" t="n">
        <v>13010200</v>
      </c>
      <c r="C21" s="16" t="s">
        <v>23</v>
      </c>
      <c r="D21" s="17" t="n">
        <v>235000</v>
      </c>
      <c r="E21" s="17" t="n">
        <v>35100</v>
      </c>
      <c r="F21" s="17" t="n">
        <v>134602.18</v>
      </c>
      <c r="G21" s="17" t="n">
        <f aca="false">F21-E21</f>
        <v>99502.18</v>
      </c>
      <c r="H21" s="17" t="n">
        <f aca="false">IF(E21=0,0,F21/E21*100)</f>
        <v>383.481994301994</v>
      </c>
    </row>
    <row r="22" customFormat="false" ht="13.5" hidden="false" customHeight="true" outlineLevel="0" collapsed="false">
      <c r="A22" s="15"/>
      <c r="B22" s="15" t="n">
        <v>13030000</v>
      </c>
      <c r="C22" s="16" t="s">
        <v>24</v>
      </c>
      <c r="D22" s="17" t="n">
        <v>56500</v>
      </c>
      <c r="E22" s="17" t="n">
        <v>21300</v>
      </c>
      <c r="F22" s="17" t="n">
        <v>39934.82</v>
      </c>
      <c r="G22" s="17" t="n">
        <f aca="false">F22-E22</f>
        <v>18634.82</v>
      </c>
      <c r="H22" s="17" t="n">
        <f aca="false">IF(E22=0,0,F22/E22*100)</f>
        <v>187.487417840376</v>
      </c>
    </row>
    <row r="23" customFormat="false" ht="15" hidden="false" customHeight="true" outlineLevel="0" collapsed="false">
      <c r="A23" s="15"/>
      <c r="B23" s="15" t="n">
        <v>13030200</v>
      </c>
      <c r="C23" s="16" t="s">
        <v>25</v>
      </c>
      <c r="D23" s="17" t="n">
        <v>56500</v>
      </c>
      <c r="E23" s="17" t="n">
        <v>21300</v>
      </c>
      <c r="F23" s="17" t="n">
        <v>39934.82</v>
      </c>
      <c r="G23" s="17" t="n">
        <f aca="false">F23-E23</f>
        <v>18634.82</v>
      </c>
      <c r="H23" s="17" t="n">
        <f aca="false">IF(E23=0,0,F23/E23*100)</f>
        <v>187.487417840376</v>
      </c>
    </row>
    <row r="24" customFormat="false" ht="15.75" hidden="false" customHeight="true" outlineLevel="0" collapsed="false">
      <c r="A24" s="15"/>
      <c r="B24" s="15" t="n">
        <v>14000000</v>
      </c>
      <c r="C24" s="16" t="s">
        <v>26</v>
      </c>
      <c r="D24" s="17" t="n">
        <v>138600000</v>
      </c>
      <c r="E24" s="17" t="n">
        <v>65350000</v>
      </c>
      <c r="F24" s="17" t="n">
        <v>47759644.91</v>
      </c>
      <c r="G24" s="17" t="n">
        <f aca="false">F24-E24</f>
        <v>-17590355.09</v>
      </c>
      <c r="H24" s="17" t="n">
        <f aca="false">IF(E24=0,0,F24/E24*100)</f>
        <v>73.0828537260903</v>
      </c>
    </row>
    <row r="25" customFormat="false" ht="26.4" hidden="false" customHeight="false" outlineLevel="0" collapsed="false">
      <c r="A25" s="15"/>
      <c r="B25" s="15" t="n">
        <v>14020000</v>
      </c>
      <c r="C25" s="16" t="s">
        <v>27</v>
      </c>
      <c r="D25" s="17" t="n">
        <v>9750000</v>
      </c>
      <c r="E25" s="17" t="n">
        <v>4850000</v>
      </c>
      <c r="F25" s="17" t="n">
        <v>4146271.61</v>
      </c>
      <c r="G25" s="17" t="n">
        <f aca="false">F25-E25</f>
        <v>-703728.39</v>
      </c>
      <c r="H25" s="17" t="n">
        <f aca="false">IF(E25=0,0,F25/E25*100)</f>
        <v>85.4901362886598</v>
      </c>
    </row>
    <row r="26" customFormat="false" ht="13.2" hidden="false" customHeight="false" outlineLevel="0" collapsed="false">
      <c r="A26" s="15"/>
      <c r="B26" s="15" t="n">
        <v>14021900</v>
      </c>
      <c r="C26" s="16" t="s">
        <v>28</v>
      </c>
      <c r="D26" s="17" t="n">
        <v>9750000</v>
      </c>
      <c r="E26" s="17" t="n">
        <v>4850000</v>
      </c>
      <c r="F26" s="17" t="n">
        <v>4146271.61</v>
      </c>
      <c r="G26" s="17" t="n">
        <f aca="false">F26-E26</f>
        <v>-703728.39</v>
      </c>
      <c r="H26" s="17" t="n">
        <f aca="false">IF(E26=0,0,F26/E26*100)</f>
        <v>85.4901362886598</v>
      </c>
    </row>
    <row r="27" customFormat="false" ht="39.6" hidden="false" customHeight="false" outlineLevel="0" collapsed="false">
      <c r="A27" s="15"/>
      <c r="B27" s="15" t="n">
        <v>14030000</v>
      </c>
      <c r="C27" s="16" t="s">
        <v>29</v>
      </c>
      <c r="D27" s="17" t="n">
        <v>40850000</v>
      </c>
      <c r="E27" s="17" t="n">
        <v>19700000</v>
      </c>
      <c r="F27" s="17" t="n">
        <v>13771293.28</v>
      </c>
      <c r="G27" s="17" t="n">
        <f aca="false">F27-E27</f>
        <v>-5928706.72</v>
      </c>
      <c r="H27" s="17" t="n">
        <f aca="false">IF(E27=0,0,F27/E27*100)</f>
        <v>69.9050420304569</v>
      </c>
    </row>
    <row r="28" customFormat="false" ht="13.2" hidden="false" customHeight="false" outlineLevel="0" collapsed="false">
      <c r="A28" s="15"/>
      <c r="B28" s="15" t="n">
        <v>14031900</v>
      </c>
      <c r="C28" s="16" t="s">
        <v>28</v>
      </c>
      <c r="D28" s="17" t="n">
        <v>40850000</v>
      </c>
      <c r="E28" s="17" t="n">
        <v>19700000</v>
      </c>
      <c r="F28" s="17" t="n">
        <v>13771293.28</v>
      </c>
      <c r="G28" s="17" t="n">
        <f aca="false">F28-E28</f>
        <v>-5928706.72</v>
      </c>
      <c r="H28" s="17" t="n">
        <f aca="false">IF(E28=0,0,F28/E28*100)</f>
        <v>69.9050420304569</v>
      </c>
    </row>
    <row r="29" customFormat="false" ht="39.6" hidden="false" customHeight="false" outlineLevel="0" collapsed="false">
      <c r="A29" s="15"/>
      <c r="B29" s="15" t="n">
        <v>14040000</v>
      </c>
      <c r="C29" s="16" t="s">
        <v>30</v>
      </c>
      <c r="D29" s="17" t="n">
        <v>88000000</v>
      </c>
      <c r="E29" s="17" t="n">
        <v>40800000</v>
      </c>
      <c r="F29" s="17" t="n">
        <v>29842080.02</v>
      </c>
      <c r="G29" s="17" t="n">
        <f aca="false">F29-E29</f>
        <v>-10957919.98</v>
      </c>
      <c r="H29" s="17" t="n">
        <f aca="false">IF(E29=0,0,F29/E29*100)</f>
        <v>73.1423529901961</v>
      </c>
    </row>
    <row r="30" customFormat="false" ht="13.2" hidden="false" customHeight="false" outlineLevel="0" collapsed="false">
      <c r="A30" s="15"/>
      <c r="B30" s="15" t="n">
        <v>18000000</v>
      </c>
      <c r="C30" s="16" t="s">
        <v>31</v>
      </c>
      <c r="D30" s="17" t="n">
        <v>480243700</v>
      </c>
      <c r="E30" s="17" t="n">
        <v>229986000</v>
      </c>
      <c r="F30" s="17" t="n">
        <v>175175223.78</v>
      </c>
      <c r="G30" s="17" t="n">
        <f aca="false">F30-E30</f>
        <v>-54810776.22</v>
      </c>
      <c r="H30" s="17" t="n">
        <f aca="false">IF(E30=0,0,F30/E30*100)</f>
        <v>76.1677770733871</v>
      </c>
    </row>
    <row r="31" customFormat="false" ht="13.5" hidden="false" customHeight="true" outlineLevel="0" collapsed="false">
      <c r="A31" s="15"/>
      <c r="B31" s="15" t="n">
        <v>18010000</v>
      </c>
      <c r="C31" s="16" t="s">
        <v>32</v>
      </c>
      <c r="D31" s="17" t="n">
        <v>198573700</v>
      </c>
      <c r="E31" s="17" t="n">
        <v>93329000</v>
      </c>
      <c r="F31" s="17" t="n">
        <v>63693876.96</v>
      </c>
      <c r="G31" s="17" t="n">
        <f aca="false">F31-E31</f>
        <v>-29635123.04</v>
      </c>
      <c r="H31" s="17" t="n">
        <f aca="false">IF(E31=0,0,F31/E31*100)</f>
        <v>68.2466081925232</v>
      </c>
    </row>
    <row r="32" customFormat="false" ht="51.75" hidden="false" customHeight="true" outlineLevel="0" collapsed="false">
      <c r="A32" s="15"/>
      <c r="B32" s="15" t="n">
        <v>18010100</v>
      </c>
      <c r="C32" s="16" t="s">
        <v>33</v>
      </c>
      <c r="D32" s="17" t="n">
        <v>620000</v>
      </c>
      <c r="E32" s="17" t="n">
        <v>285000</v>
      </c>
      <c r="F32" s="17" t="n">
        <v>397565.23</v>
      </c>
      <c r="G32" s="17" t="n">
        <f aca="false">F32-E32</f>
        <v>112565.23</v>
      </c>
      <c r="H32" s="17" t="n">
        <f aca="false">IF(E32=0,0,F32/E32*100)</f>
        <v>139.496571929825</v>
      </c>
    </row>
    <row r="33" customFormat="false" ht="52.8" hidden="false" customHeight="false" outlineLevel="0" collapsed="false">
      <c r="A33" s="15"/>
      <c r="B33" s="15" t="n">
        <v>18010200</v>
      </c>
      <c r="C33" s="16" t="s">
        <v>34</v>
      </c>
      <c r="D33" s="17" t="n">
        <v>4500000</v>
      </c>
      <c r="E33" s="17" t="n">
        <v>800000</v>
      </c>
      <c r="F33" s="17" t="n">
        <v>559151.7</v>
      </c>
      <c r="G33" s="17" t="n">
        <f aca="false">F33-E33</f>
        <v>-240848.3</v>
      </c>
      <c r="H33" s="17" t="n">
        <f aca="false">IF(E33=0,0,F33/E33*100)</f>
        <v>69.8939625</v>
      </c>
    </row>
    <row r="34" customFormat="false" ht="53.25" hidden="false" customHeight="true" outlineLevel="0" collapsed="false">
      <c r="A34" s="15"/>
      <c r="B34" s="15" t="n">
        <v>18010300</v>
      </c>
      <c r="C34" s="16" t="s">
        <v>35</v>
      </c>
      <c r="D34" s="17" t="n">
        <v>4810000</v>
      </c>
      <c r="E34" s="17" t="n">
        <v>645000</v>
      </c>
      <c r="F34" s="17" t="n">
        <v>824641.01</v>
      </c>
      <c r="G34" s="17" t="n">
        <f aca="false">F34-E34</f>
        <v>179641.01</v>
      </c>
      <c r="H34" s="17" t="n">
        <f aca="false">IF(E34=0,0,F34/E34*100)</f>
        <v>127.851319379845</v>
      </c>
    </row>
    <row r="35" customFormat="false" ht="50.25" hidden="false" customHeight="true" outlineLevel="0" collapsed="false">
      <c r="A35" s="15"/>
      <c r="B35" s="15" t="n">
        <v>18010400</v>
      </c>
      <c r="C35" s="16" t="s">
        <v>36</v>
      </c>
      <c r="D35" s="17" t="n">
        <v>14518700</v>
      </c>
      <c r="E35" s="17" t="n">
        <v>7500000</v>
      </c>
      <c r="F35" s="17" t="n">
        <v>6098826.35</v>
      </c>
      <c r="G35" s="17" t="n">
        <f aca="false">F35-E35</f>
        <v>-1401173.65</v>
      </c>
      <c r="H35" s="17" t="n">
        <f aca="false">IF(E35=0,0,F35/E35*100)</f>
        <v>81.3176846666667</v>
      </c>
    </row>
    <row r="36" customFormat="false" ht="13.2" hidden="false" customHeight="false" outlineLevel="0" collapsed="false">
      <c r="A36" s="15"/>
      <c r="B36" s="15" t="n">
        <v>18010500</v>
      </c>
      <c r="C36" s="16" t="s">
        <v>37</v>
      </c>
      <c r="D36" s="17" t="n">
        <v>65250000</v>
      </c>
      <c r="E36" s="17" t="n">
        <v>32350000</v>
      </c>
      <c r="F36" s="17" t="n">
        <v>21676304.5</v>
      </c>
      <c r="G36" s="17" t="n">
        <f aca="false">F36-E36</f>
        <v>-10673695.5</v>
      </c>
      <c r="H36" s="17" t="n">
        <f aca="false">IF(E36=0,0,F36/E36*100)</f>
        <v>67.0055780525502</v>
      </c>
    </row>
    <row r="37" customFormat="false" ht="13.2" hidden="false" customHeight="false" outlineLevel="0" collapsed="false">
      <c r="A37" s="15"/>
      <c r="B37" s="15" t="n">
        <v>18010600</v>
      </c>
      <c r="C37" s="16" t="s">
        <v>38</v>
      </c>
      <c r="D37" s="17" t="n">
        <v>80000000</v>
      </c>
      <c r="E37" s="17" t="n">
        <v>40000000</v>
      </c>
      <c r="F37" s="17" t="n">
        <v>26835567.21</v>
      </c>
      <c r="G37" s="17" t="n">
        <f aca="false">F37-E37</f>
        <v>-13164432.79</v>
      </c>
      <c r="H37" s="17" t="n">
        <f aca="false">IF(E37=0,0,F37/E37*100)</f>
        <v>67.088918025</v>
      </c>
    </row>
    <row r="38" customFormat="false" ht="13.2" hidden="false" customHeight="false" outlineLevel="0" collapsed="false">
      <c r="A38" s="15"/>
      <c r="B38" s="15" t="n">
        <v>18010700</v>
      </c>
      <c r="C38" s="16" t="s">
        <v>39</v>
      </c>
      <c r="D38" s="17" t="n">
        <v>2050000</v>
      </c>
      <c r="E38" s="17" t="n">
        <v>430000</v>
      </c>
      <c r="F38" s="17" t="n">
        <v>308768.51</v>
      </c>
      <c r="G38" s="17" t="n">
        <f aca="false">F38-E38</f>
        <v>-121231.49</v>
      </c>
      <c r="H38" s="17" t="n">
        <f aca="false">IF(E38=0,0,F38/E38*100)</f>
        <v>71.8066302325582</v>
      </c>
    </row>
    <row r="39" customFormat="false" ht="13.2" hidden="false" customHeight="false" outlineLevel="0" collapsed="false">
      <c r="A39" s="15"/>
      <c r="B39" s="15" t="n">
        <v>18010900</v>
      </c>
      <c r="C39" s="16" t="s">
        <v>40</v>
      </c>
      <c r="D39" s="17" t="n">
        <v>26000000</v>
      </c>
      <c r="E39" s="17" t="n">
        <v>10950000</v>
      </c>
      <c r="F39" s="17" t="n">
        <v>6501674.45</v>
      </c>
      <c r="G39" s="17" t="n">
        <f aca="false">F39-E39</f>
        <v>-4448325.55</v>
      </c>
      <c r="H39" s="17" t="n">
        <f aca="false">IF(E39=0,0,F39/E39*100)</f>
        <v>59.3760223744292</v>
      </c>
    </row>
    <row r="40" customFormat="false" ht="13.2" hidden="false" customHeight="false" outlineLevel="0" collapsed="false">
      <c r="A40" s="15"/>
      <c r="B40" s="15" t="n">
        <v>18011000</v>
      </c>
      <c r="C40" s="16" t="s">
        <v>41</v>
      </c>
      <c r="D40" s="17" t="n">
        <v>650000</v>
      </c>
      <c r="E40" s="17" t="n">
        <v>240000</v>
      </c>
      <c r="F40" s="17" t="n">
        <v>176638.33</v>
      </c>
      <c r="G40" s="17" t="n">
        <f aca="false">F40-E40</f>
        <v>-63361.67</v>
      </c>
      <c r="H40" s="17" t="n">
        <f aca="false">IF(E40=0,0,F40/E40*100)</f>
        <v>73.5993041666667</v>
      </c>
    </row>
    <row r="41" customFormat="false" ht="26.4" hidden="false" customHeight="false" outlineLevel="0" collapsed="false">
      <c r="A41" s="15"/>
      <c r="B41" s="15" t="n">
        <v>18011100</v>
      </c>
      <c r="C41" s="16" t="s">
        <v>42</v>
      </c>
      <c r="D41" s="17" t="n">
        <v>175000</v>
      </c>
      <c r="E41" s="17" t="n">
        <v>129000</v>
      </c>
      <c r="F41" s="17" t="n">
        <v>314739.67</v>
      </c>
      <c r="G41" s="17" t="n">
        <f aca="false">F41-E41</f>
        <v>185739.67</v>
      </c>
      <c r="H41" s="17" t="n">
        <f aca="false">IF(E41=0,0,F41/E41*100)</f>
        <v>243.984240310078</v>
      </c>
    </row>
    <row r="42" customFormat="false" ht="26.4" hidden="false" customHeight="false" outlineLevel="0" collapsed="false">
      <c r="A42" s="15"/>
      <c r="B42" s="15" t="n">
        <v>18020000</v>
      </c>
      <c r="C42" s="16" t="s">
        <v>43</v>
      </c>
      <c r="D42" s="17" t="n">
        <v>1230000</v>
      </c>
      <c r="E42" s="17" t="n">
        <v>663000</v>
      </c>
      <c r="F42" s="17" t="n">
        <v>467098.68</v>
      </c>
      <c r="G42" s="17" t="n">
        <f aca="false">F42-E42</f>
        <v>-195901.32</v>
      </c>
      <c r="H42" s="17" t="n">
        <f aca="false">IF(E42=0,0,F42/E42*100)</f>
        <v>70.4522895927602</v>
      </c>
    </row>
    <row r="43" customFormat="false" ht="39.6" hidden="false" customHeight="false" outlineLevel="0" collapsed="false">
      <c r="A43" s="15"/>
      <c r="B43" s="15" t="n">
        <v>18020100</v>
      </c>
      <c r="C43" s="16" t="s">
        <v>44</v>
      </c>
      <c r="D43" s="17" t="n">
        <v>735000</v>
      </c>
      <c r="E43" s="17" t="n">
        <v>418000</v>
      </c>
      <c r="F43" s="17" t="n">
        <v>257266.74</v>
      </c>
      <c r="G43" s="17" t="n">
        <f aca="false">F43-E43</f>
        <v>-160733.26</v>
      </c>
      <c r="H43" s="17" t="n">
        <f aca="false">IF(E43=0,0,F43/E43*100)</f>
        <v>61.5470669856459</v>
      </c>
    </row>
    <row r="44" customFormat="false" ht="39.6" hidden="false" customHeight="false" outlineLevel="0" collapsed="false">
      <c r="A44" s="15"/>
      <c r="B44" s="15" t="n">
        <v>18020200</v>
      </c>
      <c r="C44" s="16" t="s">
        <v>45</v>
      </c>
      <c r="D44" s="17" t="n">
        <v>495000</v>
      </c>
      <c r="E44" s="17" t="n">
        <v>245000</v>
      </c>
      <c r="F44" s="17" t="n">
        <v>209831.94</v>
      </c>
      <c r="G44" s="17" t="n">
        <f aca="false">F44-E44</f>
        <v>-35168.06</v>
      </c>
      <c r="H44" s="17" t="n">
        <f aca="false">IF(E44=0,0,F44/E44*100)</f>
        <v>85.6456897959184</v>
      </c>
    </row>
    <row r="45" customFormat="false" ht="13.2" hidden="false" customHeight="false" outlineLevel="0" collapsed="false">
      <c r="A45" s="15"/>
      <c r="B45" s="15" t="n">
        <v>18030000</v>
      </c>
      <c r="C45" s="16" t="s">
        <v>46</v>
      </c>
      <c r="D45" s="17" t="n">
        <v>940000</v>
      </c>
      <c r="E45" s="17" t="n">
        <v>394000</v>
      </c>
      <c r="F45" s="17" t="n">
        <v>293334.05</v>
      </c>
      <c r="G45" s="17" t="n">
        <f aca="false">F45-E45</f>
        <v>-100665.95</v>
      </c>
      <c r="H45" s="17" t="n">
        <f aca="false">IF(E45=0,0,F45/E45*100)</f>
        <v>74.4502664974619</v>
      </c>
    </row>
    <row r="46" customFormat="false" ht="26.4" hidden="false" customHeight="false" outlineLevel="0" collapsed="false">
      <c r="A46" s="15"/>
      <c r="B46" s="15" t="n">
        <v>18030100</v>
      </c>
      <c r="C46" s="16" t="s">
        <v>47</v>
      </c>
      <c r="D46" s="17" t="n">
        <v>550000</v>
      </c>
      <c r="E46" s="17" t="n">
        <v>222000</v>
      </c>
      <c r="F46" s="17" t="n">
        <v>155111.16</v>
      </c>
      <c r="G46" s="17" t="n">
        <f aca="false">F46-E46</f>
        <v>-66888.84</v>
      </c>
      <c r="H46" s="17" t="n">
        <f aca="false">IF(E46=0,0,F46/E46*100)</f>
        <v>69.8698918918919</v>
      </c>
    </row>
    <row r="47" customFormat="false" ht="26.4" hidden="false" customHeight="false" outlineLevel="0" collapsed="false">
      <c r="A47" s="15"/>
      <c r="B47" s="15" t="n">
        <v>18030200</v>
      </c>
      <c r="C47" s="16" t="s">
        <v>48</v>
      </c>
      <c r="D47" s="17" t="n">
        <v>390000</v>
      </c>
      <c r="E47" s="17" t="n">
        <v>172000</v>
      </c>
      <c r="F47" s="17" t="n">
        <v>138222.89</v>
      </c>
      <c r="G47" s="17" t="n">
        <f aca="false">F47-E47</f>
        <v>-33777.11</v>
      </c>
      <c r="H47" s="17" t="n">
        <f aca="false">IF(E47=0,0,F47/E47*100)</f>
        <v>80.3621453488372</v>
      </c>
    </row>
    <row r="48" customFormat="false" ht="13.2" hidden="false" customHeight="false" outlineLevel="0" collapsed="false">
      <c r="A48" s="15"/>
      <c r="B48" s="15" t="n">
        <v>18050000</v>
      </c>
      <c r="C48" s="16" t="s">
        <v>49</v>
      </c>
      <c r="D48" s="17" t="n">
        <v>279500000</v>
      </c>
      <c r="E48" s="17" t="n">
        <v>135600000</v>
      </c>
      <c r="F48" s="17" t="n">
        <v>110720914.09</v>
      </c>
      <c r="G48" s="17" t="n">
        <f aca="false">F48-E48</f>
        <v>-24879085.91</v>
      </c>
      <c r="H48" s="17" t="n">
        <f aca="false">IF(E48=0,0,F48/E48*100)</f>
        <v>81.6525915117994</v>
      </c>
    </row>
    <row r="49" customFormat="false" ht="13.2" hidden="false" customHeight="false" outlineLevel="0" collapsed="false">
      <c r="A49" s="15"/>
      <c r="B49" s="15" t="n">
        <v>18050300</v>
      </c>
      <c r="C49" s="16" t="s">
        <v>50</v>
      </c>
      <c r="D49" s="17" t="n">
        <v>44500000</v>
      </c>
      <c r="E49" s="17" t="n">
        <v>21500000</v>
      </c>
      <c r="F49" s="17" t="n">
        <v>18740185.92</v>
      </c>
      <c r="G49" s="17" t="n">
        <f aca="false">F49-E49</f>
        <v>-2759814.08</v>
      </c>
      <c r="H49" s="17" t="n">
        <f aca="false">IF(E49=0,0,F49/E49*100)</f>
        <v>87.1636554418605</v>
      </c>
    </row>
    <row r="50" customFormat="false" ht="13.2" hidden="false" customHeight="false" outlineLevel="0" collapsed="false">
      <c r="A50" s="15"/>
      <c r="B50" s="15" t="n">
        <v>18050400</v>
      </c>
      <c r="C50" s="16" t="s">
        <v>51</v>
      </c>
      <c r="D50" s="17" t="n">
        <v>235000000</v>
      </c>
      <c r="E50" s="17" t="n">
        <v>114100000</v>
      </c>
      <c r="F50" s="17" t="n">
        <v>91980728.17</v>
      </c>
      <c r="G50" s="17" t="n">
        <f aca="false">F50-E50</f>
        <v>-22119271.83</v>
      </c>
      <c r="H50" s="17" t="n">
        <f aca="false">IF(E50=0,0,F50/E50*100)</f>
        <v>80.6141351183173</v>
      </c>
    </row>
    <row r="51" customFormat="false" ht="13.2" hidden="false" customHeight="false" outlineLevel="0" collapsed="false">
      <c r="A51" s="15"/>
      <c r="B51" s="15" t="n">
        <v>20000000</v>
      </c>
      <c r="C51" s="16" t="s">
        <v>52</v>
      </c>
      <c r="D51" s="17" t="n">
        <v>74794100</v>
      </c>
      <c r="E51" s="17" t="n">
        <v>36571340</v>
      </c>
      <c r="F51" s="17" t="n">
        <v>27724103.6</v>
      </c>
      <c r="G51" s="17" t="n">
        <f aca="false">F51-E51</f>
        <v>-8847236.4</v>
      </c>
      <c r="H51" s="17" t="n">
        <f aca="false">IF(E51=0,0,F51/E51*100)</f>
        <v>75.8082793794266</v>
      </c>
    </row>
    <row r="52" customFormat="false" ht="26.25" hidden="false" customHeight="true" outlineLevel="0" collapsed="false">
      <c r="A52" s="15"/>
      <c r="B52" s="15" t="n">
        <v>21000000</v>
      </c>
      <c r="C52" s="16" t="s">
        <v>53</v>
      </c>
      <c r="D52" s="17" t="n">
        <v>13842000</v>
      </c>
      <c r="E52" s="17" t="n">
        <v>5628080</v>
      </c>
      <c r="F52" s="17" t="n">
        <v>7896174.36</v>
      </c>
      <c r="G52" s="17" t="n">
        <f aca="false">F52-E52</f>
        <v>2268094.36</v>
      </c>
      <c r="H52" s="17" t="n">
        <f aca="false">IF(E52=0,0,F52/E52*100)</f>
        <v>140.299611235093</v>
      </c>
    </row>
    <row r="53" customFormat="false" ht="105.6" hidden="false" customHeight="false" outlineLevel="0" collapsed="false">
      <c r="A53" s="15"/>
      <c r="B53" s="15" t="n">
        <v>21010000</v>
      </c>
      <c r="C53" s="16" t="s">
        <v>54</v>
      </c>
      <c r="D53" s="17" t="n">
        <v>2460000</v>
      </c>
      <c r="E53" s="17" t="n">
        <v>588900</v>
      </c>
      <c r="F53" s="17" t="n">
        <v>517489.18</v>
      </c>
      <c r="G53" s="17" t="n">
        <f aca="false">F53-E53</f>
        <v>-71410.82</v>
      </c>
      <c r="H53" s="17" t="n">
        <f aca="false">IF(E53=0,0,F53/E53*100)</f>
        <v>87.8738631346578</v>
      </c>
    </row>
    <row r="54" customFormat="false" ht="52.8" hidden="false" customHeight="false" outlineLevel="0" collapsed="false">
      <c r="A54" s="15"/>
      <c r="B54" s="15" t="n">
        <v>21010300</v>
      </c>
      <c r="C54" s="16" t="s">
        <v>55</v>
      </c>
      <c r="D54" s="17" t="n">
        <v>2460000</v>
      </c>
      <c r="E54" s="17" t="n">
        <v>588900</v>
      </c>
      <c r="F54" s="17" t="n">
        <v>517489.18</v>
      </c>
      <c r="G54" s="17" t="n">
        <f aca="false">F54-E54</f>
        <v>-71410.82</v>
      </c>
      <c r="H54" s="17" t="n">
        <f aca="false">IF(E54=0,0,F54/E54*100)</f>
        <v>87.8738631346578</v>
      </c>
    </row>
    <row r="55" customFormat="false" ht="26.4" hidden="false" customHeight="false" outlineLevel="0" collapsed="false">
      <c r="A55" s="15"/>
      <c r="B55" s="15" t="n">
        <v>21050000</v>
      </c>
      <c r="C55" s="16" t="s">
        <v>56</v>
      </c>
      <c r="D55" s="17" t="n">
        <v>9000000</v>
      </c>
      <c r="E55" s="17" t="n">
        <v>3900000</v>
      </c>
      <c r="F55" s="17" t="n">
        <v>6060578.93</v>
      </c>
      <c r="G55" s="17" t="n">
        <f aca="false">F55-E55</f>
        <v>2160578.93</v>
      </c>
      <c r="H55" s="17" t="n">
        <f aca="false">IF(E55=0,0,F55/E55*100)</f>
        <v>155.39945974359</v>
      </c>
    </row>
    <row r="56" customFormat="false" ht="13.2" hidden="false" customHeight="false" outlineLevel="0" collapsed="false">
      <c r="A56" s="15"/>
      <c r="B56" s="15" t="n">
        <v>21080000</v>
      </c>
      <c r="C56" s="16" t="s">
        <v>57</v>
      </c>
      <c r="D56" s="17" t="n">
        <v>2382000</v>
      </c>
      <c r="E56" s="17" t="n">
        <v>1139180</v>
      </c>
      <c r="F56" s="17" t="n">
        <v>1318106.25</v>
      </c>
      <c r="G56" s="17" t="n">
        <f aca="false">F56-E56</f>
        <v>178926.25</v>
      </c>
      <c r="H56" s="17" t="n">
        <f aca="false">IF(E56=0,0,F56/E56*100)</f>
        <v>115.706582805176</v>
      </c>
    </row>
    <row r="57" s="19" customFormat="true" ht="14.4" hidden="false" customHeight="true" outlineLevel="0" collapsed="false">
      <c r="A57" s="18"/>
      <c r="B57" s="18" t="n">
        <v>21081100</v>
      </c>
      <c r="C57" s="16" t="s">
        <v>58</v>
      </c>
      <c r="D57" s="17" t="n">
        <v>1250000</v>
      </c>
      <c r="E57" s="17" t="n">
        <v>600000</v>
      </c>
      <c r="F57" s="17" t="n">
        <v>897144.65</v>
      </c>
      <c r="G57" s="17" t="n">
        <f aca="false">F57-E57</f>
        <v>297144.65</v>
      </c>
      <c r="H57" s="17" t="n">
        <f aca="false">IF(E57=0,0,F57/E57*100)</f>
        <v>149.524108333333</v>
      </c>
    </row>
    <row r="58" s="19" customFormat="true" ht="51" hidden="false" customHeight="true" outlineLevel="0" collapsed="false">
      <c r="A58" s="18"/>
      <c r="B58" s="18" t="n">
        <v>21081500</v>
      </c>
      <c r="C58" s="16" t="s">
        <v>59</v>
      </c>
      <c r="D58" s="17" t="n">
        <v>1050000</v>
      </c>
      <c r="E58" s="17" t="n">
        <v>500000</v>
      </c>
      <c r="F58" s="17" t="n">
        <v>400786.84</v>
      </c>
      <c r="G58" s="17" t="n">
        <f aca="false">F58-E58</f>
        <v>-99213.16</v>
      </c>
      <c r="H58" s="17" t="n">
        <f aca="false">IF(E58=0,0,F58/E58*100)</f>
        <v>80.157368</v>
      </c>
    </row>
    <row r="59" s="19" customFormat="true" ht="26.25" hidden="false" customHeight="true" outlineLevel="0" collapsed="false">
      <c r="A59" s="18"/>
      <c r="B59" s="18" t="n">
        <v>21081700</v>
      </c>
      <c r="C59" s="16" t="s">
        <v>60</v>
      </c>
      <c r="D59" s="17" t="n">
        <v>82000</v>
      </c>
      <c r="E59" s="17" t="n">
        <v>39180</v>
      </c>
      <c r="F59" s="17" t="n">
        <v>20174.76</v>
      </c>
      <c r="G59" s="17" t="n">
        <f aca="false">F59-E59</f>
        <v>-19005.24</v>
      </c>
      <c r="H59" s="17" t="n">
        <f aca="false">IF(E59=0,0,F59/E59*100)</f>
        <v>51.4924961715161</v>
      </c>
    </row>
    <row r="60" s="19" customFormat="true" ht="39.6" hidden="false" customHeight="false" outlineLevel="0" collapsed="false">
      <c r="A60" s="18"/>
      <c r="B60" s="18" t="n">
        <v>22000000</v>
      </c>
      <c r="C60" s="16" t="s">
        <v>61</v>
      </c>
      <c r="D60" s="17" t="n">
        <v>60757000</v>
      </c>
      <c r="E60" s="17" t="n">
        <v>30845700</v>
      </c>
      <c r="F60" s="17" t="n">
        <v>18075664.88</v>
      </c>
      <c r="G60" s="17" t="n">
        <f aca="false">F60-E60</f>
        <v>-12770035.12</v>
      </c>
      <c r="H60" s="17" t="n">
        <f aca="false">IF(E60=0,0,F60/E60*100)</f>
        <v>58.60027452773</v>
      </c>
    </row>
    <row r="61" s="19" customFormat="true" ht="26.4" hidden="false" customHeight="false" outlineLevel="0" collapsed="false">
      <c r="A61" s="18"/>
      <c r="B61" s="18" t="n">
        <v>22010000</v>
      </c>
      <c r="C61" s="16" t="s">
        <v>62</v>
      </c>
      <c r="D61" s="17" t="n">
        <v>29382000</v>
      </c>
      <c r="E61" s="17" t="n">
        <v>15165700</v>
      </c>
      <c r="F61" s="17" t="n">
        <v>7570961.46</v>
      </c>
      <c r="G61" s="17" t="n">
        <f aca="false">F61-E61</f>
        <v>-7594738.54</v>
      </c>
      <c r="H61" s="17" t="n">
        <f aca="false">IF(E61=0,0,F61/E61*100)</f>
        <v>49.9216090256302</v>
      </c>
    </row>
    <row r="62" s="19" customFormat="true" ht="52.8" hidden="false" customHeight="false" outlineLevel="0" collapsed="false">
      <c r="A62" s="18"/>
      <c r="B62" s="18" t="n">
        <v>22010300</v>
      </c>
      <c r="C62" s="16" t="s">
        <v>63</v>
      </c>
      <c r="D62" s="17" t="n">
        <v>617000</v>
      </c>
      <c r="E62" s="17" t="n">
        <v>321400</v>
      </c>
      <c r="F62" s="17" t="n">
        <v>246639.48</v>
      </c>
      <c r="G62" s="17" t="n">
        <f aca="false">F62-E62</f>
        <v>-74760.52</v>
      </c>
      <c r="H62" s="17" t="n">
        <f aca="false">IF(E62=0,0,F62/E62*100)</f>
        <v>76.7391039203485</v>
      </c>
    </row>
    <row r="63" s="19" customFormat="true" ht="26.4" hidden="false" customHeight="false" outlineLevel="0" collapsed="false">
      <c r="A63" s="18"/>
      <c r="B63" s="18" t="n">
        <v>22012500</v>
      </c>
      <c r="C63" s="16" t="s">
        <v>64</v>
      </c>
      <c r="D63" s="17" t="n">
        <v>27615000</v>
      </c>
      <c r="E63" s="17" t="n">
        <v>14298800</v>
      </c>
      <c r="F63" s="17" t="n">
        <v>6569277.8</v>
      </c>
      <c r="G63" s="17" t="n">
        <f aca="false">F63-E63</f>
        <v>-7729522.2</v>
      </c>
      <c r="H63" s="17" t="n">
        <f aca="false">IF(E63=0,0,F63/E63*100)</f>
        <v>45.9428609393795</v>
      </c>
    </row>
    <row r="64" s="19" customFormat="true" ht="39.6" hidden="false" customHeight="false" outlineLevel="0" collapsed="false">
      <c r="A64" s="18"/>
      <c r="B64" s="18" t="n">
        <v>22012600</v>
      </c>
      <c r="C64" s="16" t="s">
        <v>65</v>
      </c>
      <c r="D64" s="17" t="n">
        <v>1100000</v>
      </c>
      <c r="E64" s="17" t="n">
        <v>520000</v>
      </c>
      <c r="F64" s="17" t="n">
        <v>709024.18</v>
      </c>
      <c r="G64" s="17" t="n">
        <f aca="false">F64-E64</f>
        <v>189024.18</v>
      </c>
      <c r="H64" s="17" t="n">
        <f aca="false">IF(E64=0,0,F64/E64*100)</f>
        <v>136.350803846154</v>
      </c>
    </row>
    <row r="65" s="19" customFormat="true" ht="105.6" hidden="false" customHeight="false" outlineLevel="0" collapsed="false">
      <c r="A65" s="18"/>
      <c r="B65" s="18" t="n">
        <v>22012900</v>
      </c>
      <c r="C65" s="16" t="s">
        <v>66</v>
      </c>
      <c r="D65" s="17" t="n">
        <v>50000</v>
      </c>
      <c r="E65" s="17" t="n">
        <v>25500</v>
      </c>
      <c r="F65" s="17" t="n">
        <v>46020</v>
      </c>
      <c r="G65" s="17" t="n">
        <f aca="false">F65-E65</f>
        <v>20520</v>
      </c>
      <c r="H65" s="17" t="n">
        <f aca="false">IF(E65=0,0,F65/E65*100)</f>
        <v>180.470588235294</v>
      </c>
    </row>
    <row r="66" s="19" customFormat="true" ht="52.8" hidden="false" customHeight="false" outlineLevel="0" collapsed="false">
      <c r="A66" s="18"/>
      <c r="B66" s="18" t="n">
        <v>22080000</v>
      </c>
      <c r="C66" s="16" t="s">
        <v>67</v>
      </c>
      <c r="D66" s="17" t="n">
        <v>31000000</v>
      </c>
      <c r="E66" s="17" t="n">
        <v>15500000</v>
      </c>
      <c r="F66" s="17" t="n">
        <v>10437507.55</v>
      </c>
      <c r="G66" s="17" t="n">
        <f aca="false">F66-E66</f>
        <v>-5062492.45</v>
      </c>
      <c r="H66" s="17" t="n">
        <f aca="false">IF(E66=0,0,F66/E66*100)</f>
        <v>67.3387583870968</v>
      </c>
    </row>
    <row r="67" s="19" customFormat="true" ht="52.8" hidden="false" customHeight="false" outlineLevel="0" collapsed="false">
      <c r="A67" s="18"/>
      <c r="B67" s="18" t="n">
        <v>22080400</v>
      </c>
      <c r="C67" s="16" t="s">
        <v>68</v>
      </c>
      <c r="D67" s="17" t="n">
        <v>31000000</v>
      </c>
      <c r="E67" s="17" t="n">
        <v>15500000</v>
      </c>
      <c r="F67" s="17" t="n">
        <v>10437507.55</v>
      </c>
      <c r="G67" s="17" t="n">
        <f aca="false">F67-E67</f>
        <v>-5062492.45</v>
      </c>
      <c r="H67" s="17" t="n">
        <f aca="false">IF(E67=0,0,F67/E67*100)</f>
        <v>67.3387583870968</v>
      </c>
    </row>
    <row r="68" s="19" customFormat="true" ht="13.2" hidden="false" customHeight="false" outlineLevel="0" collapsed="false">
      <c r="A68" s="18"/>
      <c r="B68" s="18" t="n">
        <v>22090000</v>
      </c>
      <c r="C68" s="16" t="s">
        <v>69</v>
      </c>
      <c r="D68" s="17" t="n">
        <v>375000</v>
      </c>
      <c r="E68" s="17" t="n">
        <v>180000</v>
      </c>
      <c r="F68" s="17" t="n">
        <v>67195.87</v>
      </c>
      <c r="G68" s="17" t="n">
        <f aca="false">F68-E68</f>
        <v>-112804.13</v>
      </c>
      <c r="H68" s="17" t="n">
        <f aca="false">IF(E68=0,0,F68/E68*100)</f>
        <v>37.3310388888889</v>
      </c>
    </row>
    <row r="69" s="19" customFormat="true" ht="53.25" hidden="false" customHeight="true" outlineLevel="0" collapsed="false">
      <c r="A69" s="18"/>
      <c r="B69" s="18" t="n">
        <v>22090100</v>
      </c>
      <c r="C69" s="16" t="s">
        <v>70</v>
      </c>
      <c r="D69" s="17" t="n">
        <v>250000</v>
      </c>
      <c r="E69" s="17" t="n">
        <v>122000</v>
      </c>
      <c r="F69" s="17" t="n">
        <v>38763.87</v>
      </c>
      <c r="G69" s="17" t="n">
        <f aca="false">F69-E69</f>
        <v>-83236.13</v>
      </c>
      <c r="H69" s="17" t="n">
        <f aca="false">IF(E69=0,0,F69/E69*100)</f>
        <v>31.7736639344262</v>
      </c>
    </row>
    <row r="70" s="19" customFormat="true" ht="26.4" hidden="false" customHeight="false" outlineLevel="0" collapsed="false">
      <c r="A70" s="18"/>
      <c r="B70" s="18" t="n">
        <v>22090200</v>
      </c>
      <c r="C70" s="16" t="s">
        <v>71</v>
      </c>
      <c r="D70" s="17" t="n">
        <v>0</v>
      </c>
      <c r="E70" s="17" t="n">
        <v>0</v>
      </c>
      <c r="F70" s="17" t="n">
        <v>25.5</v>
      </c>
      <c r="G70" s="17" t="n">
        <f aca="false">F70-E70</f>
        <v>25.5</v>
      </c>
      <c r="H70" s="17" t="n">
        <f aca="false">IF(E70=0,0,F70/E70*100)</f>
        <v>0</v>
      </c>
    </row>
    <row r="71" s="19" customFormat="true" ht="52.8" hidden="false" customHeight="false" outlineLevel="0" collapsed="false">
      <c r="A71" s="18"/>
      <c r="B71" s="18" t="n">
        <v>22090400</v>
      </c>
      <c r="C71" s="16" t="s">
        <v>72</v>
      </c>
      <c r="D71" s="17" t="n">
        <v>125000</v>
      </c>
      <c r="E71" s="17" t="n">
        <v>58000</v>
      </c>
      <c r="F71" s="17" t="n">
        <v>28406.5</v>
      </c>
      <c r="G71" s="17" t="n">
        <f aca="false">F71-E71</f>
        <v>-29593.5</v>
      </c>
      <c r="H71" s="17" t="n">
        <f aca="false">IF(E71=0,0,F71/E71*100)</f>
        <v>48.976724137931</v>
      </c>
    </row>
    <row r="72" s="19" customFormat="true" ht="13.2" hidden="false" customHeight="false" outlineLevel="0" collapsed="false">
      <c r="A72" s="18"/>
      <c r="B72" s="18" t="n">
        <v>24000000</v>
      </c>
      <c r="C72" s="16" t="s">
        <v>73</v>
      </c>
      <c r="D72" s="17" t="n">
        <v>195100</v>
      </c>
      <c r="E72" s="17" t="n">
        <v>97560</v>
      </c>
      <c r="F72" s="17" t="n">
        <v>1752264.36</v>
      </c>
      <c r="G72" s="17" t="n">
        <f aca="false">F72-E72</f>
        <v>1654704.36</v>
      </c>
      <c r="H72" s="17" t="n">
        <f aca="false">IF(E72=0,0,F72/E72*100)</f>
        <v>1796.0889298893</v>
      </c>
    </row>
    <row r="73" s="19" customFormat="true" ht="13.2" hidden="false" customHeight="false" outlineLevel="0" collapsed="false">
      <c r="A73" s="18"/>
      <c r="B73" s="18" t="n">
        <v>24060000</v>
      </c>
      <c r="C73" s="16" t="s">
        <v>57</v>
      </c>
      <c r="D73" s="17" t="n">
        <v>195100</v>
      </c>
      <c r="E73" s="17" t="n">
        <v>97560</v>
      </c>
      <c r="F73" s="17" t="n">
        <v>1752264.36</v>
      </c>
      <c r="G73" s="17" t="n">
        <f aca="false">F73-E73</f>
        <v>1654704.36</v>
      </c>
      <c r="H73" s="17" t="n">
        <f aca="false">IF(E73=0,0,F73/E73*100)</f>
        <v>1796.0889298893</v>
      </c>
    </row>
    <row r="74" s="19" customFormat="true" ht="13.2" hidden="false" customHeight="false" outlineLevel="0" collapsed="false">
      <c r="A74" s="18"/>
      <c r="B74" s="18" t="n">
        <v>24060300</v>
      </c>
      <c r="C74" s="18" t="s">
        <v>57</v>
      </c>
      <c r="D74" s="17" t="n">
        <v>0</v>
      </c>
      <c r="E74" s="17" t="n">
        <v>0</v>
      </c>
      <c r="F74" s="17" t="n">
        <v>1457436.43</v>
      </c>
      <c r="G74" s="17" t="n">
        <f aca="false">F74-E74</f>
        <v>1457436.43</v>
      </c>
      <c r="H74" s="17" t="n">
        <f aca="false">IF(E74=0,0,F74/E74*100)</f>
        <v>0</v>
      </c>
    </row>
    <row r="75" s="19" customFormat="true" ht="105.6" hidden="false" customHeight="false" outlineLevel="0" collapsed="false">
      <c r="A75" s="18"/>
      <c r="B75" s="18" t="n">
        <v>24062200</v>
      </c>
      <c r="C75" s="16" t="s">
        <v>74</v>
      </c>
      <c r="D75" s="17" t="n">
        <v>195100</v>
      </c>
      <c r="E75" s="17" t="n">
        <v>97560</v>
      </c>
      <c r="F75" s="17" t="n">
        <v>294827.93</v>
      </c>
      <c r="G75" s="17" t="n">
        <f aca="false">F75-E75</f>
        <v>197267.93</v>
      </c>
      <c r="H75" s="17" t="n">
        <f aca="false">IF(E75=0,0,F75/E75*100)</f>
        <v>302.201650266503</v>
      </c>
    </row>
    <row r="76" s="19" customFormat="true" ht="13.2" hidden="false" customHeight="false" outlineLevel="0" collapsed="false">
      <c r="A76" s="18"/>
      <c r="B76" s="18" t="n">
        <v>40000000</v>
      </c>
      <c r="C76" s="16" t="s">
        <v>75</v>
      </c>
      <c r="D76" s="17" t="n">
        <v>444933220</v>
      </c>
      <c r="E76" s="17" t="n">
        <v>283740560</v>
      </c>
      <c r="F76" s="17" t="n">
        <v>243113900</v>
      </c>
      <c r="G76" s="17" t="n">
        <f aca="false">F76-E76</f>
        <v>-40626660</v>
      </c>
      <c r="H76" s="17" t="n">
        <f aca="false">IF(E76=0,0,F76/E76*100)</f>
        <v>85.6817580116146</v>
      </c>
    </row>
    <row r="77" s="19" customFormat="true" ht="13.2" hidden="false" customHeight="false" outlineLevel="0" collapsed="false">
      <c r="A77" s="18"/>
      <c r="B77" s="18" t="n">
        <v>41000000</v>
      </c>
      <c r="C77" s="16" t="s">
        <v>76</v>
      </c>
      <c r="D77" s="17" t="n">
        <v>444933220</v>
      </c>
      <c r="E77" s="17" t="n">
        <v>283740560</v>
      </c>
      <c r="F77" s="17" t="n">
        <v>243113900</v>
      </c>
      <c r="G77" s="17" t="n">
        <f aca="false">F77-E77</f>
        <v>-40626660</v>
      </c>
      <c r="H77" s="17" t="n">
        <f aca="false">IF(E77=0,0,F77/E77*100)</f>
        <v>85.6817580116146</v>
      </c>
    </row>
    <row r="78" s="19" customFormat="true" ht="26.4" hidden="false" customHeight="false" outlineLevel="0" collapsed="false">
      <c r="A78" s="18"/>
      <c r="B78" s="18" t="n">
        <v>41030000</v>
      </c>
      <c r="C78" s="16" t="s">
        <v>77</v>
      </c>
      <c r="D78" s="17" t="n">
        <v>417367600</v>
      </c>
      <c r="E78" s="17" t="n">
        <v>267173000</v>
      </c>
      <c r="F78" s="17" t="n">
        <v>231464900</v>
      </c>
      <c r="G78" s="17" t="n">
        <f aca="false">F78-E78</f>
        <v>-35708100</v>
      </c>
      <c r="H78" s="17" t="n">
        <f aca="false">IF(E78=0,0,F78/E78*100)</f>
        <v>86.6348395983127</v>
      </c>
    </row>
    <row r="79" s="19" customFormat="true" ht="26.4" hidden="false" customHeight="false" outlineLevel="0" collapsed="false">
      <c r="A79" s="18"/>
      <c r="B79" s="18" t="n">
        <v>41033900</v>
      </c>
      <c r="C79" s="16" t="s">
        <v>78</v>
      </c>
      <c r="D79" s="17" t="n">
        <v>365667500</v>
      </c>
      <c r="E79" s="17" t="n">
        <v>215472900</v>
      </c>
      <c r="F79" s="17" t="n">
        <v>179764800</v>
      </c>
      <c r="G79" s="17" t="n">
        <f aca="false">F79-E79</f>
        <v>-35708100</v>
      </c>
      <c r="H79" s="17" t="n">
        <f aca="false">IF(E79=0,0,F79/E79*100)</f>
        <v>83.4280320170193</v>
      </c>
    </row>
    <row r="80" s="19" customFormat="true" ht="26.4" hidden="false" customHeight="false" outlineLevel="0" collapsed="false">
      <c r="A80" s="18"/>
      <c r="B80" s="18" t="n">
        <v>41034200</v>
      </c>
      <c r="C80" s="16" t="s">
        <v>79</v>
      </c>
      <c r="D80" s="17" t="n">
        <v>51700100</v>
      </c>
      <c r="E80" s="17" t="n">
        <v>51700100</v>
      </c>
      <c r="F80" s="17" t="n">
        <v>51700100</v>
      </c>
      <c r="G80" s="17" t="n">
        <f aca="false">F80-E80</f>
        <v>0</v>
      </c>
      <c r="H80" s="17" t="n">
        <f aca="false">IF(E80=0,0,F80/E80*100)</f>
        <v>100</v>
      </c>
    </row>
    <row r="81" s="19" customFormat="true" ht="26.4" hidden="false" customHeight="false" outlineLevel="0" collapsed="false">
      <c r="A81" s="18"/>
      <c r="B81" s="18" t="n">
        <v>41050000</v>
      </c>
      <c r="C81" s="16" t="s">
        <v>80</v>
      </c>
      <c r="D81" s="17" t="n">
        <v>27565620</v>
      </c>
      <c r="E81" s="17" t="n">
        <v>16567560</v>
      </c>
      <c r="F81" s="17" t="n">
        <v>11649000</v>
      </c>
      <c r="G81" s="17" t="n">
        <f aca="false">F81-E81</f>
        <v>-4918560</v>
      </c>
      <c r="H81" s="17" t="n">
        <f aca="false">IF(E81=0,0,F81/E81*100)</f>
        <v>70.3121038945989</v>
      </c>
    </row>
    <row r="82" s="19" customFormat="true" ht="52.8" hidden="false" customHeight="false" outlineLevel="0" collapsed="false">
      <c r="A82" s="20"/>
      <c r="B82" s="18" t="n">
        <v>41051000</v>
      </c>
      <c r="C82" s="16" t="s">
        <v>81</v>
      </c>
      <c r="D82" s="17" t="n">
        <v>9568100</v>
      </c>
      <c r="E82" s="17" t="n">
        <v>5670200</v>
      </c>
      <c r="F82" s="17" t="n">
        <v>3812500</v>
      </c>
      <c r="G82" s="17" t="n">
        <f aca="false">F82-E82</f>
        <v>-1857700</v>
      </c>
      <c r="H82" s="17" t="n">
        <f aca="false">IF(E82=0,0,F82/E82*100)</f>
        <v>67.2374872138549</v>
      </c>
    </row>
    <row r="83" s="19" customFormat="true" ht="66" hidden="false" customHeight="false" outlineLevel="0" collapsed="false">
      <c r="A83" s="20"/>
      <c r="B83" s="18" t="n">
        <v>41051200</v>
      </c>
      <c r="C83" s="16" t="s">
        <v>82</v>
      </c>
      <c r="D83" s="17" t="n">
        <v>3931200</v>
      </c>
      <c r="E83" s="17" t="n">
        <v>2122860</v>
      </c>
      <c r="F83" s="17" t="n">
        <v>1516050</v>
      </c>
      <c r="G83" s="17" t="n">
        <f aca="false">F83-E83</f>
        <v>-606810</v>
      </c>
      <c r="H83" s="17" t="n">
        <f aca="false">IF(E83=0,0,F83/E83*100)</f>
        <v>71.415448969786</v>
      </c>
    </row>
    <row r="84" s="19" customFormat="true" ht="79.2" hidden="false" customHeight="false" outlineLevel="0" collapsed="false">
      <c r="A84" s="20"/>
      <c r="B84" s="21" t="n">
        <v>41051400</v>
      </c>
      <c r="C84" s="22" t="s">
        <v>83</v>
      </c>
      <c r="D84" s="17" t="n">
        <v>4486800</v>
      </c>
      <c r="E84" s="17" t="n">
        <v>1720900</v>
      </c>
      <c r="F84" s="17" t="n">
        <v>235400</v>
      </c>
      <c r="G84" s="17" t="n">
        <f aca="false">F84-E84</f>
        <v>-1485500</v>
      </c>
      <c r="H84" s="17" t="n">
        <f aca="false">IF(E84=0,0,F84/E84*100)</f>
        <v>13.6788889534546</v>
      </c>
    </row>
    <row r="85" s="20" customFormat="true" ht="53.4" hidden="false" customHeight="true" outlineLevel="0" collapsed="false">
      <c r="B85" s="18" t="n">
        <v>41051500</v>
      </c>
      <c r="C85" s="16" t="s">
        <v>84</v>
      </c>
      <c r="D85" s="17" t="n">
        <v>1868800</v>
      </c>
      <c r="E85" s="17" t="n">
        <v>1868800</v>
      </c>
      <c r="F85" s="17" t="n">
        <v>1868800</v>
      </c>
      <c r="G85" s="17" t="n">
        <f aca="false">F85-E85</f>
        <v>0</v>
      </c>
      <c r="H85" s="17" t="n">
        <f aca="false">IF(E85=0,0,F85/E85*100)</f>
        <v>100</v>
      </c>
    </row>
    <row r="86" s="19" customFormat="true" ht="13.2" hidden="false" customHeight="false" outlineLevel="0" collapsed="false">
      <c r="A86" s="20"/>
      <c r="B86" s="18" t="n">
        <v>41053900</v>
      </c>
      <c r="C86" s="18" t="s">
        <v>85</v>
      </c>
      <c r="D86" s="17" t="n">
        <v>82440</v>
      </c>
      <c r="E86" s="17" t="n">
        <v>41220</v>
      </c>
      <c r="F86" s="17" t="n">
        <v>41220</v>
      </c>
      <c r="G86" s="17" t="n">
        <f aca="false">F86-E86</f>
        <v>0</v>
      </c>
      <c r="H86" s="17" t="n">
        <f aca="false">IF(E86=0,0,F86/E86*100)</f>
        <v>100</v>
      </c>
    </row>
    <row r="87" s="19" customFormat="true" ht="66" hidden="false" customHeight="false" outlineLevel="0" collapsed="false">
      <c r="A87" s="20"/>
      <c r="B87" s="23" t="n">
        <v>41055000</v>
      </c>
      <c r="C87" s="24" t="s">
        <v>86</v>
      </c>
      <c r="D87" s="17" t="n">
        <v>7628280</v>
      </c>
      <c r="E87" s="17" t="n">
        <v>5143580</v>
      </c>
      <c r="F87" s="17" t="n">
        <v>4175030</v>
      </c>
      <c r="G87" s="17" t="n">
        <f aca="false">F87-E87</f>
        <v>-968550</v>
      </c>
      <c r="H87" s="17" t="n">
        <f aca="false">IF(E87=0,0,F87/E87*100)</f>
        <v>81.1697300323899</v>
      </c>
    </row>
    <row r="88" s="19" customFormat="true" ht="13.8" hidden="false" customHeight="true" outlineLevel="0" collapsed="false">
      <c r="A88" s="20"/>
      <c r="B88" s="25" t="s">
        <v>87</v>
      </c>
      <c r="C88" s="25"/>
      <c r="D88" s="26" t="n">
        <v>1788070000</v>
      </c>
      <c r="E88" s="26" t="n">
        <v>858755740</v>
      </c>
      <c r="F88" s="26" t="n">
        <v>636657024.42</v>
      </c>
      <c r="G88" s="26" t="n">
        <f aca="false">F88-E88</f>
        <v>-222098715.58</v>
      </c>
      <c r="H88" s="26" t="n">
        <f aca="false">IF(E88=0,0,F88/E88*100)</f>
        <v>74.1371492224319</v>
      </c>
    </row>
    <row r="89" s="19" customFormat="true" ht="13.8" hidden="false" customHeight="true" outlineLevel="0" collapsed="false">
      <c r="A89" s="20"/>
      <c r="B89" s="25" t="s">
        <v>88</v>
      </c>
      <c r="C89" s="25"/>
      <c r="D89" s="26" t="n">
        <v>2233003220</v>
      </c>
      <c r="E89" s="26" t="n">
        <v>1142496300</v>
      </c>
      <c r="F89" s="26" t="n">
        <v>879770924.42</v>
      </c>
      <c r="G89" s="26" t="n">
        <f aca="false">F89-E89</f>
        <v>-262725375.58</v>
      </c>
      <c r="H89" s="26" t="n">
        <f aca="false">IF(E89=0,0,F89/E89*100)</f>
        <v>77.0042690221404</v>
      </c>
    </row>
    <row r="90" s="19" customFormat="true" ht="13.2" hidden="false" customHeight="false" outlineLevel="0" collapsed="false">
      <c r="C90" s="1"/>
    </row>
    <row r="91" s="19" customFormat="true" ht="13.2" hidden="false" customHeight="false" outlineLevel="0" collapsed="false">
      <c r="C91" s="1"/>
    </row>
    <row r="92" s="19" customFormat="true" ht="13.2" hidden="false" customHeight="false" outlineLevel="0" collapsed="false">
      <c r="C92" s="1"/>
    </row>
    <row r="93" s="19" customFormat="true" ht="13.2" hidden="false" customHeight="false" outlineLevel="0" collapsed="false">
      <c r="C93" s="1"/>
    </row>
    <row r="94" s="19" customFormat="true" ht="13.2" hidden="false" customHeight="false" outlineLevel="0" collapsed="false">
      <c r="C94" s="1"/>
    </row>
    <row r="95" s="19" customFormat="true" ht="13.2" hidden="false" customHeight="false" outlineLevel="0" collapsed="false">
      <c r="C95" s="1"/>
    </row>
    <row r="96" s="19" customFormat="true" ht="13.2" hidden="false" customHeight="false" outlineLevel="0" collapsed="false">
      <c r="C96" s="1"/>
    </row>
    <row r="97" s="19" customFormat="true" ht="13.2" hidden="false" customHeight="false" outlineLevel="0" collapsed="false">
      <c r="C97" s="1"/>
    </row>
    <row r="98" s="19" customFormat="true" ht="13.2" hidden="false" customHeight="false" outlineLevel="0" collapsed="false">
      <c r="C98" s="1"/>
    </row>
    <row r="99" s="19" customFormat="true" ht="13.2" hidden="false" customHeight="false" outlineLevel="0" collapsed="false">
      <c r="C99" s="1"/>
    </row>
    <row r="100" s="19" customFormat="true" ht="13.2" hidden="false" customHeight="false" outlineLevel="0" collapsed="false">
      <c r="C100" s="1"/>
    </row>
    <row r="101" s="19" customFormat="true" ht="13.2" hidden="false" customHeight="false" outlineLevel="0" collapsed="false">
      <c r="C101" s="1"/>
    </row>
    <row r="102" s="19" customFormat="true" ht="13.2" hidden="false" customHeight="false" outlineLevel="0" collapsed="false">
      <c r="C102" s="1"/>
    </row>
    <row r="103" s="19" customFormat="true" ht="13.2" hidden="false" customHeight="false" outlineLevel="0" collapsed="false">
      <c r="C103" s="1"/>
    </row>
    <row r="104" s="19" customFormat="true" ht="13.2" hidden="false" customHeight="false" outlineLevel="0" collapsed="false">
      <c r="C104" s="1"/>
    </row>
    <row r="105" s="19" customFormat="true" ht="13.2" hidden="false" customHeight="false" outlineLevel="0" collapsed="false">
      <c r="C105" s="1"/>
    </row>
    <row r="106" s="19" customFormat="true" ht="13.2" hidden="false" customHeight="false" outlineLevel="0" collapsed="false">
      <c r="C106" s="1"/>
    </row>
    <row r="107" s="19" customFormat="true" ht="13.2" hidden="false" customHeight="false" outlineLevel="0" collapsed="false">
      <c r="C107" s="1"/>
    </row>
    <row r="108" s="19" customFormat="true" ht="13.2" hidden="false" customHeight="false" outlineLevel="0" collapsed="false">
      <c r="C108" s="1"/>
    </row>
    <row r="109" s="19" customFormat="true" ht="13.2" hidden="false" customHeight="false" outlineLevel="0" collapsed="false">
      <c r="C109" s="1"/>
    </row>
    <row r="110" s="19" customFormat="true" ht="13.2" hidden="false" customHeight="false" outlineLevel="0" collapsed="false">
      <c r="C110" s="1"/>
    </row>
    <row r="111" s="19" customFormat="true" ht="13.2" hidden="false" customHeight="false" outlineLevel="0" collapsed="false">
      <c r="C111" s="1"/>
    </row>
    <row r="112" s="19" customFormat="true" ht="13.2" hidden="false" customHeight="false" outlineLevel="0" collapsed="false">
      <c r="C112" s="1"/>
    </row>
    <row r="113" s="19" customFormat="true" ht="13.2" hidden="false" customHeight="false" outlineLevel="0" collapsed="false">
      <c r="C113" s="1"/>
    </row>
    <row r="114" s="19" customFormat="true" ht="13.2" hidden="false" customHeight="false" outlineLevel="0" collapsed="false">
      <c r="C114" s="1"/>
    </row>
    <row r="115" s="19" customFormat="true" ht="13.2" hidden="false" customHeight="false" outlineLevel="0" collapsed="false">
      <c r="C115" s="1"/>
    </row>
    <row r="116" s="19" customFormat="true" ht="13.2" hidden="false" customHeight="false" outlineLevel="0" collapsed="false">
      <c r="C116" s="1"/>
    </row>
    <row r="117" s="19" customFormat="true" ht="13.2" hidden="false" customHeight="false" outlineLevel="0" collapsed="false">
      <c r="C117" s="1"/>
    </row>
    <row r="118" s="19" customFormat="true" ht="13.2" hidden="false" customHeight="false" outlineLevel="0" collapsed="false">
      <c r="C118" s="1"/>
    </row>
    <row r="119" s="19" customFormat="true" ht="13.2" hidden="false" customHeight="false" outlineLevel="0" collapsed="false">
      <c r="C119" s="1"/>
    </row>
    <row r="120" s="19" customFormat="true" ht="13.2" hidden="false" customHeight="false" outlineLevel="0" collapsed="false">
      <c r="C120" s="1"/>
    </row>
    <row r="121" s="19" customFormat="true" ht="13.2" hidden="false" customHeight="false" outlineLevel="0" collapsed="false">
      <c r="C121" s="1"/>
    </row>
    <row r="122" s="19" customFormat="true" ht="13.2" hidden="false" customHeight="false" outlineLevel="0" collapsed="false">
      <c r="C122" s="1"/>
    </row>
    <row r="123" s="19" customFormat="true" ht="13.2" hidden="false" customHeight="false" outlineLevel="0" collapsed="false">
      <c r="C123" s="1"/>
    </row>
    <row r="124" customFormat="false" ht="13.2" hidden="false" customHeight="false" outlineLevel="0" collapsed="false">
      <c r="B124" s="19"/>
    </row>
    <row r="125" customFormat="false" ht="13.2" hidden="false" customHeight="false" outlineLevel="0" collapsed="false">
      <c r="B125" s="19"/>
    </row>
    <row r="126" customFormat="false" ht="13.2" hidden="false" customHeight="false" outlineLevel="0" collapsed="false">
      <c r="B126" s="19"/>
    </row>
  </sheetData>
  <mergeCells count="7">
    <mergeCell ref="A3:H3"/>
    <mergeCell ref="A6:A7"/>
    <mergeCell ref="B6:B7"/>
    <mergeCell ref="C6:C7"/>
    <mergeCell ref="D6:H6"/>
    <mergeCell ref="B88:C88"/>
    <mergeCell ref="B89:C8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27" width="10.99"/>
    <col collapsed="false" customWidth="true" hidden="false" outlineLevel="0" max="3" min="3" style="1" width="35.66"/>
    <col collapsed="false" customWidth="true" hidden="false" outlineLevel="0" max="4" min="4" style="0" width="16.66"/>
    <col collapsed="false" customWidth="true" hidden="false" outlineLevel="0" max="5" min="5" style="0" width="15.66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1.77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6"/>
      <c r="B2" s="6"/>
      <c r="C2" s="28"/>
      <c r="D2" s="6"/>
      <c r="E2" s="6"/>
      <c r="F2" s="6"/>
      <c r="G2" s="6"/>
      <c r="H2" s="6"/>
      <c r="I2" s="6"/>
    </row>
    <row r="3" customFormat="false" ht="21" hidden="false" customHeight="false" outlineLevel="0" collapsed="false">
      <c r="A3" s="29"/>
      <c r="B3" s="30" t="s">
        <v>89</v>
      </c>
      <c r="C3" s="30"/>
      <c r="D3" s="30"/>
      <c r="E3" s="30"/>
      <c r="F3" s="30"/>
      <c r="G3" s="30"/>
      <c r="H3" s="30"/>
    </row>
    <row r="4" customFormat="false" ht="13.2" hidden="false" customHeight="false" outlineLevel="0" collapsed="false">
      <c r="A4" s="6"/>
      <c r="B4" s="6"/>
      <c r="C4" s="28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31"/>
      <c r="B6" s="32" t="s">
        <v>3</v>
      </c>
      <c r="C6" s="33" t="s">
        <v>4</v>
      </c>
      <c r="D6" s="34"/>
      <c r="E6" s="34"/>
      <c r="F6" s="34"/>
      <c r="G6" s="34"/>
      <c r="H6" s="34"/>
    </row>
    <row r="7" customFormat="false" ht="28.5" hidden="false" customHeight="true" outlineLevel="0" collapsed="false">
      <c r="A7" s="31"/>
      <c r="B7" s="32"/>
      <c r="C7" s="33"/>
      <c r="D7" s="35" t="s">
        <v>5</v>
      </c>
      <c r="E7" s="35" t="s">
        <v>6</v>
      </c>
      <c r="F7" s="36" t="s">
        <v>7</v>
      </c>
      <c r="G7" s="36" t="s">
        <v>8</v>
      </c>
      <c r="H7" s="36" t="s">
        <v>9</v>
      </c>
    </row>
    <row r="8" customFormat="false" ht="13.8" hidden="false" customHeight="false" outlineLevel="0" collapsed="false">
      <c r="A8" s="37"/>
      <c r="B8" s="37" t="n">
        <v>10000000</v>
      </c>
      <c r="C8" s="38" t="s">
        <v>10</v>
      </c>
      <c r="D8" s="39" t="n">
        <v>300000</v>
      </c>
      <c r="E8" s="39" t="n">
        <v>204000</v>
      </c>
      <c r="F8" s="39" t="n">
        <v>174537.51</v>
      </c>
      <c r="G8" s="39" t="n">
        <v>-29462.49</v>
      </c>
      <c r="H8" s="39" t="n">
        <v>85.5576029411765</v>
      </c>
    </row>
    <row r="9" customFormat="false" ht="13.8" hidden="false" customHeight="false" outlineLevel="0" collapsed="false">
      <c r="A9" s="37"/>
      <c r="B9" s="37" t="n">
        <v>19000000</v>
      </c>
      <c r="C9" s="38" t="s">
        <v>90</v>
      </c>
      <c r="D9" s="39" t="n">
        <v>300000</v>
      </c>
      <c r="E9" s="39" t="n">
        <v>204000</v>
      </c>
      <c r="F9" s="39" t="n">
        <v>174537.51</v>
      </c>
      <c r="G9" s="39" t="n">
        <v>-29462.49</v>
      </c>
      <c r="H9" s="39" t="n">
        <v>85.5576029411765</v>
      </c>
    </row>
    <row r="10" customFormat="false" ht="13.8" hidden="false" customHeight="false" outlineLevel="0" collapsed="false">
      <c r="A10" s="37"/>
      <c r="B10" s="37" t="n">
        <v>19010000</v>
      </c>
      <c r="C10" s="38" t="s">
        <v>91</v>
      </c>
      <c r="D10" s="39" t="n">
        <v>300000</v>
      </c>
      <c r="E10" s="39" t="n">
        <v>204000</v>
      </c>
      <c r="F10" s="39" t="n">
        <v>174537.51</v>
      </c>
      <c r="G10" s="39" t="n">
        <v>-29462.49</v>
      </c>
      <c r="H10" s="39" t="n">
        <v>85.5576029411765</v>
      </c>
    </row>
    <row r="11" customFormat="false" ht="81.6" hidden="false" customHeight="true" outlineLevel="0" collapsed="false">
      <c r="A11" s="37"/>
      <c r="B11" s="37" t="n">
        <v>19010100</v>
      </c>
      <c r="C11" s="38" t="s">
        <v>92</v>
      </c>
      <c r="D11" s="39" t="n">
        <v>263500</v>
      </c>
      <c r="E11" s="39" t="n">
        <v>185800</v>
      </c>
      <c r="F11" s="39" t="n">
        <v>150546.92</v>
      </c>
      <c r="G11" s="39" t="n">
        <v>-35253.08</v>
      </c>
      <c r="H11" s="39" t="n">
        <v>81.026329386437</v>
      </c>
    </row>
    <row r="12" customFormat="false" ht="25.5" hidden="false" customHeight="true" outlineLevel="0" collapsed="false">
      <c r="A12" s="37"/>
      <c r="B12" s="37" t="n">
        <v>19010200</v>
      </c>
      <c r="C12" s="38" t="s">
        <v>93</v>
      </c>
      <c r="D12" s="39" t="n">
        <v>18000</v>
      </c>
      <c r="E12" s="39" t="n">
        <v>8700</v>
      </c>
      <c r="F12" s="39" t="n">
        <v>8015.3</v>
      </c>
      <c r="G12" s="39" t="n">
        <v>-684.7</v>
      </c>
      <c r="H12" s="39" t="n">
        <v>92.1298850574713</v>
      </c>
    </row>
    <row r="13" customFormat="false" ht="51.6" hidden="false" customHeight="true" outlineLevel="0" collapsed="false">
      <c r="A13" s="37"/>
      <c r="B13" s="37" t="n">
        <v>19010300</v>
      </c>
      <c r="C13" s="38" t="s">
        <v>94</v>
      </c>
      <c r="D13" s="39" t="n">
        <v>18500</v>
      </c>
      <c r="E13" s="39" t="n">
        <v>9500</v>
      </c>
      <c r="F13" s="39" t="n">
        <v>15975.29</v>
      </c>
      <c r="G13" s="39" t="n">
        <v>6475.29</v>
      </c>
      <c r="H13" s="39" t="n">
        <v>168.160947368421</v>
      </c>
    </row>
    <row r="14" customFormat="false" ht="13.8" hidden="false" customHeight="false" outlineLevel="0" collapsed="false">
      <c r="A14" s="37"/>
      <c r="B14" s="37" t="n">
        <v>20000000</v>
      </c>
      <c r="C14" s="38" t="s">
        <v>52</v>
      </c>
      <c r="D14" s="39" t="n">
        <v>7056913</v>
      </c>
      <c r="E14" s="39" t="n">
        <v>5127713</v>
      </c>
      <c r="F14" s="39" t="n">
        <v>7019453.37</v>
      </c>
      <c r="G14" s="39" t="n">
        <v>1891740.37</v>
      </c>
      <c r="H14" s="39" t="n">
        <v>136.892477601613</v>
      </c>
    </row>
    <row r="15" customFormat="false" ht="13.8" hidden="false" customHeight="false" outlineLevel="0" collapsed="false">
      <c r="A15" s="37"/>
      <c r="B15" s="37" t="n">
        <v>24000000</v>
      </c>
      <c r="C15" s="38" t="s">
        <v>73</v>
      </c>
      <c r="D15" s="39" t="n">
        <v>7056913</v>
      </c>
      <c r="E15" s="39" t="n">
        <v>5127713</v>
      </c>
      <c r="F15" s="39" t="n">
        <v>7019453.37</v>
      </c>
      <c r="G15" s="39" t="n">
        <v>1891740.37</v>
      </c>
      <c r="H15" s="39" t="n">
        <v>136.892477601613</v>
      </c>
    </row>
    <row r="16" customFormat="false" ht="13.8" hidden="false" customHeight="false" outlineLevel="0" collapsed="false">
      <c r="A16" s="37"/>
      <c r="B16" s="37" t="n">
        <v>24060000</v>
      </c>
      <c r="C16" s="38" t="s">
        <v>57</v>
      </c>
      <c r="D16" s="39" t="n">
        <v>50000</v>
      </c>
      <c r="E16" s="39" t="n">
        <v>25000</v>
      </c>
      <c r="F16" s="39" t="n">
        <v>13277.88</v>
      </c>
      <c r="G16" s="39" t="n">
        <v>-11722.12</v>
      </c>
      <c r="H16" s="39" t="n">
        <v>53.11152</v>
      </c>
    </row>
    <row r="17" customFormat="false" ht="66" hidden="false" customHeight="false" outlineLevel="0" collapsed="false">
      <c r="A17" s="37"/>
      <c r="B17" s="37" t="n">
        <v>24062100</v>
      </c>
      <c r="C17" s="38" t="s">
        <v>95</v>
      </c>
      <c r="D17" s="39" t="n">
        <v>50000</v>
      </c>
      <c r="E17" s="39" t="n">
        <v>25000</v>
      </c>
      <c r="F17" s="39" t="n">
        <v>13277.88</v>
      </c>
      <c r="G17" s="39" t="n">
        <v>-11722.12</v>
      </c>
      <c r="H17" s="39" t="n">
        <v>53.11152</v>
      </c>
    </row>
    <row r="18" customFormat="false" ht="26.25" hidden="false" customHeight="true" outlineLevel="0" collapsed="false">
      <c r="A18" s="37"/>
      <c r="B18" s="37" t="n">
        <v>24110000</v>
      </c>
      <c r="C18" s="38" t="s">
        <v>96</v>
      </c>
      <c r="D18" s="39" t="n">
        <v>6913</v>
      </c>
      <c r="E18" s="39" t="n">
        <v>2713</v>
      </c>
      <c r="F18" s="39" t="n">
        <v>14041.76</v>
      </c>
      <c r="G18" s="39" t="n">
        <v>11328.76</v>
      </c>
      <c r="H18" s="39" t="n">
        <v>517.573166236638</v>
      </c>
    </row>
    <row r="19" customFormat="false" ht="39.6" hidden="false" customHeight="false" outlineLevel="0" collapsed="false">
      <c r="A19" s="37"/>
      <c r="B19" s="37" t="n">
        <v>24110700</v>
      </c>
      <c r="C19" s="38" t="s">
        <v>97</v>
      </c>
      <c r="D19" s="39" t="n">
        <v>13</v>
      </c>
      <c r="E19" s="39" t="n">
        <v>13</v>
      </c>
      <c r="F19" s="39" t="n">
        <v>13</v>
      </c>
      <c r="G19" s="39" t="n">
        <v>0</v>
      </c>
      <c r="H19" s="39" t="n">
        <v>100</v>
      </c>
    </row>
    <row r="20" customFormat="false" ht="79.2" hidden="false" customHeight="false" outlineLevel="0" collapsed="false">
      <c r="A20" s="37"/>
      <c r="B20" s="37" t="n">
        <v>24110900</v>
      </c>
      <c r="C20" s="38" t="s">
        <v>98</v>
      </c>
      <c r="D20" s="39" t="n">
        <v>6900</v>
      </c>
      <c r="E20" s="39" t="n">
        <v>2700</v>
      </c>
      <c r="F20" s="39" t="n">
        <v>14028.76</v>
      </c>
      <c r="G20" s="39" t="n">
        <v>11328.76</v>
      </c>
      <c r="H20" s="39" t="n">
        <v>519.583703703704</v>
      </c>
    </row>
    <row r="21" customFormat="false" ht="39.6" hidden="false" customHeight="false" outlineLevel="0" collapsed="false">
      <c r="A21" s="37"/>
      <c r="B21" s="37" t="n">
        <v>24170000</v>
      </c>
      <c r="C21" s="38" t="s">
        <v>99</v>
      </c>
      <c r="D21" s="39" t="n">
        <v>7000000</v>
      </c>
      <c r="E21" s="39" t="n">
        <v>5100000</v>
      </c>
      <c r="F21" s="39" t="n">
        <v>6992133.73</v>
      </c>
      <c r="G21" s="39" t="n">
        <v>1892133.73</v>
      </c>
      <c r="H21" s="39" t="n">
        <v>137.100661372549</v>
      </c>
    </row>
    <row r="22" customFormat="false" ht="13.8" hidden="false" customHeight="false" outlineLevel="0" collapsed="false">
      <c r="A22" s="37"/>
      <c r="B22" s="37" t="n">
        <v>30000000</v>
      </c>
      <c r="C22" s="38" t="s">
        <v>100</v>
      </c>
      <c r="D22" s="39" t="n">
        <v>20800000</v>
      </c>
      <c r="E22" s="39" t="n">
        <v>11500000</v>
      </c>
      <c r="F22" s="39" t="n">
        <v>9778647.53</v>
      </c>
      <c r="G22" s="39" t="n">
        <v>-1721352.47</v>
      </c>
      <c r="H22" s="39" t="n">
        <v>85.0317176521739</v>
      </c>
    </row>
    <row r="23" customFormat="false" ht="26.4" hidden="false" customHeight="false" outlineLevel="0" collapsed="false">
      <c r="A23" s="37"/>
      <c r="B23" s="37" t="n">
        <v>31000000</v>
      </c>
      <c r="C23" s="38" t="s">
        <v>101</v>
      </c>
      <c r="D23" s="39" t="n">
        <v>2800000</v>
      </c>
      <c r="E23" s="39" t="n">
        <v>1300000</v>
      </c>
      <c r="F23" s="39" t="n">
        <v>99707.68</v>
      </c>
      <c r="G23" s="39" t="n">
        <v>-1200292.32</v>
      </c>
      <c r="H23" s="39" t="n">
        <v>7.66982153846154</v>
      </c>
    </row>
    <row r="24" customFormat="false" ht="52.8" hidden="false" customHeight="false" outlineLevel="0" collapsed="false">
      <c r="A24" s="37"/>
      <c r="B24" s="37" t="n">
        <v>31030000</v>
      </c>
      <c r="C24" s="38" t="s">
        <v>102</v>
      </c>
      <c r="D24" s="39" t="n">
        <v>2800000</v>
      </c>
      <c r="E24" s="39" t="n">
        <v>1300000</v>
      </c>
      <c r="F24" s="39" t="n">
        <v>99707.68</v>
      </c>
      <c r="G24" s="39" t="n">
        <v>-1200292.32</v>
      </c>
      <c r="H24" s="39" t="n">
        <v>7.66982153846154</v>
      </c>
    </row>
    <row r="25" customFormat="false" ht="26.4" hidden="false" customHeight="false" outlineLevel="0" collapsed="false">
      <c r="A25" s="37"/>
      <c r="B25" s="37" t="n">
        <v>33000000</v>
      </c>
      <c r="C25" s="38" t="s">
        <v>103</v>
      </c>
      <c r="D25" s="39" t="n">
        <v>18000000</v>
      </c>
      <c r="E25" s="39" t="n">
        <v>10200000</v>
      </c>
      <c r="F25" s="39" t="n">
        <v>9678939.85</v>
      </c>
      <c r="G25" s="39" t="n">
        <v>-521060.15</v>
      </c>
      <c r="H25" s="39" t="n">
        <v>94.8915671568628</v>
      </c>
    </row>
    <row r="26" customFormat="false" ht="15" hidden="false" customHeight="true" outlineLevel="0" collapsed="false">
      <c r="A26" s="37"/>
      <c r="B26" s="37" t="n">
        <v>33010000</v>
      </c>
      <c r="C26" s="38" t="s">
        <v>104</v>
      </c>
      <c r="D26" s="39" t="n">
        <v>18000000</v>
      </c>
      <c r="E26" s="39" t="n">
        <v>10200000</v>
      </c>
      <c r="F26" s="39" t="n">
        <v>9678939.85</v>
      </c>
      <c r="G26" s="39" t="n">
        <v>-521060.15</v>
      </c>
      <c r="H26" s="39" t="n">
        <v>94.8915671568628</v>
      </c>
    </row>
    <row r="27" customFormat="false" ht="25.5" hidden="false" customHeight="true" outlineLevel="0" collapsed="false">
      <c r="A27" s="37"/>
      <c r="B27" s="37" t="n">
        <v>33010100</v>
      </c>
      <c r="C27" s="38" t="s">
        <v>105</v>
      </c>
      <c r="D27" s="39" t="n">
        <v>18000000</v>
      </c>
      <c r="E27" s="39" t="n">
        <v>10200000</v>
      </c>
      <c r="F27" s="39" t="n">
        <v>9678939.85</v>
      </c>
      <c r="G27" s="39" t="n">
        <v>-521060.15</v>
      </c>
      <c r="H27" s="39" t="n">
        <v>94.8915671568628</v>
      </c>
    </row>
    <row r="28" customFormat="false" ht="13.5" hidden="false" customHeight="true" outlineLevel="0" collapsed="false">
      <c r="A28" s="40" t="s">
        <v>106</v>
      </c>
      <c r="B28" s="37" t="n">
        <v>50000000</v>
      </c>
      <c r="C28" s="38" t="s">
        <v>107</v>
      </c>
      <c r="D28" s="39" t="n">
        <v>8500000</v>
      </c>
      <c r="E28" s="39" t="n">
        <v>5112700</v>
      </c>
      <c r="F28" s="39" t="n">
        <v>4254546.49</v>
      </c>
      <c r="G28" s="39" t="n">
        <v>-858153.51</v>
      </c>
      <c r="H28" s="39" t="n">
        <v>83.215257887222</v>
      </c>
    </row>
    <row r="29" customFormat="false" ht="26.25" hidden="false" customHeight="true" outlineLevel="0" collapsed="false">
      <c r="B29" s="37" t="n">
        <v>50110000</v>
      </c>
      <c r="C29" s="38" t="s">
        <v>108</v>
      </c>
      <c r="D29" s="39" t="n">
        <v>8500000</v>
      </c>
      <c r="E29" s="39" t="n">
        <v>5112700</v>
      </c>
      <c r="F29" s="39" t="n">
        <v>4254546.49</v>
      </c>
      <c r="G29" s="39" t="n">
        <v>-858153.51</v>
      </c>
      <c r="H29" s="39" t="n">
        <v>83.215257887222</v>
      </c>
    </row>
    <row r="30" customFormat="false" ht="13.8" hidden="false" customHeight="false" outlineLevel="0" collapsed="false">
      <c r="B30" s="41" t="s">
        <v>87</v>
      </c>
      <c r="C30" s="41"/>
      <c r="D30" s="42" t="n">
        <v>36656913</v>
      </c>
      <c r="E30" s="42" t="n">
        <v>21944413</v>
      </c>
      <c r="F30" s="42" t="n">
        <v>21227184.9</v>
      </c>
      <c r="G30" s="42" t="n">
        <v>-717228.100000002</v>
      </c>
      <c r="H30" s="42" t="n">
        <v>96.7316141015027</v>
      </c>
    </row>
    <row r="31" customFormat="false" ht="13.8" hidden="false" customHeight="false" outlineLevel="0" collapsed="false">
      <c r="B31" s="41" t="s">
        <v>88</v>
      </c>
      <c r="C31" s="41"/>
      <c r="D31" s="42" t="n">
        <v>36656913</v>
      </c>
      <c r="E31" s="42" t="n">
        <v>21944413</v>
      </c>
      <c r="F31" s="42" t="n">
        <v>21227184.9</v>
      </c>
      <c r="G31" s="42" t="n">
        <v>-717228.100000002</v>
      </c>
      <c r="H31" s="42" t="n">
        <v>96.7316141015027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6-09T08:36:39Z</dcterms:modified>
  <cp:revision>0</cp:revision>
  <dc:subject/>
  <dc:title/>
</cp:coreProperties>
</file>