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5">
  <si>
    <t xml:space="preserve">Станом на 08.07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Всього без урахування трансферт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72556700</v>
      </c>
      <c r="E8" s="14" t="n">
        <v>826141850</v>
      </c>
      <c r="F8" s="14" t="n">
        <v>756429740.54</v>
      </c>
      <c r="G8" s="14" t="n">
        <f aca="false">F8-E8</f>
        <v>-69712109.4600002</v>
      </c>
      <c r="H8" s="14" t="n">
        <f aca="false">IF(E8=0,0,F8/E8*100)</f>
        <v>91.5617264202267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907269600</v>
      </c>
      <c r="E9" s="14" t="n">
        <v>503919150</v>
      </c>
      <c r="F9" s="14" t="n">
        <v>474831268.48</v>
      </c>
      <c r="G9" s="14" t="n">
        <f aca="false">F9-E9</f>
        <v>-29087881.5199999</v>
      </c>
      <c r="H9" s="14" t="n">
        <f aca="false">IF(E9=0,0,F9/E9*100)</f>
        <v>94.2276689584034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903869600</v>
      </c>
      <c r="E10" s="14" t="n">
        <v>502156550</v>
      </c>
      <c r="F10" s="14" t="n">
        <v>473108872.06</v>
      </c>
      <c r="G10" s="14" t="n">
        <f aca="false">F10-E10</f>
        <v>-29047677.9399999</v>
      </c>
      <c r="H10" s="14" t="n">
        <f aca="false">IF(E10=0,0,F10/E10*100)</f>
        <v>94.215413910263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16369600</v>
      </c>
      <c r="E11" s="14" t="n">
        <v>453251900</v>
      </c>
      <c r="F11" s="14" t="n">
        <v>421951562.35</v>
      </c>
      <c r="G11" s="14" t="n">
        <f aca="false">F11-E11</f>
        <v>-31300337.65</v>
      </c>
      <c r="H11" s="14" t="n">
        <f aca="false">IF(E11=0,0,F11/E11*100)</f>
        <v>93.094273261733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34200000</v>
      </c>
      <c r="F12" s="14" t="n">
        <v>32964217.39</v>
      </c>
      <c r="G12" s="14" t="n">
        <f aca="false">F12-E12</f>
        <v>-1235782.61</v>
      </c>
      <c r="H12" s="14" t="n">
        <f aca="false">IF(E12=0,0,F12/E12*100)</f>
        <v>96.3866005555556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4600000</v>
      </c>
      <c r="F13" s="14" t="n">
        <v>7079090.05</v>
      </c>
      <c r="G13" s="14" t="n">
        <f aca="false">F13-E13</f>
        <v>2479090.05</v>
      </c>
      <c r="H13" s="14" t="n">
        <f aca="false">IF(E13=0,0,F13/E13*100)</f>
        <v>153.893261956522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6500000</v>
      </c>
      <c r="E14" s="14" t="n">
        <v>10104650</v>
      </c>
      <c r="F14" s="14" t="n">
        <v>11113769.42</v>
      </c>
      <c r="G14" s="14" t="n">
        <f aca="false">F14-E14</f>
        <v>1009119.42</v>
      </c>
      <c r="H14" s="14" t="n">
        <f aca="false">IF(E14=0,0,F14/E14*100)</f>
        <v>109.9866835565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1762600</v>
      </c>
      <c r="F16" s="14" t="n">
        <v>1722396.42</v>
      </c>
      <c r="G16" s="14" t="n">
        <f aca="false">F16-E16</f>
        <v>-40203.5800000001</v>
      </c>
      <c r="H16" s="14" t="n">
        <f aca="false">IF(E16=0,0,F16/E16*100)</f>
        <v>97.7190752297742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1762600</v>
      </c>
      <c r="F17" s="14" t="n">
        <v>1722396.42</v>
      </c>
      <c r="G17" s="14" t="n">
        <f aca="false">F17-E17</f>
        <v>-40203.5800000001</v>
      </c>
      <c r="H17" s="14" t="n">
        <f aca="false">IF(E17=0,0,F17/E17*100)</f>
        <v>97.7190752297742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66700</v>
      </c>
      <c r="E18" s="14" t="n">
        <v>99300</v>
      </c>
      <c r="F18" s="14" t="n">
        <v>158049.56</v>
      </c>
      <c r="G18" s="14" t="n">
        <f aca="false">F18-E18</f>
        <v>58749.56</v>
      </c>
      <c r="H18" s="14" t="n">
        <f aca="false">IF(E18=0,0,F18/E18*100)</f>
        <v>159.163705941591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0900</v>
      </c>
      <c r="E19" s="14" t="n">
        <v>69600</v>
      </c>
      <c r="F19" s="14" t="n">
        <v>132616.29</v>
      </c>
      <c r="G19" s="14" t="n">
        <f aca="false">F19-E19</f>
        <v>63016.29</v>
      </c>
      <c r="H19" s="14" t="n">
        <f aca="false">IF(E19=0,0,F19/E19*100)</f>
        <v>190.540646551724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0</v>
      </c>
      <c r="E20" s="14" t="n">
        <v>0</v>
      </c>
      <c r="F20" s="14" t="n">
        <v>31712.41</v>
      </c>
      <c r="G20" s="14" t="n">
        <f aca="false">F20-E20</f>
        <v>31712.41</v>
      </c>
      <c r="H20" s="14" t="n">
        <f aca="false">IF(E20=0,0,F20/E20*100)</f>
        <v>0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20900</v>
      </c>
      <c r="E21" s="14" t="n">
        <v>69600</v>
      </c>
      <c r="F21" s="14" t="n">
        <v>100903.88</v>
      </c>
      <c r="G21" s="14" t="n">
        <f aca="false">F21-E21</f>
        <v>31303.88</v>
      </c>
      <c r="H21" s="14" t="n">
        <f aca="false">IF(E21=0,0,F21/E21*100)</f>
        <v>144.97683908046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29700</v>
      </c>
      <c r="F22" s="14" t="n">
        <v>25433.27</v>
      </c>
      <c r="G22" s="14" t="n">
        <f aca="false">F22-E22</f>
        <v>-4266.73</v>
      </c>
      <c r="H22" s="14" t="n">
        <f aca="false">IF(E22=0,0,F22/E22*100)</f>
        <v>85.6339057239057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29700</v>
      </c>
      <c r="F23" s="14" t="n">
        <v>25433.27</v>
      </c>
      <c r="G23" s="14" t="n">
        <f aca="false">F23-E23</f>
        <v>-4266.73</v>
      </c>
      <c r="H23" s="14" t="n">
        <f aca="false">IF(E23=0,0,F23/E23*100)</f>
        <v>85.6339057239057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60165000</v>
      </c>
      <c r="E24" s="14" t="n">
        <v>86470000</v>
      </c>
      <c r="F24" s="14" t="n">
        <v>62116999.28</v>
      </c>
      <c r="G24" s="14" t="n">
        <f aca="false">F24-E24</f>
        <v>-24353000.72</v>
      </c>
      <c r="H24" s="14" t="n">
        <f aca="false">IF(E24=0,0,F24/E24*100)</f>
        <v>71.836474245403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6020000</v>
      </c>
      <c r="F25" s="14" t="n">
        <v>4849047.2</v>
      </c>
      <c r="G25" s="14" t="n">
        <f aca="false">F25-E25</f>
        <v>-1170952.8</v>
      </c>
      <c r="H25" s="14" t="n">
        <f aca="false">IF(E25=0,0,F25/E25*100)</f>
        <v>80.5489568106312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6020000</v>
      </c>
      <c r="F26" s="14" t="n">
        <v>4849047.2</v>
      </c>
      <c r="G26" s="14" t="n">
        <f aca="false">F26-E26</f>
        <v>-1170952.8</v>
      </c>
      <c r="H26" s="14" t="n">
        <f aca="false">IF(E26=0,0,F26/E26*100)</f>
        <v>80.5489568106312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23150000</v>
      </c>
      <c r="F27" s="14" t="n">
        <v>18895634.94</v>
      </c>
      <c r="G27" s="14" t="n">
        <f aca="false">F27-E27</f>
        <v>-4254365.06</v>
      </c>
      <c r="H27" s="14" t="n">
        <f aca="false">IF(E27=0,0,F27/E27*100)</f>
        <v>81.6226131317495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23150000</v>
      </c>
      <c r="F28" s="14" t="n">
        <v>18895634.94</v>
      </c>
      <c r="G28" s="14" t="n">
        <f aca="false">F28-E28</f>
        <v>-4254365.06</v>
      </c>
      <c r="H28" s="14" t="n">
        <f aca="false">IF(E28=0,0,F28/E28*100)</f>
        <v>81.6226131317495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5665000</v>
      </c>
      <c r="E29" s="14" t="n">
        <v>57300000</v>
      </c>
      <c r="F29" s="14" t="n">
        <v>38372317.14</v>
      </c>
      <c r="G29" s="14" t="n">
        <f aca="false">F29-E29</f>
        <v>-18927682.86</v>
      </c>
      <c r="H29" s="14" t="n">
        <f aca="false">IF(E29=0,0,F29/E29*100)</f>
        <v>66.9673946596859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404955400</v>
      </c>
      <c r="E30" s="14" t="n">
        <v>235653400</v>
      </c>
      <c r="F30" s="14" t="n">
        <v>219323423.22</v>
      </c>
      <c r="G30" s="14" t="n">
        <f aca="false">F30-E30</f>
        <v>-16329976.78</v>
      </c>
      <c r="H30" s="14" t="n">
        <f aca="false">IF(E30=0,0,F30/E30*100)</f>
        <v>93.0703411111403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89265400</v>
      </c>
      <c r="E31" s="14" t="n">
        <v>108682400</v>
      </c>
      <c r="F31" s="14" t="n">
        <v>96730778.81</v>
      </c>
      <c r="G31" s="14" t="n">
        <f aca="false">F31-E31</f>
        <v>-11951621.19</v>
      </c>
      <c r="H31" s="14" t="n">
        <f aca="false">IF(E31=0,0,F31/E31*100)</f>
        <v>89.0031677714147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75000</v>
      </c>
      <c r="E32" s="14" t="n">
        <v>490000</v>
      </c>
      <c r="F32" s="14" t="n">
        <v>293771.3</v>
      </c>
      <c r="G32" s="14" t="n">
        <f aca="false">F32-E32</f>
        <v>-196228.7</v>
      </c>
      <c r="H32" s="14" t="n">
        <f aca="false">IF(E32=0,0,F32/E32*100)</f>
        <v>59.9533265306122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1325000</v>
      </c>
      <c r="F33" s="14" t="n">
        <v>919286.79</v>
      </c>
      <c r="G33" s="14" t="n">
        <f aca="false">F33-E33</f>
        <v>-405713.21</v>
      </c>
      <c r="H33" s="14" t="n">
        <f aca="false">IF(E33=0,0,F33/E33*100)</f>
        <v>69.3801350943396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1160000</v>
      </c>
      <c r="F34" s="14" t="n">
        <v>686383.13</v>
      </c>
      <c r="G34" s="14" t="n">
        <f aca="false">F34-E34</f>
        <v>-473616.87</v>
      </c>
      <c r="H34" s="14" t="n">
        <f aca="false">IF(E34=0,0,F34/E34*100)</f>
        <v>59.1709594827586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2600000</v>
      </c>
      <c r="E35" s="14" t="n">
        <v>9100000</v>
      </c>
      <c r="F35" s="14" t="n">
        <v>7926897.36</v>
      </c>
      <c r="G35" s="14" t="n">
        <f aca="false">F35-E35</f>
        <v>-1173102.64</v>
      </c>
      <c r="H35" s="14" t="n">
        <f aca="false">IF(E35=0,0,F35/E35*100)</f>
        <v>87.1087621978022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6200000</v>
      </c>
      <c r="E36" s="14" t="n">
        <v>38700000</v>
      </c>
      <c r="F36" s="14" t="n">
        <v>32716086.41</v>
      </c>
      <c r="G36" s="14" t="n">
        <f aca="false">F36-E36</f>
        <v>-5983913.59</v>
      </c>
      <c r="H36" s="14" t="n">
        <f aca="false">IF(E36=0,0,F36/E36*100)</f>
        <v>84.5376909819122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5000000</v>
      </c>
      <c r="E37" s="14" t="n">
        <v>43500000</v>
      </c>
      <c r="F37" s="14" t="n">
        <v>41051897.61</v>
      </c>
      <c r="G37" s="14" t="n">
        <f aca="false">F37-E37</f>
        <v>-2448102.39</v>
      </c>
      <c r="H37" s="14" t="n">
        <f aca="false">IF(E37=0,0,F37/E37*100)</f>
        <v>94.3721784137931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670000</v>
      </c>
      <c r="F38" s="14" t="n">
        <v>419655.02</v>
      </c>
      <c r="G38" s="14" t="n">
        <f aca="false">F38-E38</f>
        <v>-250344.98</v>
      </c>
      <c r="H38" s="14" t="n">
        <f aca="false">IF(E38=0,0,F38/E38*100)</f>
        <v>62.6350776119403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13300000</v>
      </c>
      <c r="F39" s="14" t="n">
        <v>11983404.91</v>
      </c>
      <c r="G39" s="14" t="n">
        <f aca="false">F39-E39</f>
        <v>-1316595.09</v>
      </c>
      <c r="H39" s="14" t="n">
        <f aca="false">IF(E39=0,0,F39/E39*100)</f>
        <v>90.1007887969925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280000</v>
      </c>
      <c r="F40" s="14" t="n">
        <v>490751.27</v>
      </c>
      <c r="G40" s="14" t="n">
        <f aca="false">F40-E40</f>
        <v>210751.27</v>
      </c>
      <c r="H40" s="14" t="n">
        <f aca="false">IF(E40=0,0,F40/E40*100)</f>
        <v>175.268310714286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00000</v>
      </c>
      <c r="E41" s="14" t="n">
        <v>157400</v>
      </c>
      <c r="F41" s="14" t="n">
        <v>242645.01</v>
      </c>
      <c r="G41" s="14" t="n">
        <f aca="false">F41-E41</f>
        <v>85245.01</v>
      </c>
      <c r="H41" s="14" t="n">
        <f aca="false">IF(E41=0,0,F41/E41*100)</f>
        <v>154.158202033037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701200</v>
      </c>
      <c r="F42" s="14" t="n">
        <v>603785.34</v>
      </c>
      <c r="G42" s="14" t="n">
        <f aca="false">F42-E42</f>
        <v>-97414.66</v>
      </c>
      <c r="H42" s="14" t="n">
        <f aca="false">IF(E42=0,0,F42/E42*100)</f>
        <v>86.1074358243012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431000</v>
      </c>
      <c r="F43" s="14" t="n">
        <v>377235</v>
      </c>
      <c r="G43" s="14" t="n">
        <f aca="false">F43-E43</f>
        <v>-53765</v>
      </c>
      <c r="H43" s="14" t="n">
        <f aca="false">IF(E43=0,0,F43/E43*100)</f>
        <v>87.5255220417633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270200</v>
      </c>
      <c r="F44" s="14" t="n">
        <v>226550.34</v>
      </c>
      <c r="G44" s="14" t="n">
        <f aca="false">F44-E44</f>
        <v>-43649.66</v>
      </c>
      <c r="H44" s="14" t="n">
        <f aca="false">IF(E44=0,0,F44/E44*100)</f>
        <v>83.8454256106588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323500</v>
      </c>
      <c r="E45" s="14" t="n">
        <v>169800</v>
      </c>
      <c r="F45" s="14" t="n">
        <v>270676.16</v>
      </c>
      <c r="G45" s="14" t="n">
        <f aca="false">F45-E45</f>
        <v>100876.16</v>
      </c>
      <c r="H45" s="14" t="n">
        <f aca="false">IF(E45=0,0,F45/E45*100)</f>
        <v>159.408810365135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155000</v>
      </c>
      <c r="E46" s="14" t="n">
        <v>84300</v>
      </c>
      <c r="F46" s="14" t="n">
        <v>127115.68</v>
      </c>
      <c r="G46" s="14" t="n">
        <f aca="false">F46-E46</f>
        <v>42815.68</v>
      </c>
      <c r="H46" s="14" t="n">
        <f aca="false">IF(E46=0,0,F46/E46*100)</f>
        <v>150.78965599051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168500</v>
      </c>
      <c r="E47" s="14" t="n">
        <v>85500</v>
      </c>
      <c r="F47" s="14" t="n">
        <v>143560.48</v>
      </c>
      <c r="G47" s="14" t="n">
        <f aca="false">F47-E47</f>
        <v>58060.48</v>
      </c>
      <c r="H47" s="14" t="n">
        <f aca="false">IF(E47=0,0,F47/E47*100)</f>
        <v>167.906994152047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14300000</v>
      </c>
      <c r="E48" s="14" t="n">
        <v>126100000</v>
      </c>
      <c r="F48" s="14" t="n">
        <v>121718182.91</v>
      </c>
      <c r="G48" s="14" t="n">
        <f aca="false">F48-E48</f>
        <v>-4381817.09</v>
      </c>
      <c r="H48" s="14" t="n">
        <f aca="false">IF(E48=0,0,F48/E48*100)</f>
        <v>96.5251252260111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7000000</v>
      </c>
      <c r="E49" s="14" t="n">
        <v>20800000</v>
      </c>
      <c r="F49" s="14" t="n">
        <v>21022615.29</v>
      </c>
      <c r="G49" s="14" t="n">
        <f aca="false">F49-E49</f>
        <v>222615.289999999</v>
      </c>
      <c r="H49" s="14" t="n">
        <f aca="false">IF(E49=0,0,F49/E49*100)</f>
        <v>101.070265817308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77300000</v>
      </c>
      <c r="E50" s="14" t="n">
        <v>105300000</v>
      </c>
      <c r="F50" s="14" t="n">
        <v>100706227.62</v>
      </c>
      <c r="G50" s="14" t="n">
        <f aca="false">F50-E50</f>
        <v>-4593772.38</v>
      </c>
      <c r="H50" s="14" t="n">
        <f aca="false">IF(E50=0,0,F50/E50*100)</f>
        <v>95.6374431339032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2167600</v>
      </c>
      <c r="E52" s="14" t="n">
        <v>45373000</v>
      </c>
      <c r="F52" s="14" t="n">
        <v>43343916.24</v>
      </c>
      <c r="G52" s="14" t="n">
        <f aca="false">F52-E52</f>
        <v>-2029083.76</v>
      </c>
      <c r="H52" s="14" t="n">
        <f aca="false">IF(E52=0,0,F52/E52*100)</f>
        <v>95.5279929473476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0853700</v>
      </c>
      <c r="E53" s="14" t="n">
        <v>8468600</v>
      </c>
      <c r="F53" s="14" t="n">
        <v>11599303.69</v>
      </c>
      <c r="G53" s="14" t="n">
        <f aca="false">F53-E53</f>
        <v>3130703.69</v>
      </c>
      <c r="H53" s="14" t="n">
        <f aca="false">IF(E53=0,0,F53/E53*100)</f>
        <v>136.96837363909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629900</v>
      </c>
      <c r="F54" s="14" t="n">
        <v>801303.07</v>
      </c>
      <c r="G54" s="14" t="n">
        <f aca="false">F54-E54</f>
        <v>171403.07</v>
      </c>
      <c r="H54" s="14" t="n">
        <f aca="false">IF(E54=0,0,F54/E54*100)</f>
        <v>127.211155739006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629900</v>
      </c>
      <c r="F55" s="14" t="n">
        <v>801303.07</v>
      </c>
      <c r="G55" s="14" t="n">
        <f aca="false">F55-E55</f>
        <v>171403.07</v>
      </c>
      <c r="H55" s="14" t="n">
        <f aca="false">IF(E55=0,0,F55/E55*100)</f>
        <v>127.211155739006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6542300</v>
      </c>
      <c r="E56" s="14" t="n">
        <v>6542300</v>
      </c>
      <c r="F56" s="14" t="n">
        <v>8895946.86</v>
      </c>
      <c r="G56" s="14" t="n">
        <f aca="false">F56-E56</f>
        <v>2353646.86</v>
      </c>
      <c r="H56" s="14" t="n">
        <f aca="false">IF(E56=0,0,F56/E56*100)</f>
        <v>135.975832046834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1400</v>
      </c>
      <c r="E57" s="14" t="n">
        <v>1296400</v>
      </c>
      <c r="F57" s="14" t="n">
        <v>1902053.76</v>
      </c>
      <c r="G57" s="14" t="n">
        <f aca="false">F57-E57</f>
        <v>605653.76</v>
      </c>
      <c r="H57" s="14" t="n">
        <f aca="false">IF(E57=0,0,F57/E57*100)</f>
        <v>146.718124035791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0</v>
      </c>
      <c r="E58" s="14" t="n">
        <v>0</v>
      </c>
      <c r="F58" s="14" t="n">
        <v>6059</v>
      </c>
      <c r="G58" s="14" t="n">
        <f aca="false">F58-E58</f>
        <v>6059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735000</v>
      </c>
      <c r="F59" s="14" t="n">
        <v>1288199.78</v>
      </c>
      <c r="G59" s="14" t="n">
        <f aca="false">F59-E59</f>
        <v>553199.78</v>
      </c>
      <c r="H59" s="14" t="n">
        <f aca="false">IF(E59=0,0,F59/E59*100)</f>
        <v>175.265276190476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561400</v>
      </c>
      <c r="F60" s="14" t="n">
        <v>606927.16</v>
      </c>
      <c r="G60" s="14" t="n">
        <f aca="false">F60-E60</f>
        <v>45527.16</v>
      </c>
      <c r="H60" s="14" t="n">
        <f aca="false">IF(E60=0,0,F60/E60*100)</f>
        <v>108.10957605985</v>
      </c>
    </row>
    <row r="61" customFormat="false" ht="25.5" hidden="false" customHeight="false" outlineLevel="0" collapsed="false">
      <c r="A61" s="12"/>
      <c r="B61" s="12" t="n">
        <v>21081700</v>
      </c>
      <c r="C61" s="15" t="s">
        <v>62</v>
      </c>
      <c r="D61" s="14" t="n">
        <v>0</v>
      </c>
      <c r="E61" s="14" t="n">
        <v>0</v>
      </c>
      <c r="F61" s="14" t="n">
        <v>867.82</v>
      </c>
      <c r="G61" s="14" t="n">
        <f aca="false">F61-E61</f>
        <v>867.82</v>
      </c>
      <c r="H61" s="14" t="n">
        <f aca="false">IF(E61=0,0,F61/E61*100)</f>
        <v>0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61313900</v>
      </c>
      <c r="E62" s="14" t="n">
        <v>36904400</v>
      </c>
      <c r="F62" s="14" t="n">
        <v>30734767.33</v>
      </c>
      <c r="G62" s="14" t="n">
        <f aca="false">F62-E62</f>
        <v>-6169632.67000001</v>
      </c>
      <c r="H62" s="14" t="n">
        <f aca="false">IF(E62=0,0,F62/E62*100)</f>
        <v>83.2821217253227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9933900</v>
      </c>
      <c r="E63" s="14" t="n">
        <v>18711400</v>
      </c>
      <c r="F63" s="14" t="n">
        <v>14880913.59</v>
      </c>
      <c r="G63" s="14" t="n">
        <f aca="false">F63-E63</f>
        <v>-3830486.41</v>
      </c>
      <c r="H63" s="14" t="n">
        <f aca="false">IF(E63=0,0,F63/E63*100)</f>
        <v>79.5285953482903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663900</v>
      </c>
      <c r="E64" s="14" t="n">
        <v>404100</v>
      </c>
      <c r="F64" s="14" t="n">
        <v>395442.17</v>
      </c>
      <c r="G64" s="14" t="n">
        <f aca="false">F64-E64</f>
        <v>-8657.83000000002</v>
      </c>
      <c r="H64" s="14" t="n">
        <f aca="false">IF(E64=0,0,F64/E64*100)</f>
        <v>97.8575030932937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6</v>
      </c>
      <c r="D65" s="14" t="n">
        <v>28215000</v>
      </c>
      <c r="E65" s="14" t="n">
        <v>17713900</v>
      </c>
      <c r="F65" s="14" t="n">
        <v>13783754.81</v>
      </c>
      <c r="G65" s="14" t="n">
        <f aca="false">F65-E65</f>
        <v>-3930145.19</v>
      </c>
      <c r="H65" s="14" t="n">
        <f aca="false">IF(E65=0,0,F65/E65*100)</f>
        <v>77.8132134086791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000000</v>
      </c>
      <c r="E66" s="14" t="n">
        <v>570000</v>
      </c>
      <c r="F66" s="14" t="n">
        <v>647550.61</v>
      </c>
      <c r="G66" s="14" t="n">
        <f aca="false">F66-E66</f>
        <v>77550.61</v>
      </c>
      <c r="H66" s="14" t="n">
        <f aca="false">IF(E66=0,0,F66/E66*100)</f>
        <v>113.605370175439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5000</v>
      </c>
      <c r="E67" s="14" t="n">
        <v>23400</v>
      </c>
      <c r="F67" s="14" t="n">
        <v>54166</v>
      </c>
      <c r="G67" s="14" t="n">
        <f aca="false">F67-E67</f>
        <v>30766</v>
      </c>
      <c r="H67" s="14" t="n">
        <f aca="false">IF(E67=0,0,F67/E67*100)</f>
        <v>231.478632478632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31000000</v>
      </c>
      <c r="E68" s="14" t="n">
        <v>18000000</v>
      </c>
      <c r="F68" s="14" t="n">
        <v>15661469.89</v>
      </c>
      <c r="G68" s="14" t="n">
        <f aca="false">F68-E68</f>
        <v>-2338530.11</v>
      </c>
      <c r="H68" s="14" t="n">
        <f aca="false">IF(E68=0,0,F68/E68*100)</f>
        <v>87.0081660555556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31000000</v>
      </c>
      <c r="E69" s="14" t="n">
        <v>18000000</v>
      </c>
      <c r="F69" s="14" t="n">
        <v>15661469.89</v>
      </c>
      <c r="G69" s="14" t="n">
        <f aca="false">F69-E69</f>
        <v>-2338530.11</v>
      </c>
      <c r="H69" s="14" t="n">
        <f aca="false">IF(E69=0,0,F69/E69*100)</f>
        <v>87.0081660555556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380000</v>
      </c>
      <c r="E70" s="14" t="n">
        <v>193000</v>
      </c>
      <c r="F70" s="14" t="n">
        <v>192383.85</v>
      </c>
      <c r="G70" s="14" t="n">
        <f aca="false">F70-E70</f>
        <v>-616.149999999994</v>
      </c>
      <c r="H70" s="14" t="n">
        <f aca="false">IF(E70=0,0,F70/E70*100)</f>
        <v>99.6807512953368</v>
      </c>
    </row>
    <row r="71" customFormat="false" ht="51.75" hidden="false" customHeight="true" outlineLevel="0" collapsed="false">
      <c r="A71" s="12"/>
      <c r="B71" s="12" t="n">
        <v>22090100</v>
      </c>
      <c r="C71" s="13" t="s">
        <v>72</v>
      </c>
      <c r="D71" s="14" t="n">
        <v>215000</v>
      </c>
      <c r="E71" s="14" t="n">
        <v>103000</v>
      </c>
      <c r="F71" s="14" t="n">
        <v>131130.49</v>
      </c>
      <c r="G71" s="14" t="n">
        <f aca="false">F71-E71</f>
        <v>28130.49</v>
      </c>
      <c r="H71" s="14" t="n">
        <f aca="false">IF(E71=0,0,F71/E71*100)</f>
        <v>127.311155339806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3</v>
      </c>
      <c r="D72" s="14" t="n">
        <v>0</v>
      </c>
      <c r="E72" s="14" t="n">
        <v>0</v>
      </c>
      <c r="F72" s="14" t="n">
        <v>17</v>
      </c>
      <c r="G72" s="14" t="n">
        <f aca="false">F72-E72</f>
        <v>1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65000</v>
      </c>
      <c r="E73" s="14" t="n">
        <v>90000</v>
      </c>
      <c r="F73" s="14" t="n">
        <v>61236.36</v>
      </c>
      <c r="G73" s="14" t="n">
        <f aca="false">F73-E73</f>
        <v>-28763.64</v>
      </c>
      <c r="H73" s="14" t="n">
        <f aca="false">IF(E73=0,0,F73/E73*100)</f>
        <v>68.0404</v>
      </c>
    </row>
    <row r="74" customFormat="false" ht="12.75" hidden="false" customHeight="false" outlineLevel="0" collapsed="false">
      <c r="A74" s="12"/>
      <c r="B74" s="12" t="n">
        <v>24000000</v>
      </c>
      <c r="C74" s="16" t="s">
        <v>75</v>
      </c>
      <c r="D74" s="14" t="n">
        <v>0</v>
      </c>
      <c r="E74" s="14" t="n">
        <v>0</v>
      </c>
      <c r="F74" s="14" t="n">
        <v>1009845.22</v>
      </c>
      <c r="G74" s="14" t="n">
        <f aca="false">F74-E74</f>
        <v>1009845.22</v>
      </c>
      <c r="H74" s="14" t="n">
        <f aca="false">IF(E74=0,0,F74/E74*100)</f>
        <v>0</v>
      </c>
    </row>
    <row r="75" customFormat="false" ht="12.75" hidden="false" customHeight="false" outlineLevel="0" collapsed="false">
      <c r="A75" s="12"/>
      <c r="B75" s="12" t="n">
        <v>24060000</v>
      </c>
      <c r="C75" s="12" t="s">
        <v>58</v>
      </c>
      <c r="D75" s="14" t="n">
        <v>0</v>
      </c>
      <c r="E75" s="14" t="n">
        <v>0</v>
      </c>
      <c r="F75" s="14" t="n">
        <v>1009845.22</v>
      </c>
      <c r="G75" s="14" t="n">
        <f aca="false">F75-E75</f>
        <v>1009845.22</v>
      </c>
      <c r="H75" s="14" t="n">
        <f aca="false">IF(E75=0,0,F75/E75*100)</f>
        <v>0</v>
      </c>
    </row>
    <row r="76" customFormat="false" ht="14.25" hidden="false" customHeight="true" outlineLevel="0" collapsed="false">
      <c r="A76" s="12"/>
      <c r="B76" s="12" t="n">
        <v>24060300</v>
      </c>
      <c r="C76" s="12" t="s">
        <v>58</v>
      </c>
      <c r="D76" s="14" t="n">
        <v>0</v>
      </c>
      <c r="E76" s="14" t="n">
        <v>0</v>
      </c>
      <c r="F76" s="14" t="n">
        <v>953756.58</v>
      </c>
      <c r="G76" s="14" t="n">
        <f aca="false">F76-E76</f>
        <v>953756.58</v>
      </c>
      <c r="H76" s="14" t="n">
        <f aca="false">IF(E76=0,0,F76/E76*100)</f>
        <v>0</v>
      </c>
    </row>
    <row r="77" customFormat="false" ht="65.25" hidden="false" customHeight="true" outlineLevel="0" collapsed="false">
      <c r="A77" s="12"/>
      <c r="B77" s="12" t="n">
        <v>24061900</v>
      </c>
      <c r="C77" s="13" t="s">
        <v>76</v>
      </c>
      <c r="D77" s="14" t="n">
        <v>0</v>
      </c>
      <c r="E77" s="14" t="n">
        <v>0</v>
      </c>
      <c r="F77" s="14" t="n">
        <v>26330</v>
      </c>
      <c r="G77" s="14" t="n">
        <f aca="false">F77-E77</f>
        <v>26330</v>
      </c>
      <c r="H77" s="14" t="n">
        <f aca="false">IF(E77=0,0,F77/E77*100)</f>
        <v>0</v>
      </c>
    </row>
    <row r="78" customFormat="false" ht="102" hidden="false" customHeight="false" outlineLevel="0" collapsed="false">
      <c r="A78" s="12"/>
      <c r="B78" s="12" t="n">
        <v>24062200</v>
      </c>
      <c r="C78" s="13" t="s">
        <v>77</v>
      </c>
      <c r="D78" s="14" t="n">
        <v>0</v>
      </c>
      <c r="E78" s="14" t="n">
        <v>0</v>
      </c>
      <c r="F78" s="14" t="n">
        <v>29758.64</v>
      </c>
      <c r="G78" s="14" t="n">
        <f aca="false">F78-E78</f>
        <v>29758.64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30000000</v>
      </c>
      <c r="C79" s="15" t="s">
        <v>78</v>
      </c>
      <c r="D79" s="14" t="n">
        <v>0</v>
      </c>
      <c r="E79" s="14" t="n">
        <v>0</v>
      </c>
      <c r="F79" s="14" t="n">
        <v>10773.55</v>
      </c>
      <c r="G79" s="14" t="n">
        <f aca="false">F79-E79</f>
        <v>10773.55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31000000</v>
      </c>
      <c r="C80" s="15" t="s">
        <v>79</v>
      </c>
      <c r="D80" s="14" t="n">
        <v>0</v>
      </c>
      <c r="E80" s="14" t="n">
        <v>0</v>
      </c>
      <c r="F80" s="14" t="n">
        <v>10773.55</v>
      </c>
      <c r="G80" s="14" t="n">
        <f aca="false">F80-E80</f>
        <v>10773.55</v>
      </c>
      <c r="H80" s="14" t="n">
        <f aca="false">IF(E80=0,0,F80/E80*100)</f>
        <v>0</v>
      </c>
    </row>
    <row r="81" customFormat="false" ht="77.25" hidden="false" customHeight="true" outlineLevel="0" collapsed="false">
      <c r="A81" s="12"/>
      <c r="B81" s="12" t="n">
        <v>31010000</v>
      </c>
      <c r="C81" s="13" t="s">
        <v>80</v>
      </c>
      <c r="D81" s="14" t="n">
        <v>0</v>
      </c>
      <c r="E81" s="14" t="n">
        <v>0</v>
      </c>
      <c r="F81" s="14" t="n">
        <v>10604.88</v>
      </c>
      <c r="G81" s="14" t="n">
        <f aca="false">F81-E81</f>
        <v>10604.88</v>
      </c>
      <c r="H81" s="14" t="n">
        <f aca="false">IF(E81=0,0,F81/E81*100)</f>
        <v>0</v>
      </c>
    </row>
    <row r="82" customFormat="false" ht="76.5" hidden="false" customHeight="true" outlineLevel="0" collapsed="false">
      <c r="A82" s="12"/>
      <c r="B82" s="12" t="n">
        <v>31010200</v>
      </c>
      <c r="C82" s="13" t="s">
        <v>81</v>
      </c>
      <c r="D82" s="14" t="n">
        <v>0</v>
      </c>
      <c r="E82" s="14" t="n">
        <v>0</v>
      </c>
      <c r="F82" s="14" t="n">
        <v>10604.88</v>
      </c>
      <c r="G82" s="14" t="n">
        <f aca="false">F82-E82</f>
        <v>10604.88</v>
      </c>
      <c r="H82" s="14" t="n">
        <f aca="false">IF(E82=0,0,F82/E82*100)</f>
        <v>0</v>
      </c>
    </row>
    <row r="83" customFormat="false" ht="38.25" hidden="false" customHeight="false" outlineLevel="0" collapsed="false">
      <c r="A83" s="12"/>
      <c r="B83" s="12" t="n">
        <v>31020000</v>
      </c>
      <c r="C83" s="15" t="s">
        <v>82</v>
      </c>
      <c r="D83" s="14" t="n">
        <v>0</v>
      </c>
      <c r="E83" s="14" t="n">
        <v>0</v>
      </c>
      <c r="F83" s="14" t="n">
        <v>168.67</v>
      </c>
      <c r="G83" s="14" t="n">
        <f aca="false">F83-E83</f>
        <v>168.67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40000000</v>
      </c>
      <c r="C84" s="13" t="s">
        <v>83</v>
      </c>
      <c r="D84" s="14" t="n">
        <v>936310092.88</v>
      </c>
      <c r="E84" s="14" t="n">
        <v>607030096.88</v>
      </c>
      <c r="F84" s="14" t="n">
        <v>544474469.25</v>
      </c>
      <c r="G84" s="14" t="n">
        <f aca="false">F84-E84</f>
        <v>-62555627.63</v>
      </c>
      <c r="H84" s="14" t="n">
        <f aca="false">IF(E84=0,0,F84/E84*100)</f>
        <v>89.6948062457657</v>
      </c>
    </row>
    <row r="85" customFormat="false" ht="12.75" hidden="false" customHeight="false" outlineLevel="0" collapsed="false">
      <c r="B85" s="12" t="n">
        <v>41000000</v>
      </c>
      <c r="C85" s="13" t="s">
        <v>84</v>
      </c>
      <c r="D85" s="14" t="n">
        <v>936310092.88</v>
      </c>
      <c r="E85" s="14" t="n">
        <v>607030096.88</v>
      </c>
      <c r="F85" s="14" t="n">
        <v>544474469.25</v>
      </c>
      <c r="G85" s="14" t="n">
        <f aca="false">F85-E85</f>
        <v>-62555627.63</v>
      </c>
      <c r="H85" s="14" t="n">
        <f aca="false">IF(E85=0,0,F85/E85*100)</f>
        <v>89.6948062457657</v>
      </c>
    </row>
    <row r="86" customFormat="false" ht="25.5" hidden="false" customHeight="false" outlineLevel="0" collapsed="false">
      <c r="B86" s="12" t="n">
        <v>41030000</v>
      </c>
      <c r="C86" s="13" t="s">
        <v>85</v>
      </c>
      <c r="D86" s="14" t="n">
        <v>511732000</v>
      </c>
      <c r="E86" s="14" t="n">
        <v>326205900</v>
      </c>
      <c r="F86" s="14" t="n">
        <v>312040900</v>
      </c>
      <c r="G86" s="14" t="n">
        <f aca="false">F86-E86</f>
        <v>-14165000</v>
      </c>
      <c r="H86" s="14" t="n">
        <f aca="false">IF(E86=0,0,F86/E86*100)</f>
        <v>95.6576505820404</v>
      </c>
    </row>
    <row r="87" customFormat="false" ht="12.75" hidden="false" customHeight="false" outlineLevel="0" collapsed="false">
      <c r="B87" s="12" t="n">
        <v>41033800</v>
      </c>
      <c r="C87" s="12" t="s">
        <v>86</v>
      </c>
      <c r="D87" s="14" t="n">
        <v>630000</v>
      </c>
      <c r="E87" s="14" t="n">
        <v>630000</v>
      </c>
      <c r="F87" s="14" t="n">
        <v>630000</v>
      </c>
      <c r="G87" s="14" t="n">
        <f aca="false">F87-E87</f>
        <v>0</v>
      </c>
      <c r="H87" s="14" t="n">
        <f aca="false">IF(E87=0,0,F87/E87*100)</f>
        <v>100</v>
      </c>
    </row>
    <row r="88" customFormat="false" ht="25.5" hidden="false" customHeight="false" outlineLevel="0" collapsed="false">
      <c r="B88" s="12" t="n">
        <v>41033900</v>
      </c>
      <c r="C88" s="13" t="s">
        <v>87</v>
      </c>
      <c r="D88" s="14" t="n">
        <v>310037000</v>
      </c>
      <c r="E88" s="14" t="n">
        <v>203512400</v>
      </c>
      <c r="F88" s="14" t="n">
        <v>197247550</v>
      </c>
      <c r="G88" s="14" t="n">
        <f aca="false">F88-E88</f>
        <v>-6264850</v>
      </c>
      <c r="H88" s="14" t="n">
        <f aca="false">IF(E88=0,0,F88/E88*100)</f>
        <v>96.9216372073643</v>
      </c>
    </row>
    <row r="89" customFormat="false" ht="25.5" hidden="false" customHeight="false" outlineLevel="0" collapsed="false">
      <c r="B89" s="12" t="n">
        <v>41034200</v>
      </c>
      <c r="C89" s="13" t="s">
        <v>88</v>
      </c>
      <c r="D89" s="14" t="n">
        <v>189604200</v>
      </c>
      <c r="E89" s="14" t="n">
        <v>110602700</v>
      </c>
      <c r="F89" s="14" t="n">
        <v>102702550</v>
      </c>
      <c r="G89" s="14" t="n">
        <f aca="false">F89-E89</f>
        <v>-7900150</v>
      </c>
      <c r="H89" s="14" t="n">
        <f aca="false">IF(E89=0,0,F89/E89*100)</f>
        <v>92.857181605874</v>
      </c>
    </row>
    <row r="90" customFormat="false" ht="27" hidden="false" customHeight="true" outlineLevel="0" collapsed="false">
      <c r="B90" s="12" t="n">
        <v>41034500</v>
      </c>
      <c r="C90" s="13" t="s">
        <v>89</v>
      </c>
      <c r="D90" s="14" t="n">
        <v>11460800</v>
      </c>
      <c r="E90" s="14" t="n">
        <v>11460800</v>
      </c>
      <c r="F90" s="14" t="n">
        <v>11460800</v>
      </c>
      <c r="G90" s="14" t="n">
        <f aca="false">F90-E90</f>
        <v>0</v>
      </c>
      <c r="H90" s="14" t="n">
        <f aca="false">IF(E90=0,0,F90/E90*100)</f>
        <v>100</v>
      </c>
    </row>
    <row r="91" customFormat="false" ht="27.75" hidden="false" customHeight="true" outlineLevel="0" collapsed="false">
      <c r="B91" s="12" t="n">
        <v>41050000</v>
      </c>
      <c r="C91" s="13" t="s">
        <v>90</v>
      </c>
      <c r="D91" s="14" t="n">
        <v>424578092.88</v>
      </c>
      <c r="E91" s="14" t="n">
        <v>280824196.88</v>
      </c>
      <c r="F91" s="14" t="n">
        <v>232433569.25</v>
      </c>
      <c r="G91" s="14" t="n">
        <f aca="false">F91-E91</f>
        <v>-48390627.63</v>
      </c>
      <c r="H91" s="14" t="n">
        <f aca="false">IF(E91=0,0,F91/E91*100)</f>
        <v>82.7683553740642</v>
      </c>
    </row>
    <row r="92" customFormat="false" ht="75.75" hidden="false" customHeight="true" outlineLevel="0" collapsed="false">
      <c r="B92" s="12" t="n">
        <v>41050100</v>
      </c>
      <c r="C92" s="13" t="s">
        <v>91</v>
      </c>
      <c r="D92" s="14" t="n">
        <v>92995250.88</v>
      </c>
      <c r="E92" s="14" t="n">
        <v>92995250.88</v>
      </c>
      <c r="F92" s="14" t="n">
        <v>88256374.41</v>
      </c>
      <c r="G92" s="14" t="n">
        <f aca="false">F92-E92</f>
        <v>-4738876.47</v>
      </c>
      <c r="H92" s="14" t="n">
        <f aca="false">IF(E92=0,0,F92/E92*100)</f>
        <v>94.9041736807453</v>
      </c>
    </row>
    <row r="93" customFormat="false" ht="77.25" hidden="false" customHeight="true" outlineLevel="0" collapsed="false">
      <c r="B93" s="12" t="n">
        <v>41050200</v>
      </c>
      <c r="C93" s="13" t="s">
        <v>92</v>
      </c>
      <c r="D93" s="14" t="n">
        <v>522835</v>
      </c>
      <c r="E93" s="14" t="n">
        <v>304990</v>
      </c>
      <c r="F93" s="14" t="n">
        <v>179826.31</v>
      </c>
      <c r="G93" s="14" t="n">
        <f aca="false">F93-E93</f>
        <v>-125163.69</v>
      </c>
      <c r="H93" s="14" t="n">
        <f aca="false">IF(E93=0,0,F93/E93*100)</f>
        <v>58.9613790616086</v>
      </c>
    </row>
    <row r="94" customFormat="false" ht="242.25" hidden="false" customHeight="false" outlineLevel="0" collapsed="false">
      <c r="B94" s="12" t="n">
        <v>41050300</v>
      </c>
      <c r="C94" s="13" t="s">
        <v>93</v>
      </c>
      <c r="D94" s="14" t="n">
        <v>303607200</v>
      </c>
      <c r="E94" s="14" t="n">
        <v>168959100</v>
      </c>
      <c r="F94" s="14" t="n">
        <v>125804866.22</v>
      </c>
      <c r="G94" s="14" t="n">
        <f aca="false">F94-E94</f>
        <v>-43154233.78</v>
      </c>
      <c r="H94" s="14" t="n">
        <f aca="false">IF(E94=0,0,F94/E94*100)</f>
        <v>74.4587691459057</v>
      </c>
    </row>
    <row r="95" customFormat="false" ht="191.25" hidden="false" customHeight="false" outlineLevel="0" collapsed="false">
      <c r="B95" s="12" t="n">
        <v>41050700</v>
      </c>
      <c r="C95" s="13" t="s">
        <v>94</v>
      </c>
      <c r="D95" s="14" t="n">
        <v>1693900</v>
      </c>
      <c r="E95" s="14" t="n">
        <v>953300</v>
      </c>
      <c r="F95" s="14" t="n">
        <v>619269.61</v>
      </c>
      <c r="G95" s="14" t="n">
        <f aca="false">F95-E95</f>
        <v>-334030.39</v>
      </c>
      <c r="H95" s="14" t="n">
        <f aca="false">IF(E95=0,0,F95/E95*100)</f>
        <v>64.960622049722</v>
      </c>
    </row>
    <row r="96" customFormat="false" ht="51" hidden="false" customHeight="false" outlineLevel="0" collapsed="false">
      <c r="B96" s="12" t="n">
        <v>41051000</v>
      </c>
      <c r="C96" s="13" t="s">
        <v>95</v>
      </c>
      <c r="D96" s="14" t="n">
        <v>4233300</v>
      </c>
      <c r="E96" s="14" t="n">
        <v>2775820</v>
      </c>
      <c r="F96" s="14" t="n">
        <v>2775820</v>
      </c>
      <c r="G96" s="14" t="n">
        <f aca="false">F96-E96</f>
        <v>0</v>
      </c>
      <c r="H96" s="14" t="n">
        <f aca="false">IF(E96=0,0,F96/E96*100)</f>
        <v>100</v>
      </c>
    </row>
    <row r="97" customFormat="false" ht="51" hidden="false" customHeight="false" outlineLevel="0" collapsed="false">
      <c r="B97" s="12" t="n">
        <v>41051100</v>
      </c>
      <c r="C97" s="15" t="s">
        <v>96</v>
      </c>
      <c r="D97" s="14" t="n">
        <v>813890</v>
      </c>
      <c r="E97" s="14" t="n">
        <v>813890</v>
      </c>
      <c r="F97" s="14" t="n">
        <v>813890</v>
      </c>
      <c r="G97" s="14" t="n">
        <f aca="false">F97-E97</f>
        <v>0</v>
      </c>
      <c r="H97" s="14" t="n">
        <f aca="false">IF(E97=0,0,F97/E97*100)</f>
        <v>100</v>
      </c>
    </row>
    <row r="98" customFormat="false" ht="63.75" hidden="false" customHeight="false" outlineLevel="0" collapsed="false">
      <c r="B98" s="12" t="n">
        <v>41051200</v>
      </c>
      <c r="C98" s="13" t="s">
        <v>97</v>
      </c>
      <c r="D98" s="14" t="n">
        <v>3618000</v>
      </c>
      <c r="E98" s="14" t="n">
        <v>2206646</v>
      </c>
      <c r="F98" s="14" t="n">
        <v>2215850</v>
      </c>
      <c r="G98" s="14" t="n">
        <f aca="false">F98-E98</f>
        <v>9204</v>
      </c>
      <c r="H98" s="14" t="n">
        <f aca="false">IF(E98=0,0,F98/E98*100)</f>
        <v>100.417103604294</v>
      </c>
    </row>
    <row r="99" customFormat="false" ht="76.5" hidden="false" customHeight="false" outlineLevel="0" collapsed="false">
      <c r="B99" s="12" t="n">
        <v>41051400</v>
      </c>
      <c r="C99" s="15" t="s">
        <v>98</v>
      </c>
      <c r="D99" s="14" t="n">
        <v>3811100</v>
      </c>
      <c r="E99" s="14" t="n">
        <v>2491800</v>
      </c>
      <c r="F99" s="14" t="n">
        <v>2491800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B100" s="12" t="n">
        <v>41051500</v>
      </c>
      <c r="C100" s="13" t="s">
        <v>99</v>
      </c>
      <c r="D100" s="14" t="n">
        <v>9072553</v>
      </c>
      <c r="E100" s="14" t="n">
        <v>5133900</v>
      </c>
      <c r="F100" s="14" t="n">
        <v>5086372.7</v>
      </c>
      <c r="G100" s="14" t="n">
        <f aca="false">F100-E100</f>
        <v>-47527.2999999998</v>
      </c>
      <c r="H100" s="14" t="n">
        <f aca="false">IF(E100=0,0,F100/E100*100)</f>
        <v>99.07424570015</v>
      </c>
    </row>
    <row r="101" customFormat="false" ht="63.75" hidden="false" customHeight="false" outlineLevel="0" collapsed="false">
      <c r="B101" s="12" t="n">
        <v>41052000</v>
      </c>
      <c r="C101" s="13" t="s">
        <v>100</v>
      </c>
      <c r="D101" s="14" t="n">
        <v>1655600</v>
      </c>
      <c r="E101" s="14" t="n">
        <v>1655600</v>
      </c>
      <c r="F101" s="14" t="n">
        <v>16556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2.75" hidden="false" customHeight="false" outlineLevel="0" collapsed="false">
      <c r="B102" s="12" t="n">
        <v>41053900</v>
      </c>
      <c r="C102" s="16" t="s">
        <v>101</v>
      </c>
      <c r="D102" s="14" t="n">
        <v>1754464</v>
      </c>
      <c r="E102" s="14" t="n">
        <v>1733900</v>
      </c>
      <c r="F102" s="14" t="n">
        <v>17339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63.75" hidden="false" customHeight="false" outlineLevel="0" collapsed="false">
      <c r="B103" s="12" t="n">
        <v>41054300</v>
      </c>
      <c r="C103" s="15" t="s">
        <v>102</v>
      </c>
      <c r="D103" s="14" t="n">
        <v>800000</v>
      </c>
      <c r="E103" s="14" t="n">
        <v>800000</v>
      </c>
      <c r="F103" s="14" t="n">
        <v>80000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12.75" hidden="false" customHeight="false" outlineLevel="0" collapsed="false">
      <c r="B104" s="17" t="s">
        <v>103</v>
      </c>
      <c r="C104" s="17"/>
      <c r="D104" s="18" t="n">
        <v>1544724300</v>
      </c>
      <c r="E104" s="18" t="n">
        <v>871514850</v>
      </c>
      <c r="F104" s="18" t="n">
        <v>799784430.33</v>
      </c>
      <c r="G104" s="18" t="n">
        <f aca="false">F104-E104</f>
        <v>-71730419.6700002</v>
      </c>
      <c r="H104" s="18" t="n">
        <f aca="false">IF(E104=0,0,F104/E104*100)</f>
        <v>91.7694552571307</v>
      </c>
    </row>
    <row r="105" customFormat="false" ht="12.75" hidden="false" customHeight="false" outlineLevel="0" collapsed="false">
      <c r="B105" s="17" t="s">
        <v>104</v>
      </c>
      <c r="C105" s="17"/>
      <c r="D105" s="18" t="n">
        <v>2481034392.88</v>
      </c>
      <c r="E105" s="18" t="n">
        <v>1478544946.88</v>
      </c>
      <c r="F105" s="18" t="n">
        <v>1344258899.58</v>
      </c>
      <c r="G105" s="18" t="n">
        <f aca="false">F105-E105</f>
        <v>-134286047.3</v>
      </c>
      <c r="H105" s="18" t="n">
        <f aca="false">IF(E105=0,0,F105/E105*100)</f>
        <v>90.9176892063127</v>
      </c>
    </row>
  </sheetData>
  <mergeCells count="7">
    <mergeCell ref="A3:H3"/>
    <mergeCell ref="A6:A7"/>
    <mergeCell ref="B6:B7"/>
    <mergeCell ref="C6:C7"/>
    <mergeCell ref="D6:H6"/>
    <mergeCell ref="B104:C104"/>
    <mergeCell ref="B105:C10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105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22" t="n">
        <v>441000</v>
      </c>
      <c r="E8" s="22" t="n">
        <v>323900</v>
      </c>
      <c r="F8" s="22" t="n">
        <v>208225.79</v>
      </c>
      <c r="G8" s="22" t="n">
        <v>-115674.21</v>
      </c>
      <c r="H8" s="22" t="n">
        <v>64.2870608212411</v>
      </c>
    </row>
    <row r="9" customFormat="false" ht="12.75" hidden="false" customHeight="false" outlineLevel="0" collapsed="false">
      <c r="A9" s="12"/>
      <c r="B9" s="9" t="n">
        <v>19000000</v>
      </c>
      <c r="C9" s="13" t="s">
        <v>106</v>
      </c>
      <c r="D9" s="22" t="n">
        <v>441000</v>
      </c>
      <c r="E9" s="22" t="n">
        <v>323900</v>
      </c>
      <c r="F9" s="22" t="n">
        <v>208225.79</v>
      </c>
      <c r="G9" s="22" t="n">
        <v>-115674.21</v>
      </c>
      <c r="H9" s="22" t="n">
        <v>64.2870608212411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07</v>
      </c>
      <c r="D10" s="22" t="n">
        <v>441000</v>
      </c>
      <c r="E10" s="22" t="n">
        <v>323900</v>
      </c>
      <c r="F10" s="22" t="n">
        <v>208204.72</v>
      </c>
      <c r="G10" s="22" t="n">
        <v>-115695.28</v>
      </c>
      <c r="H10" s="22" t="n">
        <v>64.2805557270763</v>
      </c>
    </row>
    <row r="11" customFormat="false" ht="51" hidden="false" customHeight="false" outlineLevel="0" collapsed="false">
      <c r="A11" s="12"/>
      <c r="B11" s="9" t="n">
        <v>19010100</v>
      </c>
      <c r="C11" s="13" t="s">
        <v>108</v>
      </c>
      <c r="D11" s="22" t="n">
        <v>410000</v>
      </c>
      <c r="E11" s="22" t="n">
        <v>308500</v>
      </c>
      <c r="F11" s="22" t="n">
        <v>189207.5</v>
      </c>
      <c r="G11" s="22" t="n">
        <v>-119292.5</v>
      </c>
      <c r="H11" s="22" t="n">
        <v>61.3314424635332</v>
      </c>
    </row>
    <row r="12" customFormat="false" ht="25.5" hidden="false" customHeight="true" outlineLevel="0" collapsed="false">
      <c r="A12" s="12"/>
      <c r="B12" s="9" t="n">
        <v>19010200</v>
      </c>
      <c r="C12" s="13" t="s">
        <v>109</v>
      </c>
      <c r="D12" s="22" t="n">
        <v>18000</v>
      </c>
      <c r="E12" s="22" t="n">
        <v>8400</v>
      </c>
      <c r="F12" s="22" t="n">
        <v>8455.74</v>
      </c>
      <c r="G12" s="22" t="n">
        <v>55.7399999999998</v>
      </c>
      <c r="H12" s="22" t="n">
        <v>100.663571428571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10</v>
      </c>
      <c r="D13" s="22" t="n">
        <v>13000</v>
      </c>
      <c r="E13" s="22" t="n">
        <v>7000</v>
      </c>
      <c r="F13" s="22" t="n">
        <v>10541.48</v>
      </c>
      <c r="G13" s="22" t="n">
        <v>3541.48</v>
      </c>
      <c r="H13" s="22" t="n">
        <v>150.592571428571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11</v>
      </c>
      <c r="D14" s="22" t="n">
        <v>0</v>
      </c>
      <c r="E14" s="22" t="n">
        <v>0</v>
      </c>
      <c r="F14" s="22" t="n">
        <v>21.07</v>
      </c>
      <c r="G14" s="22" t="n">
        <v>21.07</v>
      </c>
      <c r="H14" s="22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2</v>
      </c>
      <c r="D15" s="22" t="n">
        <v>0</v>
      </c>
      <c r="E15" s="22" t="n">
        <v>0</v>
      </c>
      <c r="F15" s="22" t="n">
        <v>21.07</v>
      </c>
      <c r="G15" s="22" t="n">
        <v>21.07</v>
      </c>
      <c r="H15" s="22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22" t="n">
        <v>10558613</v>
      </c>
      <c r="E16" s="22" t="n">
        <v>7026913</v>
      </c>
      <c r="F16" s="22" t="n">
        <v>47834507</v>
      </c>
      <c r="G16" s="22" t="n">
        <v>40807594</v>
      </c>
      <c r="H16" s="22" t="n">
        <v>680.73287658464</v>
      </c>
    </row>
    <row r="17" customFormat="false" ht="12.75" hidden="false" customHeight="false" outlineLevel="0" collapsed="false">
      <c r="A17" s="12"/>
      <c r="B17" s="9" t="n">
        <v>24000000</v>
      </c>
      <c r="C17" s="13" t="s">
        <v>75</v>
      </c>
      <c r="D17" s="22" t="n">
        <v>10558613</v>
      </c>
      <c r="E17" s="22" t="n">
        <v>7026913</v>
      </c>
      <c r="F17" s="22" t="n">
        <v>11740034.89</v>
      </c>
      <c r="G17" s="22" t="n">
        <v>4713121.89</v>
      </c>
      <c r="H17" s="22" t="n">
        <v>167.072438352375</v>
      </c>
    </row>
    <row r="18" customFormat="false" ht="12.75" hidden="false" customHeight="false" outlineLevel="0" collapsed="false">
      <c r="A18" s="12"/>
      <c r="B18" s="9" t="n">
        <v>24060000</v>
      </c>
      <c r="C18" s="13" t="s">
        <v>58</v>
      </c>
      <c r="D18" s="22" t="n">
        <v>550000</v>
      </c>
      <c r="E18" s="22" t="n">
        <v>522000</v>
      </c>
      <c r="F18" s="22" t="n">
        <v>519244.29</v>
      </c>
      <c r="G18" s="22" t="n">
        <v>-2755.71000000002</v>
      </c>
      <c r="H18" s="22" t="n">
        <v>99.4720862068966</v>
      </c>
    </row>
    <row r="19" customFormat="false" ht="63.75" hidden="false" customHeight="false" outlineLevel="0" collapsed="false">
      <c r="A19" s="12"/>
      <c r="B19" s="9" t="n">
        <v>24062100</v>
      </c>
      <c r="C19" s="13" t="s">
        <v>113</v>
      </c>
      <c r="D19" s="22" t="n">
        <v>550000</v>
      </c>
      <c r="E19" s="22" t="n">
        <v>522000</v>
      </c>
      <c r="F19" s="22" t="n">
        <v>519244.29</v>
      </c>
      <c r="G19" s="22" t="n">
        <v>-2755.71000000002</v>
      </c>
      <c r="H19" s="22" t="n">
        <v>99.4720862068966</v>
      </c>
    </row>
    <row r="20" customFormat="false" ht="25.5" hidden="false" customHeight="false" outlineLevel="0" collapsed="false">
      <c r="A20" s="12"/>
      <c r="B20" s="9" t="n">
        <v>24110000</v>
      </c>
      <c r="C20" s="13" t="s">
        <v>114</v>
      </c>
      <c r="D20" s="22" t="n">
        <v>8613</v>
      </c>
      <c r="E20" s="22" t="n">
        <v>4913</v>
      </c>
      <c r="F20" s="22" t="n">
        <v>13</v>
      </c>
      <c r="G20" s="22" t="n">
        <v>-4900</v>
      </c>
      <c r="H20" s="22" t="n">
        <v>0.26460411154081</v>
      </c>
    </row>
    <row r="21" customFormat="false" ht="38.25" hidden="false" customHeight="false" outlineLevel="0" collapsed="false">
      <c r="A21" s="12"/>
      <c r="B21" s="9" t="n">
        <v>24110700</v>
      </c>
      <c r="C21" s="13" t="s">
        <v>115</v>
      </c>
      <c r="D21" s="22" t="n">
        <v>13</v>
      </c>
      <c r="E21" s="22" t="n">
        <v>13</v>
      </c>
      <c r="F21" s="22" t="n">
        <v>13</v>
      </c>
      <c r="G21" s="22" t="n">
        <v>0</v>
      </c>
      <c r="H21" s="22" t="n">
        <v>100</v>
      </c>
    </row>
    <row r="22" customFormat="false" ht="76.5" hidden="false" customHeight="false" outlineLevel="0" collapsed="false">
      <c r="A22" s="12"/>
      <c r="B22" s="9" t="n">
        <v>24110900</v>
      </c>
      <c r="C22" s="13" t="s">
        <v>116</v>
      </c>
      <c r="D22" s="22" t="n">
        <v>8600</v>
      </c>
      <c r="E22" s="22" t="n">
        <v>4900</v>
      </c>
      <c r="F22" s="22" t="n">
        <v>0</v>
      </c>
      <c r="G22" s="22" t="n">
        <v>-4900</v>
      </c>
      <c r="H22" s="22" t="n">
        <v>0</v>
      </c>
    </row>
    <row r="23" customFormat="false" ht="38.25" hidden="false" customHeight="false" outlineLevel="0" collapsed="false">
      <c r="A23" s="12"/>
      <c r="B23" s="9" t="n">
        <v>24170000</v>
      </c>
      <c r="C23" s="13" t="s">
        <v>117</v>
      </c>
      <c r="D23" s="22" t="n">
        <v>10000000</v>
      </c>
      <c r="E23" s="22" t="n">
        <v>6500000</v>
      </c>
      <c r="F23" s="22" t="n">
        <v>11220777.6</v>
      </c>
      <c r="G23" s="22" t="n">
        <v>4720777.6</v>
      </c>
      <c r="H23" s="22" t="n">
        <v>172.627347692308</v>
      </c>
    </row>
    <row r="24" customFormat="false" ht="12.75" hidden="false" customHeight="false" outlineLevel="0" collapsed="false">
      <c r="A24" s="12"/>
      <c r="B24" s="9" t="n">
        <v>30000000</v>
      </c>
      <c r="C24" s="13" t="s">
        <v>78</v>
      </c>
      <c r="D24" s="22" t="n">
        <v>15400000</v>
      </c>
      <c r="E24" s="22" t="n">
        <v>10800000</v>
      </c>
      <c r="F24" s="22" t="n">
        <v>9021396.83</v>
      </c>
      <c r="G24" s="22" t="n">
        <v>-1778603.17</v>
      </c>
      <c r="H24" s="22" t="n">
        <v>83.5314521296296</v>
      </c>
    </row>
    <row r="25" customFormat="false" ht="25.5" hidden="false" customHeight="false" outlineLevel="0" collapsed="false">
      <c r="A25" s="12"/>
      <c r="B25" s="9" t="n">
        <v>31000000</v>
      </c>
      <c r="C25" s="13" t="s">
        <v>79</v>
      </c>
      <c r="D25" s="22" t="n">
        <v>2600000</v>
      </c>
      <c r="E25" s="22" t="n">
        <v>1600000</v>
      </c>
      <c r="F25" s="22" t="n">
        <v>2791.82</v>
      </c>
      <c r="G25" s="22" t="n">
        <v>-1597208.18</v>
      </c>
      <c r="H25" s="22" t="n">
        <v>0.17448875</v>
      </c>
    </row>
    <row r="26" customFormat="false" ht="15" hidden="false" customHeight="true" outlineLevel="0" collapsed="false">
      <c r="A26" s="12"/>
      <c r="B26" s="9" t="n">
        <v>31030000</v>
      </c>
      <c r="C26" s="13" t="s">
        <v>118</v>
      </c>
      <c r="D26" s="22" t="n">
        <v>2600000</v>
      </c>
      <c r="E26" s="22" t="n">
        <v>1600000</v>
      </c>
      <c r="F26" s="22" t="n">
        <v>2791.82</v>
      </c>
      <c r="G26" s="22" t="n">
        <v>-1597208.18</v>
      </c>
      <c r="H26" s="22" t="n">
        <v>0.17448875</v>
      </c>
    </row>
    <row r="27" customFormat="false" ht="25.5" hidden="false" customHeight="true" outlineLevel="0" collapsed="false">
      <c r="A27" s="12"/>
      <c r="B27" s="9" t="n">
        <v>33000000</v>
      </c>
      <c r="C27" s="13" t="s">
        <v>119</v>
      </c>
      <c r="D27" s="22" t="n">
        <v>12800000</v>
      </c>
      <c r="E27" s="22" t="n">
        <v>9200000</v>
      </c>
      <c r="F27" s="22" t="n">
        <v>9018605.01</v>
      </c>
      <c r="G27" s="22" t="n">
        <v>-181394.99</v>
      </c>
      <c r="H27" s="22" t="n">
        <v>98.028315326087</v>
      </c>
    </row>
    <row r="28" customFormat="false" ht="13.5" hidden="false" customHeight="true" outlineLevel="0" collapsed="false">
      <c r="A28" s="23" t="s">
        <v>120</v>
      </c>
      <c r="B28" s="9" t="n">
        <v>33010000</v>
      </c>
      <c r="C28" s="13" t="s">
        <v>121</v>
      </c>
      <c r="D28" s="22" t="n">
        <v>12800000</v>
      </c>
      <c r="E28" s="22" t="n">
        <v>9200000</v>
      </c>
      <c r="F28" s="22" t="n">
        <v>9018605.01</v>
      </c>
      <c r="G28" s="22" t="n">
        <v>-181394.99</v>
      </c>
      <c r="H28" s="22" t="n">
        <v>98.028315326087</v>
      </c>
    </row>
    <row r="29" customFormat="false" ht="51.75" hidden="false" customHeight="true" outlineLevel="0" collapsed="false">
      <c r="B29" s="9" t="n">
        <v>33010100</v>
      </c>
      <c r="C29" s="13" t="s">
        <v>122</v>
      </c>
      <c r="D29" s="22" t="n">
        <v>12800000</v>
      </c>
      <c r="E29" s="22" t="n">
        <v>9200000</v>
      </c>
      <c r="F29" s="22" t="n">
        <v>9018605.01</v>
      </c>
      <c r="G29" s="22" t="n">
        <v>-181394.99</v>
      </c>
      <c r="H29" s="22" t="n">
        <v>98.028315326087</v>
      </c>
    </row>
    <row r="30" customFormat="false" ht="12.75" hidden="false" customHeight="false" outlineLevel="0" collapsed="false">
      <c r="B30" s="24" t="n">
        <v>40000000</v>
      </c>
      <c r="C30" s="13" t="s">
        <v>83</v>
      </c>
      <c r="D30" s="22" t="n">
        <v>18000000</v>
      </c>
      <c r="E30" s="22" t="n">
        <v>6100000</v>
      </c>
      <c r="F30" s="22" t="n">
        <v>0</v>
      </c>
      <c r="G30" s="22" t="n">
        <v>-6100000</v>
      </c>
      <c r="H30" s="22" t="n">
        <v>0</v>
      </c>
    </row>
    <row r="31" customFormat="false" ht="13.5" hidden="false" customHeight="true" outlineLevel="0" collapsed="false">
      <c r="B31" s="24" t="n">
        <v>41000000</v>
      </c>
      <c r="C31" s="13" t="s">
        <v>84</v>
      </c>
      <c r="D31" s="22" t="n">
        <v>18000000</v>
      </c>
      <c r="E31" s="22" t="n">
        <v>6100000</v>
      </c>
      <c r="F31" s="22" t="n">
        <v>0</v>
      </c>
      <c r="G31" s="22" t="n">
        <v>-6100000</v>
      </c>
      <c r="H31" s="22" t="n">
        <v>0</v>
      </c>
    </row>
    <row r="32" customFormat="false" ht="25.5" hidden="false" customHeight="false" outlineLevel="0" collapsed="false">
      <c r="B32" s="24" t="n">
        <v>41050000</v>
      </c>
      <c r="C32" s="13" t="s">
        <v>90</v>
      </c>
      <c r="D32" s="22" t="n">
        <v>18000000</v>
      </c>
      <c r="E32" s="22" t="n">
        <v>6100000</v>
      </c>
      <c r="F32" s="22" t="n">
        <v>0</v>
      </c>
      <c r="G32" s="22" t="n">
        <v>-6100000</v>
      </c>
      <c r="H32" s="22" t="n">
        <v>0</v>
      </c>
    </row>
    <row r="33" customFormat="false" ht="12.75" hidden="false" customHeight="false" outlineLevel="0" collapsed="false">
      <c r="B33" s="24" t="n">
        <v>41053900</v>
      </c>
      <c r="C33" s="13" t="s">
        <v>101</v>
      </c>
      <c r="D33" s="22" t="n">
        <v>18000000</v>
      </c>
      <c r="E33" s="22" t="n">
        <v>6100000</v>
      </c>
      <c r="F33" s="22" t="n">
        <v>0</v>
      </c>
      <c r="G33" s="22" t="n">
        <v>-6100000</v>
      </c>
      <c r="H33" s="22" t="n">
        <v>0</v>
      </c>
    </row>
    <row r="34" customFormat="false" ht="12.75" hidden="false" customHeight="false" outlineLevel="0" collapsed="false">
      <c r="B34" s="9" t="n">
        <v>50000000</v>
      </c>
      <c r="C34" s="13" t="s">
        <v>123</v>
      </c>
      <c r="D34" s="22" t="n">
        <v>9300000</v>
      </c>
      <c r="E34" s="22" t="n">
        <v>6044800</v>
      </c>
      <c r="F34" s="22" t="n">
        <v>7701183.63</v>
      </c>
      <c r="G34" s="22" t="n">
        <v>1656383.63</v>
      </c>
      <c r="H34" s="22" t="n">
        <v>127.40179377316</v>
      </c>
    </row>
    <row r="35" customFormat="false" ht="52.5" hidden="false" customHeight="true" outlineLevel="0" collapsed="false">
      <c r="B35" s="9" t="n">
        <v>50110000</v>
      </c>
      <c r="C35" s="13" t="s">
        <v>124</v>
      </c>
      <c r="D35" s="22" t="n">
        <v>9300000</v>
      </c>
      <c r="E35" s="22" t="n">
        <v>6044800</v>
      </c>
      <c r="F35" s="22" t="n">
        <v>7701183.63</v>
      </c>
      <c r="G35" s="22" t="n">
        <v>1656383.63</v>
      </c>
      <c r="H35" s="22" t="n">
        <v>127.40179377316</v>
      </c>
    </row>
    <row r="36" customFormat="false" ht="12.75" hidden="false" customHeight="false" outlineLevel="0" collapsed="false">
      <c r="B36" s="25" t="s">
        <v>103</v>
      </c>
      <c r="C36" s="25"/>
      <c r="D36" s="18" t="n">
        <v>35699613</v>
      </c>
      <c r="E36" s="18" t="n">
        <v>24195613</v>
      </c>
      <c r="F36" s="18" t="n">
        <v>28670841.14</v>
      </c>
      <c r="G36" s="18" t="n">
        <v>4475228.14</v>
      </c>
      <c r="H36" s="18" t="n">
        <v>118.49603124335</v>
      </c>
    </row>
    <row r="37" customFormat="false" ht="12.75" hidden="false" customHeight="false" outlineLevel="0" collapsed="false">
      <c r="B37" s="25" t="s">
        <v>104</v>
      </c>
      <c r="C37" s="25"/>
      <c r="D37" s="18" t="n">
        <v>53699613</v>
      </c>
      <c r="E37" s="18" t="n">
        <v>30295613</v>
      </c>
      <c r="F37" s="18" t="n">
        <v>28670841.14</v>
      </c>
      <c r="G37" s="18" t="n">
        <v>-1624771.86</v>
      </c>
      <c r="H37" s="18" t="n">
        <v>94.6369401404751</v>
      </c>
    </row>
  </sheetData>
  <mergeCells count="7">
    <mergeCell ref="B3:H3"/>
    <mergeCell ref="A6:A7"/>
    <mergeCell ref="B6:B7"/>
    <mergeCell ref="C6:C7"/>
    <mergeCell ref="D6:H6"/>
    <mergeCell ref="B36:C36"/>
    <mergeCell ref="B37:C3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7-05T06:58:46Z</cp:lastPrinted>
  <dcterms:modified xsi:type="dcterms:W3CDTF">2019-07-10T07:40:26Z</dcterms:modified>
  <cp:revision>0</cp:revision>
  <dc:subject/>
  <dc:title/>
</cp:coreProperties>
</file>