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таном на 07.08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10" activeCellId="0" sqref="K1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99798953</v>
      </c>
      <c r="E8" s="14" t="n">
        <v>660591293</v>
      </c>
      <c r="F8" s="14" t="n">
        <v>602743201.88</v>
      </c>
      <c r="G8" s="14" t="n">
        <f aca="false">F8-E8</f>
        <v>-57848091.1199999</v>
      </c>
      <c r="H8" s="14" t="n">
        <f aca="false">IF(E8=0,0,F8/E8*100)</f>
        <v>91.242983107256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59573053</v>
      </c>
      <c r="E9" s="14" t="n">
        <v>370148643</v>
      </c>
      <c r="F9" s="14" t="n">
        <v>345542273.78</v>
      </c>
      <c r="G9" s="14" t="n">
        <f aca="false">F9-E9</f>
        <v>-24606369.22</v>
      </c>
      <c r="H9" s="14" t="n">
        <f aca="false">IF(E9=0,0,F9/E9*100)</f>
        <v>93.352300572935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55828053</v>
      </c>
      <c r="E10" s="14" t="n">
        <v>367314753</v>
      </c>
      <c r="F10" s="14" t="n">
        <v>343298631.34</v>
      </c>
      <c r="G10" s="14" t="n">
        <f aca="false">F10-E10</f>
        <v>-24016121.66</v>
      </c>
      <c r="H10" s="14" t="n">
        <f aca="false">IF(E10=0,0,F10/E10*100)</f>
        <v>93.461705127863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82278053</v>
      </c>
      <c r="E11" s="14" t="n">
        <v>320940574</v>
      </c>
      <c r="F11" s="14" t="n">
        <v>308289761</v>
      </c>
      <c r="G11" s="14" t="n">
        <f aca="false">F11-E11</f>
        <v>-12650813</v>
      </c>
      <c r="H11" s="14" t="n">
        <f aca="false">IF(E11=0,0,F11/E11*100)</f>
        <v>96.0582070249554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33832966</v>
      </c>
      <c r="F12" s="14" t="n">
        <v>25147473.64</v>
      </c>
      <c r="G12" s="14" t="n">
        <f aca="false">F12-E12</f>
        <v>-8685492.36</v>
      </c>
      <c r="H12" s="14" t="n">
        <f aca="false">IF(E12=0,0,F12/E12*100)</f>
        <v>74.328315288703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5985349</v>
      </c>
      <c r="F13" s="14" t="n">
        <v>3443646.6</v>
      </c>
      <c r="G13" s="14" t="n">
        <f aca="false">F13-E13</f>
        <v>-2541702.4</v>
      </c>
      <c r="H13" s="14" t="n">
        <f aca="false">IF(E13=0,0,F13/E13*100)</f>
        <v>57.5345999038653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6020332</v>
      </c>
      <c r="F14" s="14" t="n">
        <v>5953345.31</v>
      </c>
      <c r="G14" s="14" t="n">
        <f aca="false">F14-E14</f>
        <v>-66986.6900000004</v>
      </c>
      <c r="H14" s="14" t="n">
        <f aca="false">IF(E14=0,0,F14/E14*100)</f>
        <v>98.8873256491502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535532</v>
      </c>
      <c r="F15" s="14" t="n">
        <v>464404.79</v>
      </c>
      <c r="G15" s="14" t="n">
        <f aca="false">F15-E15</f>
        <v>-71127.21</v>
      </c>
      <c r="H15" s="14" t="n">
        <f aca="false">IF(E15=0,0,F15/E15*100)</f>
        <v>86.7184015147554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2833890</v>
      </c>
      <c r="F16" s="14" t="n">
        <v>2243642.44</v>
      </c>
      <c r="G16" s="14" t="n">
        <f aca="false">F16-E16</f>
        <v>-590247.56</v>
      </c>
      <c r="H16" s="14" t="n">
        <f aca="false">IF(E16=0,0,F16/E16*100)</f>
        <v>79.1718253002057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2833890</v>
      </c>
      <c r="F17" s="14" t="n">
        <v>2243642.44</v>
      </c>
      <c r="G17" s="14" t="n">
        <f aca="false">F17-E17</f>
        <v>-590247.56</v>
      </c>
      <c r="H17" s="14" t="n">
        <f aca="false">IF(E17=0,0,F17/E17*100)</f>
        <v>79.1718253002057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92430</v>
      </c>
      <c r="F18" s="14" t="n">
        <v>33208.34</v>
      </c>
      <c r="G18" s="14" t="n">
        <f aca="false">F18-E18</f>
        <v>-59221.66</v>
      </c>
      <c r="H18" s="14" t="n">
        <f aca="false">IF(E18=0,0,F18/E18*100)</f>
        <v>35.928096938223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81700</v>
      </c>
      <c r="F19" s="14" t="n">
        <v>20252.97</v>
      </c>
      <c r="G19" s="14" t="n">
        <f aca="false">F19-E19</f>
        <v>-61447.03</v>
      </c>
      <c r="H19" s="14" t="n">
        <f aca="false">IF(E19=0,0,F19/E19*100)</f>
        <v>24.789436964504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81700</v>
      </c>
      <c r="F20" s="14" t="n">
        <v>20252.97</v>
      </c>
      <c r="G20" s="14" t="n">
        <f aca="false">F20-E20</f>
        <v>-61447.03</v>
      </c>
      <c r="H20" s="14" t="n">
        <f aca="false">IF(E20=0,0,F20/E20*100)</f>
        <v>24.7894369645043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10730</v>
      </c>
      <c r="F21" s="14" t="n">
        <v>12955.37</v>
      </c>
      <c r="G21" s="14" t="n">
        <f aca="false">F21-E21</f>
        <v>2225.37</v>
      </c>
      <c r="H21" s="14" t="n">
        <f aca="false">IF(E21=0,0,F21/E21*100)</f>
        <v>120.739701770736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10730</v>
      </c>
      <c r="F22" s="14" t="n">
        <v>12955.37</v>
      </c>
      <c r="G22" s="14" t="n">
        <f aca="false">F22-E22</f>
        <v>2225.37</v>
      </c>
      <c r="H22" s="14" t="n">
        <f aca="false">IF(E22=0,0,F22/E22*100)</f>
        <v>120.739701770736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4241000</v>
      </c>
      <c r="E23" s="14" t="n">
        <v>90197000</v>
      </c>
      <c r="F23" s="14" t="n">
        <v>74877656.42</v>
      </c>
      <c r="G23" s="14" t="n">
        <f aca="false">F23-E23</f>
        <v>-15319343.58</v>
      </c>
      <c r="H23" s="14" t="n">
        <f aca="false">IF(E23=0,0,F23/E23*100)</f>
        <v>83.0156839140991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6517000</v>
      </c>
      <c r="F24" s="14" t="n">
        <v>5212383.35</v>
      </c>
      <c r="G24" s="14" t="n">
        <f aca="false">F24-E24</f>
        <v>-1304616.65</v>
      </c>
      <c r="H24" s="14" t="n">
        <f aca="false">IF(E24=0,0,F24/E24*100)</f>
        <v>79.9813311339573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6517000</v>
      </c>
      <c r="F25" s="14" t="n">
        <v>5212383.35</v>
      </c>
      <c r="G25" s="14" t="n">
        <f aca="false">F25-E25</f>
        <v>-1304616.65</v>
      </c>
      <c r="H25" s="14" t="n">
        <f aca="false">IF(E25=0,0,F25/E25*100)</f>
        <v>79.9813311339573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26330000</v>
      </c>
      <c r="F26" s="14" t="n">
        <v>19099627.88</v>
      </c>
      <c r="G26" s="14" t="n">
        <f aca="false">F26-E26</f>
        <v>-7230372.12</v>
      </c>
      <c r="H26" s="14" t="n">
        <f aca="false">IF(E26=0,0,F26/E26*100)</f>
        <v>72.5394146600836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26330000</v>
      </c>
      <c r="F27" s="14" t="n">
        <v>19099627.88</v>
      </c>
      <c r="G27" s="14" t="n">
        <f aca="false">F27-E27</f>
        <v>-7230372.12</v>
      </c>
      <c r="H27" s="14" t="n">
        <f aca="false">IF(E27=0,0,F27/E27*100)</f>
        <v>72.5394146600836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5910000</v>
      </c>
      <c r="E28" s="14" t="n">
        <v>57350000</v>
      </c>
      <c r="F28" s="14" t="n">
        <v>50565645.19</v>
      </c>
      <c r="G28" s="14" t="n">
        <f aca="false">F28-E28</f>
        <v>-6784354.81</v>
      </c>
      <c r="H28" s="14" t="n">
        <f aca="false">IF(E28=0,0,F28/E28*100)</f>
        <v>88.1702618831735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5847900</v>
      </c>
      <c r="E32" s="14" t="n">
        <v>200153220</v>
      </c>
      <c r="F32" s="14" t="n">
        <v>182290383.34</v>
      </c>
      <c r="G32" s="14" t="n">
        <f aca="false">F32-E32</f>
        <v>-17862836.66</v>
      </c>
      <c r="H32" s="14" t="n">
        <f aca="false">IF(E32=0,0,F32/E32*100)</f>
        <v>91.0754187916637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4087500</v>
      </c>
      <c r="E33" s="14" t="n">
        <v>104440800</v>
      </c>
      <c r="F33" s="14" t="n">
        <v>93008851.22</v>
      </c>
      <c r="G33" s="14" t="n">
        <f aca="false">F33-E33</f>
        <v>-11431948.78</v>
      </c>
      <c r="H33" s="14" t="n">
        <f aca="false">IF(E33=0,0,F33/E33*100)</f>
        <v>89.0541351847171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360000</v>
      </c>
      <c r="E34" s="14" t="n">
        <v>273000</v>
      </c>
      <c r="F34" s="14" t="n">
        <v>355068.41</v>
      </c>
      <c r="G34" s="14" t="n">
        <f aca="false">F34-E34</f>
        <v>82068.41</v>
      </c>
      <c r="H34" s="14" t="n">
        <f aca="false">IF(E34=0,0,F34/E34*100)</f>
        <v>130.061688644689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447800</v>
      </c>
      <c r="E35" s="14" t="n">
        <v>1447800</v>
      </c>
      <c r="F35" s="14" t="n">
        <v>393406.1</v>
      </c>
      <c r="G35" s="14" t="n">
        <f aca="false">F35-E35</f>
        <v>-1054393.9</v>
      </c>
      <c r="H35" s="14" t="n">
        <f aca="false">IF(E35=0,0,F35/E35*100)</f>
        <v>27.1726826909794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102000</v>
      </c>
      <c r="E36" s="14" t="n">
        <v>1102000</v>
      </c>
      <c r="F36" s="14" t="n">
        <v>171187.91</v>
      </c>
      <c r="G36" s="14" t="n">
        <f aca="false">F36-E36</f>
        <v>-930812.09</v>
      </c>
      <c r="H36" s="14" t="n">
        <f aca="false">IF(E36=0,0,F36/E36*100)</f>
        <v>15.5342931034483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7813000</v>
      </c>
      <c r="E37" s="14" t="n">
        <v>5613000</v>
      </c>
      <c r="F37" s="14" t="n">
        <v>5871140.52</v>
      </c>
      <c r="G37" s="14" t="n">
        <f aca="false">F37-E37</f>
        <v>258140.52</v>
      </c>
      <c r="H37" s="14" t="n">
        <f aca="false">IF(E37=0,0,F37/E37*100)</f>
        <v>104.598975948691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1035000</v>
      </c>
      <c r="E38" s="14" t="n">
        <v>34756250</v>
      </c>
      <c r="F38" s="14" t="n">
        <v>31649607.56</v>
      </c>
      <c r="G38" s="14" t="n">
        <f aca="false">F38-E38</f>
        <v>-3106642.44</v>
      </c>
      <c r="H38" s="14" t="n">
        <f aca="false">IF(E38=0,0,F38/E38*100)</f>
        <v>91.0616293760115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44343750</v>
      </c>
      <c r="F39" s="14" t="n">
        <v>40405866.85</v>
      </c>
      <c r="G39" s="14" t="n">
        <f aca="false">F39-E39</f>
        <v>-3937883.15</v>
      </c>
      <c r="H39" s="14" t="n">
        <f aca="false">IF(E39=0,0,F39/E39*100)</f>
        <v>91.119643354475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050000</v>
      </c>
      <c r="F40" s="14" t="n">
        <v>732302.42</v>
      </c>
      <c r="G40" s="14" t="n">
        <f aca="false">F40-E40</f>
        <v>-317697.58</v>
      </c>
      <c r="H40" s="14" t="n">
        <f aca="false">IF(E40=0,0,F40/E40*100)</f>
        <v>69.7430876190476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2150000</v>
      </c>
      <c r="E41" s="14" t="n">
        <v>15250000</v>
      </c>
      <c r="F41" s="14" t="n">
        <v>13143110.26</v>
      </c>
      <c r="G41" s="14" t="n">
        <f aca="false">F41-E41</f>
        <v>-2106889.74</v>
      </c>
      <c r="H41" s="14" t="n">
        <f aca="false">IF(E41=0,0,F41/E41*100)</f>
        <v>86.1843295737705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400000</v>
      </c>
      <c r="F42" s="14" t="n">
        <v>23555.73</v>
      </c>
      <c r="G42" s="14" t="n">
        <f aca="false">F42-E42</f>
        <v>-376444.27</v>
      </c>
      <c r="H42" s="14" t="n">
        <f aca="false">IF(E42=0,0,F42/E42*100)</f>
        <v>5.8889325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274700</v>
      </c>
      <c r="E43" s="14" t="n">
        <v>205000</v>
      </c>
      <c r="F43" s="14" t="n">
        <v>263605.46</v>
      </c>
      <c r="G43" s="14" t="n">
        <f aca="false">F43-E43</f>
        <v>58605.46</v>
      </c>
      <c r="H43" s="14" t="n">
        <f aca="false">IF(E43=0,0,F43/E43*100)</f>
        <v>128.588029268293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765400</v>
      </c>
      <c r="F44" s="14" t="n">
        <v>623676.82</v>
      </c>
      <c r="G44" s="14" t="n">
        <f aca="false">F44-E44</f>
        <v>-141723.18</v>
      </c>
      <c r="H44" s="14" t="n">
        <f aca="false">IF(E44=0,0,F44/E44*100)</f>
        <v>81.4837758035014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479700</v>
      </c>
      <c r="F45" s="14" t="n">
        <v>372870.69</v>
      </c>
      <c r="G45" s="14" t="n">
        <f aca="false">F45-E45</f>
        <v>-106829.31</v>
      </c>
      <c r="H45" s="14" t="n">
        <f aca="false">IF(E45=0,0,F45/E45*100)</f>
        <v>77.7299749843652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285700</v>
      </c>
      <c r="F46" s="14" t="n">
        <v>250806.13</v>
      </c>
      <c r="G46" s="14" t="n">
        <f aca="false">F46-E46</f>
        <v>-34893.87</v>
      </c>
      <c r="H46" s="14" t="n">
        <f aca="false">IF(E46=0,0,F46/E46*100)</f>
        <v>87.7865348267413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118000</v>
      </c>
      <c r="F47" s="14" t="n">
        <v>136874.85</v>
      </c>
      <c r="G47" s="14" t="n">
        <f aca="false">F47-E47</f>
        <v>18874.85</v>
      </c>
      <c r="H47" s="14" t="n">
        <f aca="false">IF(E47=0,0,F47/E47*100)</f>
        <v>115.99563559322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69000</v>
      </c>
      <c r="F48" s="14" t="n">
        <v>78158.3</v>
      </c>
      <c r="G48" s="14" t="n">
        <f aca="false">F48-E48</f>
        <v>9158.3</v>
      </c>
      <c r="H48" s="14" t="n">
        <f aca="false">IF(E48=0,0,F48/E48*100)</f>
        <v>113.272898550725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49000</v>
      </c>
      <c r="F49" s="14" t="n">
        <v>58716.55</v>
      </c>
      <c r="G49" s="14" t="n">
        <f aca="false">F49-E49</f>
        <v>9716.55</v>
      </c>
      <c r="H49" s="14" t="n">
        <f aca="false">IF(E49=0,0,F49/E49*100)</f>
        <v>119.829693877551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65483.54</v>
      </c>
      <c r="G50" s="14" t="n">
        <f aca="false">F50-E50</f>
        <v>-65483.54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32125.78</v>
      </c>
      <c r="G51" s="14" t="n">
        <f aca="false">F51-E51</f>
        <v>-32125.78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8153.97</v>
      </c>
      <c r="G52" s="14" t="n">
        <f aca="false">F52-E52</f>
        <v>-18153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4873.16</v>
      </c>
      <c r="G54" s="14" t="n">
        <f aca="false">F54-E54</f>
        <v>-4873.1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8057.67</v>
      </c>
      <c r="G55" s="14" t="n">
        <f aca="false">F55-E55</f>
        <v>-8057.67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40566400</v>
      </c>
      <c r="E57" s="14" t="n">
        <v>94829020</v>
      </c>
      <c r="F57" s="14" t="n">
        <v>88586463.99</v>
      </c>
      <c r="G57" s="14" t="n">
        <f aca="false">F57-E57</f>
        <v>-6242556.00999999</v>
      </c>
      <c r="H57" s="14" t="n">
        <f aca="false">IF(E57=0,0,F57/E57*100)</f>
        <v>93.4170404692572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372.78</v>
      </c>
      <c r="G58" s="14" t="n">
        <f aca="false">F58-E58</f>
        <v>372.78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4127400</v>
      </c>
      <c r="E59" s="14" t="n">
        <v>22090000</v>
      </c>
      <c r="F59" s="14" t="n">
        <v>18407768.57</v>
      </c>
      <c r="G59" s="14" t="n">
        <f aca="false">F59-E59</f>
        <v>-3682231.43</v>
      </c>
      <c r="H59" s="14" t="n">
        <f aca="false">IF(E59=0,0,F59/E59*100)</f>
        <v>83.3307766862834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72700020</v>
      </c>
      <c r="F60" s="14" t="n">
        <v>70139276.64</v>
      </c>
      <c r="G60" s="14" t="n">
        <f aca="false">F60-E60</f>
        <v>-2560743.36</v>
      </c>
      <c r="H60" s="14" t="n">
        <f aca="false">IF(E60=0,0,F60/E60*100)</f>
        <v>96.477657970383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39000</v>
      </c>
      <c r="E61" s="14" t="n">
        <v>39000</v>
      </c>
      <c r="F61" s="14" t="n">
        <v>39046</v>
      </c>
      <c r="G61" s="14" t="n">
        <f aca="false">F61-E61</f>
        <v>46</v>
      </c>
      <c r="H61" s="14" t="n">
        <f aca="false">IF(E61=0,0,F61/E61*100)</f>
        <v>100.117948717949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75034100</v>
      </c>
      <c r="E62" s="14" t="n">
        <v>53626300</v>
      </c>
      <c r="F62" s="14" t="n">
        <v>55080444.95</v>
      </c>
      <c r="G62" s="14" t="n">
        <f aca="false">F62-E62</f>
        <v>1454144.95</v>
      </c>
      <c r="H62" s="14" t="n">
        <f aca="false">IF(E62=0,0,F62/E62*100)</f>
        <v>102.711626478053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31886300</v>
      </c>
      <c r="E63" s="14" t="n">
        <v>24588500</v>
      </c>
      <c r="F63" s="14" t="n">
        <v>23425928.27</v>
      </c>
      <c r="G63" s="14" t="n">
        <f aca="false">F63-E63</f>
        <v>-1162571.73</v>
      </c>
      <c r="H63" s="14" t="n">
        <f aca="false">IF(E63=0,0,F63/E63*100)</f>
        <v>95.2718883624459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593700</v>
      </c>
      <c r="E64" s="14" t="n">
        <v>1831200</v>
      </c>
      <c r="F64" s="14" t="n">
        <v>1171397.24</v>
      </c>
      <c r="G64" s="14" t="n">
        <f aca="false">F64-E64</f>
        <v>-659802.76</v>
      </c>
      <c r="H64" s="14" t="n">
        <f aca="false">IF(E64=0,0,F64/E64*100)</f>
        <v>63.9688313674094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593700</v>
      </c>
      <c r="E65" s="14" t="n">
        <v>1831200</v>
      </c>
      <c r="F65" s="14" t="n">
        <v>1171397.24</v>
      </c>
      <c r="G65" s="14" t="n">
        <f aca="false">F65-E65</f>
        <v>-659802.76</v>
      </c>
      <c r="H65" s="14" t="n">
        <f aca="false">IF(E65=0,0,F65/E65*100)</f>
        <v>63.9688313674094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27500000</v>
      </c>
      <c r="E66" s="14" t="n">
        <v>21536000</v>
      </c>
      <c r="F66" s="14" t="n">
        <v>20851933.8</v>
      </c>
      <c r="G66" s="14" t="n">
        <f aca="false">F66-E66</f>
        <v>-684066.199999999</v>
      </c>
      <c r="H66" s="14" t="n">
        <f aca="false">IF(E66=0,0,F66/E66*100)</f>
        <v>96.8236153417533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792600</v>
      </c>
      <c r="E67" s="14" t="n">
        <v>1221300</v>
      </c>
      <c r="F67" s="14" t="n">
        <v>1402597.23</v>
      </c>
      <c r="G67" s="14" t="n">
        <f aca="false">F67-E67</f>
        <v>181297.23</v>
      </c>
      <c r="H67" s="14" t="n">
        <f aca="false">IF(E67=0,0,F67/E67*100)</f>
        <v>114.844610660771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114300</v>
      </c>
      <c r="E68" s="14" t="n">
        <v>114300</v>
      </c>
      <c r="F68" s="14" t="n">
        <v>261130.53</v>
      </c>
      <c r="G68" s="14" t="n">
        <f aca="false">F68-E68</f>
        <v>146830.53</v>
      </c>
      <c r="H68" s="14" t="n">
        <f aca="false">IF(E68=0,0,F68/E68*100)</f>
        <v>228.460656167979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7000</v>
      </c>
      <c r="F69" s="14" t="n">
        <v>0</v>
      </c>
      <c r="G69" s="14" t="n">
        <f aca="false">F69-E69</f>
        <v>-7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983300</v>
      </c>
      <c r="E70" s="14" t="n">
        <v>720000</v>
      </c>
      <c r="F70" s="14" t="n">
        <v>755797.6</v>
      </c>
      <c r="G70" s="14" t="n">
        <f aca="false">F70-E70</f>
        <v>35797.6</v>
      </c>
      <c r="H70" s="14" t="n">
        <f aca="false">IF(E70=0,0,F70/E70*100)</f>
        <v>104.971888888889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380000</v>
      </c>
      <c r="F71" s="14" t="n">
        <v>385669.1</v>
      </c>
      <c r="G71" s="14" t="n">
        <f aca="false">F71-E71</f>
        <v>5669.09999999998</v>
      </c>
      <c r="H71" s="14" t="n">
        <f aca="false">IF(E71=0,0,F71/E71*100)</f>
        <v>101.491868421053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996000</v>
      </c>
      <c r="E72" s="14" t="n">
        <v>28886000</v>
      </c>
      <c r="F72" s="14" t="n">
        <v>31175231.57</v>
      </c>
      <c r="G72" s="14" t="n">
        <f aca="false">F72-E72</f>
        <v>2289231.57</v>
      </c>
      <c r="H72" s="14" t="n">
        <f aca="false">IF(E72=0,0,F72/E72*100)</f>
        <v>107.925055632486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7578000</v>
      </c>
      <c r="E73" s="14" t="n">
        <v>12246000</v>
      </c>
      <c r="F73" s="14" t="n">
        <v>15521316.09</v>
      </c>
      <c r="G73" s="14" t="n">
        <f aca="false">F73-E73</f>
        <v>3275316.09</v>
      </c>
      <c r="H73" s="14" t="n">
        <f aca="false">IF(E73=0,0,F73/E73*100)</f>
        <v>126.746007594317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516400</v>
      </c>
      <c r="E74" s="14" t="n">
        <v>346400</v>
      </c>
      <c r="F74" s="14" t="n">
        <v>433174.34</v>
      </c>
      <c r="G74" s="14" t="n">
        <f aca="false">F74-E74</f>
        <v>86774.34</v>
      </c>
      <c r="H74" s="14" t="n">
        <f aca="false">IF(E74=0,0,F74/E74*100)</f>
        <v>125.050329099307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6036600</v>
      </c>
      <c r="E75" s="14" t="n">
        <v>11231600</v>
      </c>
      <c r="F75" s="14" t="n">
        <v>13851234.47</v>
      </c>
      <c r="G75" s="14" t="n">
        <f aca="false">F75-E75</f>
        <v>2619634.47</v>
      </c>
      <c r="H75" s="14" t="n">
        <f aca="false">IF(E75=0,0,F75/E75*100)</f>
        <v>123.323787082873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67000</v>
      </c>
      <c r="E76" s="14" t="n">
        <v>633000</v>
      </c>
      <c r="F76" s="14" t="n">
        <v>1110588.28</v>
      </c>
      <c r="G76" s="14" t="n">
        <f aca="false">F76-E76</f>
        <v>477588.28</v>
      </c>
      <c r="H76" s="14" t="n">
        <f aca="false">IF(E76=0,0,F76/E76*100)</f>
        <v>175.448385466035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35000</v>
      </c>
      <c r="F77" s="14" t="n">
        <v>126319</v>
      </c>
      <c r="G77" s="14" t="n">
        <f aca="false">F77-E77</f>
        <v>91319</v>
      </c>
      <c r="H77" s="14" t="n">
        <f aca="false">IF(E77=0,0,F77/E77*100)</f>
        <v>360.911428571429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6500000</v>
      </c>
      <c r="F78" s="14" t="n">
        <v>15504659.02</v>
      </c>
      <c r="G78" s="14" t="n">
        <f aca="false">F78-E78</f>
        <v>-995340.98</v>
      </c>
      <c r="H78" s="14" t="n">
        <f aca="false">IF(E78=0,0,F78/E78*100)</f>
        <v>93.9676304242424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6500000</v>
      </c>
      <c r="F79" s="14" t="n">
        <v>15504659.02</v>
      </c>
      <c r="G79" s="14" t="n">
        <f aca="false">F79-E79</f>
        <v>-995340.98</v>
      </c>
      <c r="H79" s="14" t="n">
        <f aca="false">IF(E79=0,0,F79/E79*100)</f>
        <v>93.9676304242424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18000</v>
      </c>
      <c r="E80" s="14" t="n">
        <v>140000</v>
      </c>
      <c r="F80" s="14" t="n">
        <v>149256.46</v>
      </c>
      <c r="G80" s="14" t="n">
        <f aca="false">F80-E80</f>
        <v>9256.45999999999</v>
      </c>
      <c r="H80" s="14" t="n">
        <f aca="false">IF(E80=0,0,F80/E80*100)</f>
        <v>106.611757142857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43000</v>
      </c>
      <c r="E81" s="14" t="n">
        <v>88000</v>
      </c>
      <c r="F81" s="14" t="n">
        <v>87859.16</v>
      </c>
      <c r="G81" s="14" t="n">
        <f aca="false">F81-E81</f>
        <v>-140.839999999997</v>
      </c>
      <c r="H81" s="14" t="n">
        <f aca="false">IF(E81=0,0,F81/E81*100)</f>
        <v>99.8399545454546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642.4</v>
      </c>
      <c r="G82" s="14" t="n">
        <f aca="false">F82-E82</f>
        <v>642.4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75000</v>
      </c>
      <c r="E83" s="14" t="n">
        <v>52000</v>
      </c>
      <c r="F83" s="14" t="n">
        <v>60754.9</v>
      </c>
      <c r="G83" s="14" t="n">
        <f aca="false">F83-E83</f>
        <v>8754.9</v>
      </c>
      <c r="H83" s="14" t="n">
        <f aca="false">IF(E83=0,0,F83/E83*100)</f>
        <v>116.836346153846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151800</v>
      </c>
      <c r="E84" s="14" t="n">
        <v>151800</v>
      </c>
      <c r="F84" s="14" t="n">
        <v>479285.11</v>
      </c>
      <c r="G84" s="14" t="n">
        <f aca="false">F84-E84</f>
        <v>327485.11</v>
      </c>
      <c r="H84" s="14" t="n">
        <f aca="false">IF(E84=0,0,F84/E84*100)</f>
        <v>315.734591567852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151800</v>
      </c>
      <c r="E85" s="14" t="n">
        <v>151800</v>
      </c>
      <c r="F85" s="14" t="n">
        <v>479285.11</v>
      </c>
      <c r="G85" s="14" t="n">
        <f aca="false">F85-E85</f>
        <v>327485.11</v>
      </c>
      <c r="H85" s="14" t="n">
        <f aca="false">IF(E85=0,0,F85/E85*100)</f>
        <v>315.734591567852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77400</v>
      </c>
      <c r="E86" s="14" t="n">
        <v>77400</v>
      </c>
      <c r="F86" s="14" t="n">
        <v>352484.83</v>
      </c>
      <c r="G86" s="14" t="n">
        <f aca="false">F86-E86</f>
        <v>275084.83</v>
      </c>
      <c r="H86" s="14" t="n">
        <f aca="false">IF(E86=0,0,F86/E86*100)</f>
        <v>455.406757105943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74400</v>
      </c>
      <c r="E87" s="14" t="n">
        <v>74400</v>
      </c>
      <c r="F87" s="14" t="n">
        <v>74400</v>
      </c>
      <c r="G87" s="14" t="n">
        <f aca="false">F87-E87</f>
        <v>0</v>
      </c>
      <c r="H87" s="14" t="n">
        <f aca="false">IF(E87=0,0,F87/E87*100)</f>
        <v>10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0</v>
      </c>
      <c r="E88" s="14" t="n">
        <v>0</v>
      </c>
      <c r="F88" s="14" t="n">
        <v>52400.28</v>
      </c>
      <c r="G88" s="14" t="n">
        <f aca="false">F88-E88</f>
        <v>52400.28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9000</v>
      </c>
      <c r="F89" s="14" t="n">
        <v>7528.78</v>
      </c>
      <c r="G89" s="14" t="n">
        <f aca="false">F89-E89</f>
        <v>-1471.22</v>
      </c>
      <c r="H89" s="14" t="n">
        <f aca="false">IF(E89=0,0,F89/E89*100)</f>
        <v>83.6531111111111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9000</v>
      </c>
      <c r="F90" s="14" t="n">
        <v>7528.78</v>
      </c>
      <c r="G90" s="14" t="n">
        <f aca="false">F90-E90</f>
        <v>-1471.22</v>
      </c>
      <c r="H90" s="14" t="n">
        <f aca="false">IF(E90=0,0,F90/E90*100)</f>
        <v>83.6531111111111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9000</v>
      </c>
      <c r="F91" s="14" t="n">
        <v>6163</v>
      </c>
      <c r="G91" s="14" t="n">
        <f aca="false">F91-E91</f>
        <v>-2837</v>
      </c>
      <c r="H91" s="14" t="n">
        <f aca="false">IF(E91=0,0,F91/E91*100)</f>
        <v>68.4777777777778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9000</v>
      </c>
      <c r="F92" s="14" t="n">
        <v>6163</v>
      </c>
      <c r="G92" s="14" t="n">
        <f aca="false">F92-E92</f>
        <v>-2837</v>
      </c>
      <c r="H92" s="14" t="n">
        <f aca="false">IF(E92=0,0,F92/E92*100)</f>
        <v>68.4777777777778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1365.78</v>
      </c>
      <c r="G93" s="14" t="n">
        <f aca="false">F93-E93</f>
        <v>1365.78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065582499.1</v>
      </c>
      <c r="E94" s="14" t="n">
        <v>788130446.82</v>
      </c>
      <c r="F94" s="14" t="n">
        <v>731940890.23</v>
      </c>
      <c r="G94" s="14" t="n">
        <f aca="false">F94-E94</f>
        <v>-56189556.5899999</v>
      </c>
      <c r="H94" s="14" t="n">
        <f aca="false">IF(E94=0,0,F94/E94*100)</f>
        <v>92.8705258353212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065582499.1</v>
      </c>
      <c r="E95" s="14" t="n">
        <v>788130446.82</v>
      </c>
      <c r="F95" s="14" t="n">
        <v>731940890.23</v>
      </c>
      <c r="G95" s="14" t="n">
        <f aca="false">F95-E95</f>
        <v>-56189556.5899999</v>
      </c>
      <c r="H95" s="14" t="n">
        <f aca="false">IF(E95=0,0,F95/E95*100)</f>
        <v>92.8705258353212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065582499.1</v>
      </c>
      <c r="E96" s="14" t="n">
        <v>788130446.82</v>
      </c>
      <c r="F96" s="14" t="n">
        <v>731940890.23</v>
      </c>
      <c r="G96" s="14" t="n">
        <f aca="false">F96-E96</f>
        <v>-56189556.5899999</v>
      </c>
      <c r="H96" s="14" t="n">
        <f aca="false">IF(E96=0,0,F96/E96*100)</f>
        <v>92.8705258353212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169739081.69</v>
      </c>
      <c r="F97" s="14" t="n">
        <v>147862591.24</v>
      </c>
      <c r="G97" s="14" t="n">
        <f aca="false">F97-E97</f>
        <v>-21876490.45</v>
      </c>
      <c r="H97" s="14" t="n">
        <f aca="false">IF(E97=0,0,F97/E97*100)</f>
        <v>87.1116950603316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19131400</v>
      </c>
      <c r="E98" s="14" t="n">
        <v>282398561.66</v>
      </c>
      <c r="F98" s="14" t="n">
        <v>269575936.29</v>
      </c>
      <c r="G98" s="14" t="n">
        <f aca="false">F98-E98</f>
        <v>-12822625.3699999</v>
      </c>
      <c r="H98" s="14" t="n">
        <f aca="false">IF(E98=0,0,F98/E98*100)</f>
        <v>95.459387153169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482400</v>
      </c>
      <c r="E99" s="14" t="n">
        <v>240290.37</v>
      </c>
      <c r="F99" s="14" t="n">
        <v>190328.37</v>
      </c>
      <c r="G99" s="14" t="n">
        <f aca="false">F99-E99</f>
        <v>-49962</v>
      </c>
      <c r="H99" s="14" t="n">
        <f aca="false">IF(E99=0,0,F99/E99*100)</f>
        <v>79.2076561370312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2658700</v>
      </c>
      <c r="E100" s="14" t="n">
        <v>1477056</v>
      </c>
      <c r="F100" s="14" t="n">
        <v>1477056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599000</v>
      </c>
      <c r="F101" s="14" t="n">
        <v>5990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165291600</v>
      </c>
      <c r="F102" s="14" t="n">
        <v>161447200</v>
      </c>
      <c r="G102" s="14" t="n">
        <f aca="false">F102-E102</f>
        <v>-3844400</v>
      </c>
      <c r="H102" s="14" t="n">
        <f aca="false">IF(E102=0,0,F102/E102*100)</f>
        <v>97.6741709802555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49600645</v>
      </c>
      <c r="F103" s="14" t="n">
        <v>138678095</v>
      </c>
      <c r="G103" s="14" t="n">
        <f aca="false">F103-E103</f>
        <v>-10922550</v>
      </c>
      <c r="H103" s="14" t="n">
        <f aca="false">IF(E103=0,0,F103/E103*100)</f>
        <v>92.698861692742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8000000</v>
      </c>
      <c r="E104" s="14" t="n">
        <v>6339000</v>
      </c>
      <c r="F104" s="14" t="n">
        <v>63390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12.75" hidden="false" customHeight="false" outlineLevel="0" collapsed="false">
      <c r="B105" s="15" t="n">
        <v>41035000</v>
      </c>
      <c r="C105" s="15" t="s">
        <v>106</v>
      </c>
      <c r="D105" s="14" t="n">
        <v>7000</v>
      </c>
      <c r="E105" s="14" t="n">
        <v>7000</v>
      </c>
      <c r="F105" s="14" t="n">
        <v>0</v>
      </c>
      <c r="G105" s="14" t="n">
        <f aca="false">F105-E105</f>
        <v>-7000</v>
      </c>
      <c r="H105" s="14" t="n">
        <f aca="false">IF(E105=0,0,F105/E105*100)</f>
        <v>0</v>
      </c>
    </row>
    <row r="106" customFormat="false" ht="63.75" hidden="false" customHeight="false" outlineLevel="0" collapsed="false">
      <c r="B106" s="15" t="n">
        <v>41035200</v>
      </c>
      <c r="C106" s="15" t="s">
        <v>107</v>
      </c>
      <c r="D106" s="14" t="n">
        <v>210000</v>
      </c>
      <c r="E106" s="14" t="n">
        <v>210000</v>
      </c>
      <c r="F106" s="14" t="n">
        <v>0</v>
      </c>
      <c r="G106" s="14" t="n">
        <f aca="false">F106-E106</f>
        <v>-210000</v>
      </c>
      <c r="H106" s="14" t="n">
        <f aca="false">IF(E106=0,0,F106/E106*100)</f>
        <v>0</v>
      </c>
    </row>
    <row r="107" customFormat="false" ht="51" hidden="false" customHeight="false" outlineLevel="0" collapsed="false">
      <c r="B107" s="12" t="n">
        <v>41035400</v>
      </c>
      <c r="C107" s="15" t="s">
        <v>108</v>
      </c>
      <c r="D107" s="14" t="n">
        <v>896000</v>
      </c>
      <c r="E107" s="14" t="n">
        <v>569954</v>
      </c>
      <c r="F107" s="14" t="n">
        <v>488532</v>
      </c>
      <c r="G107" s="14" t="n">
        <f aca="false">F107-E107</f>
        <v>-81422</v>
      </c>
      <c r="H107" s="14" t="n">
        <f aca="false">IF(E107=0,0,F107/E107*100)</f>
        <v>85.7142857142857</v>
      </c>
    </row>
    <row r="108" customFormat="false" ht="104.25" hidden="false" customHeight="true" outlineLevel="0" collapsed="false">
      <c r="B108" s="12" t="n">
        <v>41035800</v>
      </c>
      <c r="C108" s="13" t="s">
        <v>109</v>
      </c>
      <c r="D108" s="14" t="n">
        <v>919800</v>
      </c>
      <c r="E108" s="14" t="n">
        <v>578900</v>
      </c>
      <c r="F108" s="14" t="n">
        <v>366031.33</v>
      </c>
      <c r="G108" s="14" t="n">
        <f aca="false">F108-E108</f>
        <v>-212868.67</v>
      </c>
      <c r="H108" s="14" t="n">
        <f aca="false">IF(E108=0,0,F108/E108*100)</f>
        <v>63.2287666263604</v>
      </c>
    </row>
    <row r="109" customFormat="false" ht="102" hidden="false" customHeight="false" outlineLevel="0" collapsed="false">
      <c r="B109" s="12" t="n">
        <v>41036100</v>
      </c>
      <c r="C109" s="15" t="s">
        <v>110</v>
      </c>
      <c r="D109" s="14" t="n">
        <v>6833546</v>
      </c>
      <c r="E109" s="14" t="n">
        <v>6146400</v>
      </c>
      <c r="F109" s="14" t="n">
        <v>4917120</v>
      </c>
      <c r="G109" s="14" t="n">
        <f aca="false">F109-E109</f>
        <v>-1229280</v>
      </c>
      <c r="H109" s="14" t="n">
        <f aca="false">IF(E109=0,0,F109/E109*100)</f>
        <v>80</v>
      </c>
    </row>
    <row r="110" customFormat="false" ht="103.5" hidden="false" customHeight="true" outlineLevel="0" collapsed="false">
      <c r="B110" s="12" t="n">
        <v>41036600</v>
      </c>
      <c r="C110" s="15" t="s">
        <v>111</v>
      </c>
      <c r="D110" s="14" t="n">
        <v>4932958.1</v>
      </c>
      <c r="E110" s="14" t="n">
        <v>4932958.1</v>
      </c>
      <c r="F110" s="14" t="n">
        <v>0</v>
      </c>
      <c r="G110" s="14" t="n">
        <f aca="false">F110-E110</f>
        <v>-4932958.1</v>
      </c>
      <c r="H110" s="14" t="n">
        <f aca="false">IF(E110=0,0,F110/E110*100)</f>
        <v>0</v>
      </c>
    </row>
    <row r="111" customFormat="false" ht="12.75" hidden="false" customHeight="false" outlineLevel="0" collapsed="false">
      <c r="B111" s="17" t="s">
        <v>99</v>
      </c>
      <c r="C111" s="18"/>
      <c r="D111" s="19" t="n">
        <v>1074848053</v>
      </c>
      <c r="E111" s="19" t="n">
        <v>714226593</v>
      </c>
      <c r="F111" s="19" t="n">
        <v>657831175.61</v>
      </c>
      <c r="G111" s="19" t="n">
        <f aca="false">F111-E111</f>
        <v>-56395417.39</v>
      </c>
      <c r="H111" s="19" t="n">
        <f aca="false">IF(E111=0,0,F111/E111*100)</f>
        <v>92.1039880140671</v>
      </c>
    </row>
    <row r="112" customFormat="false" ht="12.75" hidden="false" customHeight="false" outlineLevel="0" collapsed="false">
      <c r="B112" s="17" t="s">
        <v>101</v>
      </c>
      <c r="C112" s="18"/>
      <c r="D112" s="19" t="n">
        <v>2140430552.1</v>
      </c>
      <c r="E112" s="19" t="n">
        <v>1502357039.82</v>
      </c>
      <c r="F112" s="19" t="n">
        <v>1389772065.84</v>
      </c>
      <c r="G112" s="19" t="n">
        <f aca="false">F112-E112</f>
        <v>-112584973.98</v>
      </c>
      <c r="H112" s="19" t="n">
        <f aca="false">IF(E112=0,0,F112/E112*100)</f>
        <v>92.5061106650461</v>
      </c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09-04T09:30:00Z</dcterms:modified>
  <cp:revision>0</cp:revision>
  <dc:subject/>
  <dc:title/>
</cp:coreProperties>
</file>