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06.08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1:J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814796700</v>
      </c>
      <c r="F8" s="14" t="n">
        <v>727093645.05</v>
      </c>
      <c r="G8" s="14" t="n">
        <f aca="false">F8-E8</f>
        <v>-87703054.9499998</v>
      </c>
      <c r="H8" s="14" t="n">
        <f aca="false">IF(E8=0,0,F8/E8*100)</f>
        <v>89.236203957379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461563000</v>
      </c>
      <c r="F9" s="14" t="n">
        <v>437445844.6</v>
      </c>
      <c r="G9" s="14" t="n">
        <f aca="false">F9-E9</f>
        <v>-24117155.4</v>
      </c>
      <c r="H9" s="14" t="n">
        <f aca="false">IF(E9=0,0,F9/E9*100)</f>
        <v>94.77489413146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458784200</v>
      </c>
      <c r="F10" s="14" t="n">
        <v>434105696.61</v>
      </c>
      <c r="G10" s="14" t="n">
        <f aca="false">F10-E10</f>
        <v>-24678503.39</v>
      </c>
      <c r="H10" s="14" t="n">
        <f aca="false">IF(E10=0,0,F10/E10*100)</f>
        <v>94.620890739044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410931000</v>
      </c>
      <c r="F11" s="14" t="n">
        <v>392910369.34</v>
      </c>
      <c r="G11" s="14" t="n">
        <f aca="false">F11-E11</f>
        <v>-18020630.66</v>
      </c>
      <c r="H11" s="14" t="n">
        <f aca="false">IF(E11=0,0,F11/E11*100)</f>
        <v>95.6146821096486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4689300</v>
      </c>
      <c r="F12" s="14" t="n">
        <v>29720671.67</v>
      </c>
      <c r="G12" s="14" t="n">
        <f aca="false">F12-E12</f>
        <v>-4968628.33</v>
      </c>
      <c r="H12" s="14" t="n">
        <f aca="false">IF(E12=0,0,F12/E12*100)</f>
        <v>85.676769695554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4460000</v>
      </c>
      <c r="F13" s="14" t="n">
        <v>4738230.32</v>
      </c>
      <c r="G13" s="14" t="n">
        <f aca="false">F13-E13</f>
        <v>278230.32</v>
      </c>
      <c r="H13" s="14" t="n">
        <f aca="false">IF(E13=0,0,F13/E13*100)</f>
        <v>106.23834798206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8105600</v>
      </c>
      <c r="F14" s="14" t="n">
        <v>6587222.68</v>
      </c>
      <c r="G14" s="14" t="n">
        <f aca="false">F14-E14</f>
        <v>-1518377.32</v>
      </c>
      <c r="H14" s="14" t="n">
        <f aca="false">IF(E14=0,0,F14/E14*100)</f>
        <v>81.267551816028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598300</v>
      </c>
      <c r="F15" s="14" t="n">
        <v>149202.6</v>
      </c>
      <c r="G15" s="14" t="n">
        <f aca="false">F15-E15</f>
        <v>-449097.4</v>
      </c>
      <c r="H15" s="14" t="n">
        <f aca="false">IF(E15=0,0,F15/E15*100)</f>
        <v>24.93775697810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2778800</v>
      </c>
      <c r="F16" s="14" t="n">
        <v>3340147.99</v>
      </c>
      <c r="G16" s="14" t="n">
        <f aca="false">F16-E16</f>
        <v>561347.99</v>
      </c>
      <c r="H16" s="14" t="n">
        <f aca="false">IF(E16=0,0,F16/E16*100)</f>
        <v>120.2010936375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2778800</v>
      </c>
      <c r="F17" s="14" t="n">
        <v>3340147.99</v>
      </c>
      <c r="G17" s="14" t="n">
        <f aca="false">F17-E17</f>
        <v>561347.99</v>
      </c>
      <c r="H17" s="14" t="n">
        <f aca="false">IF(E17=0,0,F17/E17*100)</f>
        <v>120.201093637541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33100</v>
      </c>
      <c r="F18" s="14" t="n">
        <v>102876.83</v>
      </c>
      <c r="G18" s="14" t="n">
        <f aca="false">F18-E18</f>
        <v>69776.83</v>
      </c>
      <c r="H18" s="14" t="n">
        <f aca="false">IF(E18=0,0,F18/E18*100)</f>
        <v>310.80613293051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21500</v>
      </c>
      <c r="F19" s="14" t="n">
        <v>43488.39</v>
      </c>
      <c r="G19" s="14" t="n">
        <f aca="false">F19-E19</f>
        <v>21988.39</v>
      </c>
      <c r="H19" s="14" t="n">
        <f aca="false">IF(E19=0,0,F19/E19*100)</f>
        <v>202.27158139534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21500</v>
      </c>
      <c r="F20" s="14" t="n">
        <v>43488.39</v>
      </c>
      <c r="G20" s="14" t="n">
        <f aca="false">F20-E20</f>
        <v>21988.39</v>
      </c>
      <c r="H20" s="14" t="n">
        <f aca="false">IF(E20=0,0,F20/E20*100)</f>
        <v>202.27158139534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11600</v>
      </c>
      <c r="F21" s="14" t="n">
        <v>59388.44</v>
      </c>
      <c r="G21" s="14" t="n">
        <f aca="false">F21-E21</f>
        <v>47788.44</v>
      </c>
      <c r="H21" s="14" t="n">
        <f aca="false">IF(E21=0,0,F21/E21*100)</f>
        <v>511.96931034482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11600</v>
      </c>
      <c r="F22" s="14" t="n">
        <v>59388.44</v>
      </c>
      <c r="G22" s="14" t="n">
        <f aca="false">F22-E22</f>
        <v>47788.44</v>
      </c>
      <c r="H22" s="14" t="n">
        <f aca="false">IF(E22=0,0,F22/E22*100)</f>
        <v>511.969310344828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155224000</v>
      </c>
      <c r="E23" s="14" t="n">
        <v>99900000</v>
      </c>
      <c r="F23" s="14" t="n">
        <v>76365073.97</v>
      </c>
      <c r="G23" s="14" t="n">
        <f aca="false">F23-E23</f>
        <v>-23534926.03</v>
      </c>
      <c r="H23" s="14" t="n">
        <f aca="false">IF(E23=0,0,F23/E23*100)</f>
        <v>76.4415154854855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1544800</v>
      </c>
      <c r="E24" s="14" t="n">
        <v>7500000</v>
      </c>
      <c r="F24" s="14" t="n">
        <v>5105382.27</v>
      </c>
      <c r="G24" s="14" t="n">
        <f aca="false">F24-E24</f>
        <v>-2394617.73</v>
      </c>
      <c r="H24" s="14" t="n">
        <f aca="false">IF(E24=0,0,F24/E24*100)</f>
        <v>68.0717636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7500000</v>
      </c>
      <c r="F25" s="14" t="n">
        <v>5105382.27</v>
      </c>
      <c r="G25" s="14" t="n">
        <f aca="false">F25-E25</f>
        <v>-2394617.73</v>
      </c>
      <c r="H25" s="14" t="n">
        <f aca="false">IF(E25=0,0,F25/E25*100)</f>
        <v>68.071763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43879200</v>
      </c>
      <c r="E26" s="14" t="n">
        <v>28500000</v>
      </c>
      <c r="F26" s="14" t="n">
        <v>19053782.94</v>
      </c>
      <c r="G26" s="14" t="n">
        <f aca="false">F26-E26</f>
        <v>-9446217.06</v>
      </c>
      <c r="H26" s="14" t="n">
        <f aca="false">IF(E26=0,0,F26/E26*100)</f>
        <v>66.855378736842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8500000</v>
      </c>
      <c r="F27" s="14" t="n">
        <v>19053782.94</v>
      </c>
      <c r="G27" s="14" t="n">
        <f aca="false">F27-E27</f>
        <v>-9446217.06</v>
      </c>
      <c r="H27" s="14" t="n">
        <f aca="false">IF(E27=0,0,F27/E27*100)</f>
        <v>66.855378736842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99800000</v>
      </c>
      <c r="E28" s="14" t="n">
        <v>63900000</v>
      </c>
      <c r="F28" s="14" t="n">
        <v>52205908.76</v>
      </c>
      <c r="G28" s="14" t="n">
        <f aca="false">F28-E28</f>
        <v>-11694091.24</v>
      </c>
      <c r="H28" s="14" t="n">
        <f aca="false">IF(E28=0,0,F28/E28*100)</f>
        <v>81.6993877308294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372687000</v>
      </c>
      <c r="E32" s="14" t="n">
        <v>253300600</v>
      </c>
      <c r="F32" s="14" t="n">
        <v>213179659.65</v>
      </c>
      <c r="G32" s="14" t="n">
        <f aca="false">F32-E32</f>
        <v>-40120940.35</v>
      </c>
      <c r="H32" s="14" t="n">
        <f aca="false">IF(E32=0,0,F32/E32*100)</f>
        <v>84.1607401048399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185568000</v>
      </c>
      <c r="E33" s="14" t="n">
        <v>125456300</v>
      </c>
      <c r="F33" s="14" t="n">
        <v>100213301.38</v>
      </c>
      <c r="G33" s="14" t="n">
        <f aca="false">F33-E33</f>
        <v>-25242998.62</v>
      </c>
      <c r="H33" s="14" t="n">
        <f aca="false">IF(E33=0,0,F33/E33*100)</f>
        <v>79.8790506176254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581200</v>
      </c>
      <c r="E34" s="14" t="n">
        <v>434700</v>
      </c>
      <c r="F34" s="14" t="n">
        <v>461959.18</v>
      </c>
      <c r="G34" s="14" t="n">
        <f aca="false">F34-E34</f>
        <v>27259.18</v>
      </c>
      <c r="H34" s="14" t="n">
        <f aca="false">IF(E34=0,0,F34/E34*100)</f>
        <v>106.270802852542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4906300</v>
      </c>
      <c r="E35" s="14" t="n">
        <v>4135000</v>
      </c>
      <c r="F35" s="14" t="n">
        <v>1092563.98</v>
      </c>
      <c r="G35" s="14" t="n">
        <f aca="false">F35-E35</f>
        <v>-3042436.02</v>
      </c>
      <c r="H35" s="14" t="n">
        <f aca="false">IF(E35=0,0,F35/E35*100)</f>
        <v>26.4223453446191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2017500</v>
      </c>
      <c r="E36" s="14" t="n">
        <v>1557000</v>
      </c>
      <c r="F36" s="14" t="n">
        <v>791008.41</v>
      </c>
      <c r="G36" s="14" t="n">
        <f aca="false">F36-E36</f>
        <v>-765991.59</v>
      </c>
      <c r="H36" s="14" t="n">
        <f aca="false">IF(E36=0,0,F36/E36*100)</f>
        <v>50.803366088632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9608000</v>
      </c>
      <c r="E37" s="14" t="n">
        <v>7278000</v>
      </c>
      <c r="F37" s="14" t="n">
        <v>8270982.52</v>
      </c>
      <c r="G37" s="14" t="n">
        <f aca="false">F37-E37</f>
        <v>992982.52</v>
      </c>
      <c r="H37" s="14" t="n">
        <f aca="false">IF(E37=0,0,F37/E37*100)</f>
        <v>113.64361802693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61300000</v>
      </c>
      <c r="E38" s="14" t="n">
        <v>40523000</v>
      </c>
      <c r="F38" s="14" t="n">
        <v>31251968.22</v>
      </c>
      <c r="G38" s="14" t="n">
        <f aca="false">F38-E38</f>
        <v>-9271031.78</v>
      </c>
      <c r="H38" s="14" t="n">
        <f aca="false">IF(E38=0,0,F38/E38*100)</f>
        <v>77.1215562026503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77880000</v>
      </c>
      <c r="E39" s="14" t="n">
        <v>51108000</v>
      </c>
      <c r="F39" s="14" t="n">
        <v>43761576.23</v>
      </c>
      <c r="G39" s="14" t="n">
        <f aca="false">F39-E39</f>
        <v>-7346423.77</v>
      </c>
      <c r="H39" s="14" t="n">
        <f aca="false">IF(E39=0,0,F39/E39*100)</f>
        <v>85.6256872309619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1550000</v>
      </c>
      <c r="E40" s="14" t="n">
        <v>1160000</v>
      </c>
      <c r="F40" s="14" t="n">
        <v>706554.84</v>
      </c>
      <c r="G40" s="14" t="n">
        <f aca="false">F40-E40</f>
        <v>-453445.16</v>
      </c>
      <c r="H40" s="14" t="n">
        <f aca="false">IF(E40=0,0,F40/E40*100)</f>
        <v>60.9099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27000000</v>
      </c>
      <c r="E41" s="14" t="n">
        <v>18650000</v>
      </c>
      <c r="F41" s="14" t="n">
        <v>13224018.23</v>
      </c>
      <c r="G41" s="14" t="n">
        <f aca="false">F41-E41</f>
        <v>-5425981.77</v>
      </c>
      <c r="H41" s="14" t="n">
        <f aca="false">IF(E41=0,0,F41/E41*100)</f>
        <v>70.9062639678284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350000</v>
      </c>
      <c r="E42" s="14" t="n">
        <v>350000</v>
      </c>
      <c r="F42" s="14" t="n">
        <v>342918.31</v>
      </c>
      <c r="G42" s="14" t="n">
        <f aca="false">F42-E42</f>
        <v>-7081.69</v>
      </c>
      <c r="H42" s="14" t="n">
        <f aca="false">IF(E42=0,0,F42/E42*100)</f>
        <v>97.97666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75000</v>
      </c>
      <c r="E43" s="14" t="n">
        <v>260600</v>
      </c>
      <c r="F43" s="14" t="n">
        <v>309751.46</v>
      </c>
      <c r="G43" s="14" t="n">
        <f aca="false">F43-E43</f>
        <v>49151.46</v>
      </c>
      <c r="H43" s="14" t="n">
        <f aca="false">IF(E43=0,0,F43/E43*100)</f>
        <v>118.860882578665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1027000</v>
      </c>
      <c r="E44" s="14" t="n">
        <v>765000</v>
      </c>
      <c r="F44" s="14" t="n">
        <v>644836.6</v>
      </c>
      <c r="G44" s="14" t="n">
        <f aca="false">F44-E44</f>
        <v>-120163.4</v>
      </c>
      <c r="H44" s="14" t="n">
        <f aca="false">IF(E44=0,0,F44/E44*100)</f>
        <v>84.2923660130719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576000</v>
      </c>
      <c r="E45" s="14" t="n">
        <v>429000</v>
      </c>
      <c r="F45" s="14" t="n">
        <v>392014.47</v>
      </c>
      <c r="G45" s="14" t="n">
        <f aca="false">F45-E45</f>
        <v>-36985.53</v>
      </c>
      <c r="H45" s="14" t="n">
        <f aca="false">IF(E45=0,0,F45/E45*100)</f>
        <v>91.3786643356643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451000</v>
      </c>
      <c r="E46" s="14" t="n">
        <v>336000</v>
      </c>
      <c r="F46" s="14" t="n">
        <v>252822.13</v>
      </c>
      <c r="G46" s="14" t="n">
        <f aca="false">F46-E46</f>
        <v>-83177.87</v>
      </c>
      <c r="H46" s="14" t="n">
        <f aca="false">IF(E46=0,0,F46/E46*100)</f>
        <v>75.244681547619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252000</v>
      </c>
      <c r="E47" s="14" t="n">
        <v>179300</v>
      </c>
      <c r="F47" s="14" t="n">
        <v>185990.64</v>
      </c>
      <c r="G47" s="14" t="n">
        <f aca="false">F47-E47</f>
        <v>6690.64000000001</v>
      </c>
      <c r="H47" s="14" t="n">
        <f aca="false">IF(E47=0,0,F47/E47*100)</f>
        <v>103.731533742331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50000</v>
      </c>
      <c r="E48" s="14" t="n">
        <v>108300</v>
      </c>
      <c r="F48" s="14" t="n">
        <v>84516.33</v>
      </c>
      <c r="G48" s="14" t="n">
        <f aca="false">F48-E48</f>
        <v>-23783.67</v>
      </c>
      <c r="H48" s="14" t="n">
        <f aca="false">IF(E48=0,0,F48/E48*100)</f>
        <v>78.0390858725762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2000</v>
      </c>
      <c r="E49" s="14" t="n">
        <v>71000</v>
      </c>
      <c r="F49" s="14" t="n">
        <v>101474.31</v>
      </c>
      <c r="G49" s="14" t="n">
        <f aca="false">F49-E49</f>
        <v>30474.31</v>
      </c>
      <c r="H49" s="14" t="n">
        <f aca="false">IF(E49=0,0,F49/E49*100)</f>
        <v>142.921563380282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26900000</v>
      </c>
      <c r="F55" s="14" t="n">
        <v>112136017.62</v>
      </c>
      <c r="G55" s="14" t="n">
        <f aca="false">F55-E55</f>
        <v>-14763982.38</v>
      </c>
      <c r="H55" s="14" t="n">
        <f aca="false">IF(E55=0,0,F55/E55*100)</f>
        <v>88.3656561229314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3600000</v>
      </c>
      <c r="F57" s="14" t="n">
        <v>21224310.35</v>
      </c>
      <c r="G57" s="14" t="n">
        <f aca="false">F57-E57</f>
        <v>-2375689.65</v>
      </c>
      <c r="H57" s="14" t="n">
        <f aca="false">IF(E57=0,0,F57/E57*100)</f>
        <v>89.9335184322034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03300000</v>
      </c>
      <c r="F58" s="14" t="n">
        <v>90911685.77</v>
      </c>
      <c r="G58" s="14" t="n">
        <f aca="false">F58-E58</f>
        <v>-12388314.23</v>
      </c>
      <c r="H58" s="14" t="n">
        <f aca="false">IF(E58=0,0,F58/E58*100)</f>
        <v>88.0074402420135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70514000</v>
      </c>
      <c r="E59" s="14" t="n">
        <v>50391200</v>
      </c>
      <c r="F59" s="14" t="n">
        <v>63283901.12</v>
      </c>
      <c r="G59" s="14" t="n">
        <f aca="false">F59-E59</f>
        <v>12892701.12</v>
      </c>
      <c r="H59" s="14" t="n">
        <f aca="false">IF(E59=0,0,F59/E59*100)</f>
        <v>125.585223451714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14572000</v>
      </c>
      <c r="E60" s="14" t="n">
        <v>12814600</v>
      </c>
      <c r="F60" s="14" t="n">
        <v>21937521.77</v>
      </c>
      <c r="G60" s="14" t="n">
        <f aca="false">F60-E60</f>
        <v>9122921.77</v>
      </c>
      <c r="H60" s="14" t="n">
        <f aca="false">IF(E60=0,0,F60/E60*100)</f>
        <v>171.191623382704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2892000</v>
      </c>
      <c r="E61" s="14" t="n">
        <v>1766600</v>
      </c>
      <c r="F61" s="14" t="n">
        <v>2203232.81</v>
      </c>
      <c r="G61" s="14" t="n">
        <f aca="false">F61-E61</f>
        <v>436632.81</v>
      </c>
      <c r="H61" s="14" t="n">
        <f aca="false">IF(E61=0,0,F61/E61*100)</f>
        <v>124.715997396128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2892000</v>
      </c>
      <c r="E62" s="14" t="n">
        <v>1766600</v>
      </c>
      <c r="F62" s="14" t="n">
        <v>2203232.81</v>
      </c>
      <c r="G62" s="14" t="n">
        <f aca="false">F62-E62</f>
        <v>436632.81</v>
      </c>
      <c r="H62" s="14" t="n">
        <f aca="false">IF(E62=0,0,F62/E62*100)</f>
        <v>124.715997396128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9870000</v>
      </c>
      <c r="E63" s="14" t="n">
        <v>9870000</v>
      </c>
      <c r="F63" s="14" t="n">
        <v>17888058.42</v>
      </c>
      <c r="G63" s="14" t="n">
        <f aca="false">F63-E63</f>
        <v>8018058.42</v>
      </c>
      <c r="H63" s="14" t="n">
        <f aca="false">IF(E63=0,0,F63/E63*100)</f>
        <v>181.236660790274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1810000</v>
      </c>
      <c r="E64" s="14" t="n">
        <v>1178000</v>
      </c>
      <c r="F64" s="14" t="n">
        <v>1846230.54</v>
      </c>
      <c r="G64" s="14" t="n">
        <f aca="false">F64-E64</f>
        <v>668230.54</v>
      </c>
      <c r="H64" s="14" t="n">
        <f aca="false">IF(E64=0,0,F64/E64*100)</f>
        <v>156.72585229202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0</v>
      </c>
      <c r="E65" s="14" t="n">
        <v>0</v>
      </c>
      <c r="F65" s="14" t="n">
        <v>20164.63</v>
      </c>
      <c r="G65" s="14" t="n">
        <f aca="false">F65-E65</f>
        <v>20164.63</v>
      </c>
      <c r="H65" s="14" t="n">
        <f aca="false">IF(E65=0,0,F65/E65*100)</f>
        <v>0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0</v>
      </c>
      <c r="E66" s="14" t="n">
        <v>0</v>
      </c>
      <c r="F66" s="14" t="n">
        <v>2317.84</v>
      </c>
      <c r="G66" s="14" t="n">
        <f aca="false">F66-E66</f>
        <v>2317.84</v>
      </c>
      <c r="H66" s="14" t="n">
        <f aca="false">IF(E66=0,0,F66/E66*100)</f>
        <v>0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705000</v>
      </c>
      <c r="F67" s="14" t="n">
        <v>1033288.18</v>
      </c>
      <c r="G67" s="14" t="n">
        <f aca="false">F67-E67</f>
        <v>328288.18</v>
      </c>
      <c r="H67" s="14" t="n">
        <f aca="false">IF(E67=0,0,F67/E67*100)</f>
        <v>146.56569929078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735000</v>
      </c>
      <c r="E68" s="14" t="n">
        <v>473000</v>
      </c>
      <c r="F68" s="14" t="n">
        <v>790459.89</v>
      </c>
      <c r="G68" s="14" t="n">
        <f aca="false">F68-E68</f>
        <v>317459.89</v>
      </c>
      <c r="H68" s="14" t="n">
        <f aca="false">IF(E68=0,0,F68/E68*100)</f>
        <v>167.116255813953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55942000</v>
      </c>
      <c r="E69" s="14" t="n">
        <v>37576600</v>
      </c>
      <c r="F69" s="14" t="n">
        <v>40529946.14</v>
      </c>
      <c r="G69" s="14" t="n">
        <f aca="false">F69-E69</f>
        <v>2953346.13999999</v>
      </c>
      <c r="H69" s="14" t="n">
        <f aca="false">IF(E69=0,0,F69/E69*100)</f>
        <v>107.859535295902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27192000</v>
      </c>
      <c r="E70" s="14" t="n">
        <v>18610600</v>
      </c>
      <c r="F70" s="14" t="n">
        <v>22810354.5</v>
      </c>
      <c r="G70" s="14" t="n">
        <f aca="false">F70-E70</f>
        <v>4199754.5</v>
      </c>
      <c r="H70" s="14" t="n">
        <f aca="false">IF(E70=0,0,F70/E70*100)</f>
        <v>122.566464810377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86200</v>
      </c>
      <c r="F71" s="14" t="n">
        <v>394169.46</v>
      </c>
      <c r="G71" s="14" t="n">
        <f aca="false">F71-E71</f>
        <v>7969.46000000002</v>
      </c>
      <c r="H71" s="14" t="n">
        <f aca="false">IF(E71=0,0,F71/E71*100)</f>
        <v>102.063557742103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25300000</v>
      </c>
      <c r="E72" s="14" t="n">
        <v>17435400</v>
      </c>
      <c r="F72" s="14" t="n">
        <v>21429175.16</v>
      </c>
      <c r="G72" s="14" t="n">
        <f aca="false">F72-E72</f>
        <v>3993775.16</v>
      </c>
      <c r="H72" s="14" t="n">
        <f aca="false">IF(E72=0,0,F72/E72*100)</f>
        <v>122.90612868073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760000</v>
      </c>
      <c r="F73" s="14" t="n">
        <v>933563.88</v>
      </c>
      <c r="G73" s="14" t="n">
        <f aca="false">F73-E73</f>
        <v>173563.88</v>
      </c>
      <c r="H73" s="14" t="n">
        <f aca="false">IF(E73=0,0,F73/E73*100)</f>
        <v>122.837352631579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29000</v>
      </c>
      <c r="F74" s="14" t="n">
        <v>53446</v>
      </c>
      <c r="G74" s="14" t="n">
        <f aca="false">F74-E74</f>
        <v>24446</v>
      </c>
      <c r="H74" s="14" t="n">
        <f aca="false">IF(E74=0,0,F74/E74*100)</f>
        <v>184.296551724138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8500000</v>
      </c>
      <c r="E75" s="14" t="n">
        <v>18800000</v>
      </c>
      <c r="F75" s="14" t="n">
        <v>17500161.74</v>
      </c>
      <c r="G75" s="14" t="n">
        <f aca="false">F75-E75</f>
        <v>-1299838.26</v>
      </c>
      <c r="H75" s="14" t="n">
        <f aca="false">IF(E75=0,0,F75/E75*100)</f>
        <v>93.0859667021277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8500000</v>
      </c>
      <c r="E76" s="14" t="n">
        <v>18800000</v>
      </c>
      <c r="F76" s="14" t="n">
        <v>17500161.74</v>
      </c>
      <c r="G76" s="14" t="n">
        <f aca="false">F76-E76</f>
        <v>-1299838.26</v>
      </c>
      <c r="H76" s="14" t="n">
        <f aca="false">IF(E76=0,0,F76/E76*100)</f>
        <v>93.0859667021277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250000</v>
      </c>
      <c r="E77" s="14" t="n">
        <v>166000</v>
      </c>
      <c r="F77" s="14" t="n">
        <v>219429.9</v>
      </c>
      <c r="G77" s="14" t="n">
        <f aca="false">F77-E77</f>
        <v>53429.9</v>
      </c>
      <c r="H77" s="14" t="n">
        <f aca="false">IF(E77=0,0,F77/E77*100)</f>
        <v>132.186686746988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140000</v>
      </c>
      <c r="E78" s="14" t="n">
        <v>102000</v>
      </c>
      <c r="F78" s="14" t="n">
        <v>129248.18</v>
      </c>
      <c r="G78" s="14" t="n">
        <f aca="false">F78-E78</f>
        <v>27248.18</v>
      </c>
      <c r="H78" s="14" t="n">
        <f aca="false">IF(E78=0,0,F78/E78*100)</f>
        <v>126.713901960784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89.9</v>
      </c>
      <c r="G79" s="14" t="n">
        <f aca="false">F79-E79</f>
        <v>589.9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10000</v>
      </c>
      <c r="E80" s="14" t="n">
        <v>64000</v>
      </c>
      <c r="F80" s="14" t="n">
        <v>89591.82</v>
      </c>
      <c r="G80" s="14" t="n">
        <f aca="false">F80-E80</f>
        <v>25591.82</v>
      </c>
      <c r="H80" s="14" t="n">
        <f aca="false">IF(E80=0,0,F80/E80*100)</f>
        <v>139.98721875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0</v>
      </c>
      <c r="E81" s="14" t="n">
        <v>0</v>
      </c>
      <c r="F81" s="14" t="n">
        <v>816433.21</v>
      </c>
      <c r="G81" s="14" t="n">
        <f aca="false">F81-E81</f>
        <v>816433.21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0</v>
      </c>
      <c r="E82" s="14" t="n">
        <v>0</v>
      </c>
      <c r="F82" s="14" t="n">
        <v>816433.21</v>
      </c>
      <c r="G82" s="14" t="n">
        <f aca="false">F82-E82</f>
        <v>816433.21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0</v>
      </c>
      <c r="E83" s="14" t="n">
        <v>0</v>
      </c>
      <c r="F83" s="14" t="n">
        <v>762476.04</v>
      </c>
      <c r="G83" s="14" t="n">
        <f aca="false">F83-E83</f>
        <v>762476.04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0</v>
      </c>
      <c r="E84" s="14" t="n">
        <v>0</v>
      </c>
      <c r="F84" s="14" t="n">
        <v>53957.17</v>
      </c>
      <c r="G84" s="14" t="n">
        <f aca="false">F84-E84</f>
        <v>53957.1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7000</v>
      </c>
      <c r="F85" s="14" t="n">
        <v>1315.96</v>
      </c>
      <c r="G85" s="14" t="n">
        <f aca="false">F85-E85</f>
        <v>-5684.04</v>
      </c>
      <c r="H85" s="14" t="n">
        <f aca="false">IF(E85=0,0,F85/E85*100)</f>
        <v>18.7994285714286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7000</v>
      </c>
      <c r="F86" s="14" t="n">
        <v>1315.96</v>
      </c>
      <c r="G86" s="14" t="n">
        <f aca="false">F86-E86</f>
        <v>-5684.04</v>
      </c>
      <c r="H86" s="14" t="n">
        <f aca="false">IF(E86=0,0,F86/E86*100)</f>
        <v>18.7994285714286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7000</v>
      </c>
      <c r="F87" s="14" t="n">
        <v>0</v>
      </c>
      <c r="G87" s="14" t="n">
        <f aca="false">F87-E87</f>
        <v>-7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7000</v>
      </c>
      <c r="F88" s="14" t="n">
        <v>0</v>
      </c>
      <c r="G88" s="14" t="n">
        <f aca="false">F88-E88</f>
        <v>-7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6425292.41</v>
      </c>
      <c r="E90" s="14" t="n">
        <v>824702941.69</v>
      </c>
      <c r="F90" s="14" t="n">
        <v>756234898.5</v>
      </c>
      <c r="G90" s="14" t="n">
        <f aca="false">F90-E90</f>
        <v>-68468043.1900001</v>
      </c>
      <c r="H90" s="14" t="n">
        <f aca="false">IF(E90=0,0,F90/E90*100)</f>
        <v>91.6978538903119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6425292.41</v>
      </c>
      <c r="E91" s="14" t="n">
        <v>824702941.69</v>
      </c>
      <c r="F91" s="14" t="n">
        <v>756234898.5</v>
      </c>
      <c r="G91" s="14" t="n">
        <f aca="false">F91-E91</f>
        <v>-68468043.1900001</v>
      </c>
      <c r="H91" s="14" t="n">
        <f aca="false">IF(E91=0,0,F91/E91*100)</f>
        <v>91.6978538903119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41977300</v>
      </c>
      <c r="F92" s="14" t="n">
        <v>327762500</v>
      </c>
      <c r="G92" s="14" t="n">
        <f aca="false">F92-E92</f>
        <v>-14214800</v>
      </c>
      <c r="H92" s="14" t="n">
        <f aca="false">IF(E92=0,0,F92/E92*100)</f>
        <v>95.843349836378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77166700</v>
      </c>
      <c r="F94" s="14" t="n">
        <v>173046550</v>
      </c>
      <c r="G94" s="14" t="n">
        <f aca="false">F94-E94</f>
        <v>-4120150</v>
      </c>
      <c r="H94" s="14" t="n">
        <f aca="false">IF(E94=0,0,F94/E94*100)</f>
        <v>97.67442188628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61514600</v>
      </c>
      <c r="F95" s="14" t="n">
        <v>151419950</v>
      </c>
      <c r="G95" s="14" t="n">
        <f aca="false">F95-E95</f>
        <v>-10094650</v>
      </c>
      <c r="H95" s="14" t="n">
        <f aca="false">IF(E95=0,0,F95/E95*100)</f>
        <v>93.7500077392384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996000</v>
      </c>
      <c r="F96" s="14" t="n">
        <v>996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8750370.41</v>
      </c>
      <c r="E97" s="14" t="n">
        <v>482725641.69</v>
      </c>
      <c r="F97" s="14" t="n">
        <v>428472398.5</v>
      </c>
      <c r="G97" s="14" t="n">
        <f aca="false">F97-E97</f>
        <v>-54253243.19</v>
      </c>
      <c r="H97" s="14" t="n">
        <f aca="false">IF(E97=0,0,F97/E97*100)</f>
        <v>88.7610604234609</v>
      </c>
    </row>
    <row r="98" customFormat="false" ht="141.7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76605947.86</v>
      </c>
      <c r="F98" s="14" t="n">
        <v>267209298.27</v>
      </c>
      <c r="G98" s="14" t="n">
        <f aca="false">F98-E98</f>
        <v>-9396649.59</v>
      </c>
      <c r="H98" s="14" t="n">
        <f aca="false">IF(E98=0,0,F98/E98*100)</f>
        <v>96.6028750781758</v>
      </c>
    </row>
    <row r="99" customFormat="false" ht="78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364829.93</v>
      </c>
      <c r="F99" s="14" t="n">
        <v>359516.26</v>
      </c>
      <c r="G99" s="14" t="n">
        <f aca="false">F99-E99</f>
        <v>-5313.66999999998</v>
      </c>
      <c r="H99" s="14" t="n">
        <f aca="false">IF(E99=0,0,F99/E99*100)</f>
        <v>98.5435213607612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184361200</v>
      </c>
      <c r="F100" s="14" t="n">
        <v>147263039.07</v>
      </c>
      <c r="G100" s="14" t="n">
        <f aca="false">F100-E100</f>
        <v>-37098160.93</v>
      </c>
      <c r="H100" s="14" t="n">
        <f aca="false">IF(E100=0,0,F100/E100*100)</f>
        <v>79.8774574422384</v>
      </c>
    </row>
    <row r="101" customFormat="false" ht="90" hidden="false" customHeight="true" outlineLevel="0" collapsed="false">
      <c r="B101" s="15" t="n">
        <v>41050400</v>
      </c>
      <c r="C101" s="15" t="s">
        <v>102</v>
      </c>
      <c r="D101" s="14" t="n">
        <v>3626724.41</v>
      </c>
      <c r="E101" s="14" t="n">
        <v>2731325.09</v>
      </c>
      <c r="F101" s="14" t="n">
        <v>2731325.0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3642531</v>
      </c>
      <c r="F102" s="14" t="n">
        <v>0</v>
      </c>
      <c r="G102" s="14" t="n">
        <f aca="false">F102-E102</f>
        <v>-3642531</v>
      </c>
      <c r="H102" s="14" t="n">
        <f aca="false">IF(E102=0,0,F102/E102*100)</f>
        <v>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728749.81</v>
      </c>
      <c r="F103" s="14" t="n">
        <v>589749.81</v>
      </c>
      <c r="G103" s="14" t="n">
        <f aca="false">F103-E103</f>
        <v>-139000</v>
      </c>
      <c r="H103" s="14" t="n">
        <f aca="false">IF(E103=0,0,F103/E103*100)</f>
        <v>80.9262385948341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542100</v>
      </c>
      <c r="G104" s="14" t="n">
        <f aca="false">F104-E104</f>
        <v>-249710</v>
      </c>
      <c r="H104" s="14" t="n">
        <f aca="false">IF(E104=0,0,F104/E104*100)</f>
        <v>86.0638125694131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342800</v>
      </c>
      <c r="F105" s="14" t="n">
        <v>1221300</v>
      </c>
      <c r="G105" s="14" t="n">
        <f aca="false">F105-E105</f>
        <v>-121500</v>
      </c>
      <c r="H105" s="14" t="n">
        <f aca="false">IF(E105=0,0,F105/E105*100)</f>
        <v>90.9517426273459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2901108</v>
      </c>
      <c r="F106" s="14" t="n">
        <v>412410</v>
      </c>
      <c r="G106" s="14" t="n">
        <f aca="false">F106-E106</f>
        <v>-2488698</v>
      </c>
      <c r="H106" s="14" t="n">
        <f aca="false">IF(E106=0,0,F106/E106*100)</f>
        <v>14.215603141972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3839800</v>
      </c>
      <c r="F107" s="14" t="n">
        <v>3291000</v>
      </c>
      <c r="G107" s="14" t="n">
        <f aca="false">F107-E107</f>
        <v>-548800</v>
      </c>
      <c r="H107" s="14" t="n">
        <f aca="false">IF(E107=0,0,F107/E107*100)</f>
        <v>85.7075889369238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403040</v>
      </c>
      <c r="F108" s="14" t="n">
        <v>3852660</v>
      </c>
      <c r="G108" s="14" t="n">
        <f aca="false">F108-E108</f>
        <v>-550380</v>
      </c>
      <c r="H108" s="14" t="n">
        <f aca="false">IF(E108=0,0,F108/E108*100)</f>
        <v>87.5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28500000</v>
      </c>
      <c r="E110" s="19" t="n">
        <v>865194900</v>
      </c>
      <c r="F110" s="19" t="n">
        <v>790378862.13</v>
      </c>
      <c r="G110" s="19" t="n">
        <f aca="false">F110-E110</f>
        <v>-74816037.87</v>
      </c>
      <c r="H110" s="19" t="n">
        <f aca="false">IF(E110=0,0,F110/E110*100)</f>
        <v>91.3526954597166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14925292.41</v>
      </c>
      <c r="E111" s="19" t="n">
        <v>1689897841.69</v>
      </c>
      <c r="F111" s="19" t="n">
        <v>1546613760.63</v>
      </c>
      <c r="G111" s="19" t="n">
        <f aca="false">F111-E111</f>
        <v>-143284081.06</v>
      </c>
      <c r="H111" s="19" t="n">
        <f aca="false">IF(E111=0,0,F111/E111*100)</f>
        <v>91.5211394721525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8-06T08:03:42Z</dcterms:modified>
  <cp:revision>0</cp:revision>
  <dc:subject/>
  <dc:title/>
</cp:coreProperties>
</file>