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Станом на 05.10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8.5" hidden="false" customHeight="tru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51720220</v>
      </c>
      <c r="D8" s="13" t="n">
        <v>375199150</v>
      </c>
      <c r="E8" s="13" t="n">
        <v>405084733.37</v>
      </c>
      <c r="F8" s="13" t="n">
        <f aca="false">E8-D8</f>
        <v>29885583.37</v>
      </c>
      <c r="G8" s="13" t="n">
        <f aca="false">IF(D8=0,0,E8/D8*100)</f>
        <v>107.965258815219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7370020</v>
      </c>
      <c r="D9" s="13" t="n">
        <v>193835790</v>
      </c>
      <c r="E9" s="13" t="n">
        <v>204318353.02</v>
      </c>
      <c r="F9" s="13" t="n">
        <f aca="false">E9-D9</f>
        <v>10482563.02</v>
      </c>
      <c r="G9" s="13" t="n">
        <f aca="false">IF(D9=0,0,E9/D9*100)</f>
        <v>105.407960531953</v>
      </c>
    </row>
    <row r="10" customFormat="false" ht="15" hidden="false" customHeight="true" outlineLevel="0" collapsed="false">
      <c r="A10" s="11" t="n">
        <v>11010000</v>
      </c>
      <c r="B10" s="12" t="s">
        <v>12</v>
      </c>
      <c r="C10" s="13" t="n">
        <v>234190020</v>
      </c>
      <c r="D10" s="13" t="n">
        <v>191201960</v>
      </c>
      <c r="E10" s="13" t="n">
        <v>201536867.52</v>
      </c>
      <c r="F10" s="13" t="n">
        <f aca="false">E10-D10</f>
        <v>10334907.52</v>
      </c>
      <c r="G10" s="13" t="n">
        <f aca="false">IF(D10=0,0,E10/D10*100)</f>
        <v>105.405230950561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58388300</v>
      </c>
      <c r="E11" s="13" t="n">
        <v>164812228.1</v>
      </c>
      <c r="F11" s="13" t="n">
        <f aca="false">E11-D11</f>
        <v>6423928.09999999</v>
      </c>
      <c r="G11" s="13" t="n">
        <f aca="false">IF(D11=0,0,E11/D11*100)</f>
        <v>104.055809740997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8562100</v>
      </c>
      <c r="E12" s="13" t="n">
        <v>18491868.94</v>
      </c>
      <c r="F12" s="13" t="n">
        <f aca="false">E12-D12</f>
        <v>-70231.0599999987</v>
      </c>
      <c r="G12" s="13" t="n">
        <f aca="false">IF(D12=0,0,E12/D12*100)</f>
        <v>99.621642702065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9174190</v>
      </c>
      <c r="D13" s="13" t="n">
        <v>9008490</v>
      </c>
      <c r="E13" s="13" t="n">
        <v>11167250.88</v>
      </c>
      <c r="F13" s="13" t="n">
        <f aca="false">E13-D13</f>
        <v>2158760.88</v>
      </c>
      <c r="G13" s="13" t="n">
        <f aca="false">IF(D13=0,0,E13/D13*100)</f>
        <v>123.963626312512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4275400</v>
      </c>
      <c r="E14" s="13" t="n">
        <v>4599754.5</v>
      </c>
      <c r="F14" s="13" t="n">
        <f aca="false">E14-D14</f>
        <v>324354.5</v>
      </c>
      <c r="G14" s="13" t="n">
        <f aca="false">IF(D14=0,0,E14/D14*100)</f>
        <v>107.58652991533</v>
      </c>
    </row>
    <row r="15" customFormat="false" ht="89.25" hidden="false" customHeight="false" outlineLevel="0" collapsed="false">
      <c r="A15" s="11" t="n">
        <v>11010900</v>
      </c>
      <c r="B15" s="12" t="s">
        <v>17</v>
      </c>
      <c r="C15" s="13" t="n">
        <v>1895830</v>
      </c>
      <c r="D15" s="13" t="n">
        <v>967670</v>
      </c>
      <c r="E15" s="13" t="n">
        <v>2465765.1</v>
      </c>
      <c r="F15" s="13" t="n">
        <f aca="false">E15-D15</f>
        <v>1498095.1</v>
      </c>
      <c r="G15" s="13" t="n">
        <f aca="false">IF(D15=0,0,E15/D15*100)</f>
        <v>254.814668223671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633830</v>
      </c>
      <c r="E16" s="13" t="n">
        <v>2781485.5</v>
      </c>
      <c r="F16" s="13" t="n">
        <f aca="false">E16-D16</f>
        <v>147655.5</v>
      </c>
      <c r="G16" s="13" t="n">
        <f aca="false">IF(D16=0,0,E16/D16*100)</f>
        <v>105.606113530486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3180000</v>
      </c>
      <c r="D17" s="13" t="n">
        <v>2633830</v>
      </c>
      <c r="E17" s="13" t="n">
        <v>750321.14</v>
      </c>
      <c r="F17" s="13" t="n">
        <f aca="false">E17-D17</f>
        <v>-1883508.86</v>
      </c>
      <c r="G17" s="13" t="n">
        <f aca="false">IF(D17=0,0,E17/D17*100)</f>
        <v>28.4878348260898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0</v>
      </c>
      <c r="D18" s="13" t="n">
        <v>0</v>
      </c>
      <c r="E18" s="13" t="n">
        <v>2031164.36</v>
      </c>
      <c r="F18" s="13" t="n">
        <f aca="false">E18-D18</f>
        <v>2031164.36</v>
      </c>
      <c r="G18" s="13" t="n">
        <f aca="false">IF(D18=0,0,E18/D18*100)</f>
        <v>0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3700</v>
      </c>
      <c r="E19" s="13" t="n">
        <v>133612.07</v>
      </c>
      <c r="F19" s="13" t="n">
        <f aca="false">E19-D19</f>
        <v>49912.07</v>
      </c>
      <c r="G19" s="13" t="n">
        <f aca="false">IF(D19=0,0,E19/D19*100)</f>
        <v>159.632102747909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75706.49</v>
      </c>
      <c r="F20" s="13" t="n">
        <f aca="false">E20-D20</f>
        <v>8806.49000000001</v>
      </c>
      <c r="G20" s="13" t="n">
        <f aca="false">IF(D20=0,0,E20/D20*100)</f>
        <v>113.163662182362</v>
      </c>
    </row>
    <row r="21" customFormat="false" ht="79.5" hidden="false" customHeight="tru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75706.49</v>
      </c>
      <c r="F21" s="13" t="n">
        <f aca="false">E21-D21</f>
        <v>8806.49000000001</v>
      </c>
      <c r="G21" s="13" t="n">
        <f aca="false">IF(D21=0,0,E21/D21*100)</f>
        <v>113.163662182362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6800</v>
      </c>
      <c r="E22" s="13" t="n">
        <v>57905.58</v>
      </c>
      <c r="F22" s="13" t="n">
        <f aca="false">E22-D22</f>
        <v>41105.58</v>
      </c>
      <c r="G22" s="13" t="n">
        <f aca="false">IF(D22=0,0,E22/D22*100)</f>
        <v>344.676071428571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6800</v>
      </c>
      <c r="E23" s="13" t="n">
        <v>57905.58</v>
      </c>
      <c r="F23" s="13" t="n">
        <f aca="false">E23-D23</f>
        <v>41105.58</v>
      </c>
      <c r="G23" s="13" t="n">
        <f aca="false">IF(D23=0,0,E23/D23*100)</f>
        <v>344.676071428571</v>
      </c>
    </row>
    <row r="24" customFormat="false" ht="25.5" hidden="false" customHeight="false" outlineLevel="0" collapsed="false">
      <c r="A24" s="11" t="n">
        <v>14000000</v>
      </c>
      <c r="B24" s="12" t="s">
        <v>26</v>
      </c>
      <c r="C24" s="13" t="n">
        <v>76875200</v>
      </c>
      <c r="D24" s="13" t="n">
        <v>67551960</v>
      </c>
      <c r="E24" s="13" t="n">
        <v>70690373.95</v>
      </c>
      <c r="F24" s="13" t="n">
        <f aca="false">E24-D24</f>
        <v>3138413.95</v>
      </c>
      <c r="G24" s="13" t="n">
        <f aca="false">IF(D24=0,0,E24/D24*100)</f>
        <v>104.645925817697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76875200</v>
      </c>
      <c r="D25" s="13" t="n">
        <v>67551960</v>
      </c>
      <c r="E25" s="13" t="n">
        <v>70690373.95</v>
      </c>
      <c r="F25" s="13" t="n">
        <f aca="false">E25-D25</f>
        <v>3138413.95</v>
      </c>
      <c r="G25" s="13" t="n">
        <f aca="false">IF(D25=0,0,E25/D25*100)</f>
        <v>104.645925817697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37070000</v>
      </c>
      <c r="D31" s="13" t="n">
        <v>113478200</v>
      </c>
      <c r="E31" s="13" t="n">
        <v>129704350.31</v>
      </c>
      <c r="F31" s="13" t="n">
        <f aca="false">E31-D31</f>
        <v>16226150.3099999</v>
      </c>
      <c r="G31" s="13" t="n">
        <f aca="false">IF(D31=0,0,E31/D31*100)</f>
        <v>114.298914073364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1070000</v>
      </c>
      <c r="D32" s="13" t="n">
        <v>67525600</v>
      </c>
      <c r="E32" s="13" t="n">
        <v>73087745.55</v>
      </c>
      <c r="F32" s="13" t="n">
        <f aca="false">E32-D32</f>
        <v>5562145.54999998</v>
      </c>
      <c r="G32" s="13" t="n">
        <f aca="false">IF(D32=0,0,E32/D32*100)</f>
        <v>108.237091636357</v>
      </c>
    </row>
    <row r="33" customFormat="false" ht="52.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79700</v>
      </c>
      <c r="E33" s="13" t="n">
        <v>92573.38</v>
      </c>
      <c r="F33" s="13" t="n">
        <f aca="false">E33-D33</f>
        <v>12873.38</v>
      </c>
      <c r="G33" s="13" t="n">
        <f aca="false">IF(D33=0,0,E33/D33*100)</f>
        <v>116.152296110414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323331.07</v>
      </c>
      <c r="F34" s="13" t="n">
        <f aca="false">E34-D34</f>
        <v>-176668.93</v>
      </c>
      <c r="G34" s="13" t="n">
        <f aca="false">IF(D34=0,0,E34/D34*100)</f>
        <v>64.666214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87</v>
      </c>
      <c r="F35" s="13" t="n">
        <f aca="false">E35-D35</f>
        <v>187</v>
      </c>
      <c r="G35" s="13" t="n">
        <f aca="false">IF(D35=0,0,E35/D35*100)</f>
        <v>0</v>
      </c>
    </row>
    <row r="36" customFormat="false" ht="53.25" hidden="false" customHeight="tru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626653.73</v>
      </c>
      <c r="F36" s="13" t="n">
        <f aca="false">E36-D36</f>
        <v>626653.73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3307700</v>
      </c>
      <c r="E37" s="13" t="n">
        <v>26361975.99</v>
      </c>
      <c r="F37" s="13" t="n">
        <f aca="false">E37-D37</f>
        <v>3054275.99</v>
      </c>
      <c r="G37" s="13" t="n">
        <f aca="false">IF(D37=0,0,E37/D37*100)</f>
        <v>113.104150087739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31452300</v>
      </c>
      <c r="E38" s="13" t="n">
        <v>32717977.9</v>
      </c>
      <c r="F38" s="13" t="n">
        <f aca="false">E38-D38</f>
        <v>1265677.9</v>
      </c>
      <c r="G38" s="13" t="n">
        <f aca="false">IF(D38=0,0,E38/D38*100)</f>
        <v>104.024118744893</v>
      </c>
    </row>
    <row r="39" customFormat="false" ht="12.75" hidden="false" customHeight="false" outlineLevel="0" collapsed="false">
      <c r="A39" s="11" t="n">
        <v>18010700</v>
      </c>
      <c r="B39" s="12" t="s">
        <v>41</v>
      </c>
      <c r="C39" s="13" t="n">
        <v>180000</v>
      </c>
      <c r="D39" s="13" t="n">
        <v>0</v>
      </c>
      <c r="E39" s="13" t="n">
        <v>0</v>
      </c>
      <c r="F39" s="13" t="n">
        <f aca="false">E39-D39</f>
        <v>0</v>
      </c>
      <c r="G39" s="13" t="n">
        <f aca="false">IF(D39=0,0,E39/D39*100)</f>
        <v>0</v>
      </c>
    </row>
    <row r="40" customFormat="false" ht="12.75" hidden="false" customHeight="false" outlineLevel="0" collapsed="false">
      <c r="A40" s="11" t="n">
        <v>18010900</v>
      </c>
      <c r="B40" s="12" t="s">
        <v>42</v>
      </c>
      <c r="C40" s="13" t="n">
        <v>12580000</v>
      </c>
      <c r="D40" s="13" t="n">
        <v>10435900</v>
      </c>
      <c r="E40" s="13" t="n">
        <v>11548152.1</v>
      </c>
      <c r="F40" s="13" t="n">
        <f aca="false">E40-D40</f>
        <v>1112252.1</v>
      </c>
      <c r="G40" s="13" t="n">
        <f aca="false">IF(D40=0,0,E40/D40*100)</f>
        <v>110.657941337115</v>
      </c>
    </row>
    <row r="41" customFormat="false" ht="12.75" hidden="false" customHeight="false" outlineLevel="0" collapsed="false">
      <c r="A41" s="11" t="n">
        <v>18011000</v>
      </c>
      <c r="B41" s="12" t="s">
        <v>43</v>
      </c>
      <c r="C41" s="13" t="n">
        <v>1450000</v>
      </c>
      <c r="D41" s="13" t="n">
        <v>1450000</v>
      </c>
      <c r="E41" s="13" t="n">
        <v>1252083.32</v>
      </c>
      <c r="F41" s="13" t="n">
        <f aca="false">E41-D41</f>
        <v>-197916.68</v>
      </c>
      <c r="G41" s="13" t="n">
        <f aca="false">IF(D41=0,0,E41/D41*100)</f>
        <v>86.3505737931035</v>
      </c>
    </row>
    <row r="42" customFormat="false" ht="15.75" hidden="false" customHeight="true" outlineLevel="0" collapsed="false">
      <c r="A42" s="11" t="n">
        <v>18011100</v>
      </c>
      <c r="B42" s="12" t="s">
        <v>44</v>
      </c>
      <c r="C42" s="13" t="n">
        <v>300000</v>
      </c>
      <c r="D42" s="13" t="n">
        <v>300000</v>
      </c>
      <c r="E42" s="13" t="n">
        <v>164811.06</v>
      </c>
      <c r="F42" s="13" t="n">
        <f aca="false">E42-D42</f>
        <v>-135188.94</v>
      </c>
      <c r="G42" s="13" t="n">
        <f aca="false">IF(D42=0,0,E42/D42*100)</f>
        <v>54.93702</v>
      </c>
    </row>
    <row r="43" customFormat="false" ht="25.5" hidden="false" customHeight="false" outlineLevel="0" collapsed="false">
      <c r="A43" s="11" t="n">
        <v>18020000</v>
      </c>
      <c r="B43" s="12" t="s">
        <v>45</v>
      </c>
      <c r="C43" s="13" t="n">
        <v>875000</v>
      </c>
      <c r="D43" s="13" t="n">
        <v>730500</v>
      </c>
      <c r="E43" s="13" t="n">
        <v>731300.12</v>
      </c>
      <c r="F43" s="13" t="n">
        <f aca="false">E43-D43</f>
        <v>800.119999999995</v>
      </c>
      <c r="G43" s="13" t="n">
        <f aca="false">IF(D43=0,0,E43/D43*100)</f>
        <v>100.10953045859</v>
      </c>
    </row>
    <row r="44" customFormat="false" ht="38.25" hidden="false" customHeight="false" outlineLevel="0" collapsed="false">
      <c r="A44" s="11" t="n">
        <v>18020100</v>
      </c>
      <c r="B44" s="12" t="s">
        <v>46</v>
      </c>
      <c r="C44" s="13" t="n">
        <v>571600</v>
      </c>
      <c r="D44" s="13" t="n">
        <v>473700</v>
      </c>
      <c r="E44" s="13" t="n">
        <v>507200.66</v>
      </c>
      <c r="F44" s="13" t="n">
        <f aca="false">E44-D44</f>
        <v>33500.66</v>
      </c>
      <c r="G44" s="13" t="n">
        <f aca="false">IF(D44=0,0,E44/D44*100)</f>
        <v>107.072125818028</v>
      </c>
    </row>
    <row r="45" customFormat="false" ht="38.25" hidden="false" customHeight="false" outlineLevel="0" collapsed="false">
      <c r="A45" s="11" t="n">
        <v>18020200</v>
      </c>
      <c r="B45" s="12" t="s">
        <v>47</v>
      </c>
      <c r="C45" s="13" t="n">
        <v>303400</v>
      </c>
      <c r="D45" s="13" t="n">
        <v>256800</v>
      </c>
      <c r="E45" s="13" t="n">
        <v>224099.46</v>
      </c>
      <c r="F45" s="13" t="n">
        <f aca="false">E45-D45</f>
        <v>-32700.54</v>
      </c>
      <c r="G45" s="13" t="n">
        <f aca="false">IF(D45=0,0,E45/D45*100)</f>
        <v>87.2661448598131</v>
      </c>
    </row>
    <row r="46" customFormat="false" ht="12.75" hidden="false" customHeight="false" outlineLevel="0" collapsed="false">
      <c r="A46" s="11" t="n">
        <v>18030000</v>
      </c>
      <c r="B46" s="12" t="s">
        <v>48</v>
      </c>
      <c r="C46" s="13" t="n">
        <v>125000</v>
      </c>
      <c r="D46" s="13" t="n">
        <v>89100</v>
      </c>
      <c r="E46" s="13" t="n">
        <v>93299.74</v>
      </c>
      <c r="F46" s="13" t="n">
        <f aca="false">E46-D46</f>
        <v>4199.74000000001</v>
      </c>
      <c r="G46" s="13" t="n">
        <f aca="false">IF(D46=0,0,E46/D46*100)</f>
        <v>104.713512906846</v>
      </c>
    </row>
    <row r="47" customFormat="false" ht="25.5" hidden="false" customHeight="false" outlineLevel="0" collapsed="false">
      <c r="A47" s="11" t="n">
        <v>18030100</v>
      </c>
      <c r="B47" s="12" t="s">
        <v>49</v>
      </c>
      <c r="C47" s="13" t="n">
        <v>86000</v>
      </c>
      <c r="D47" s="13" t="n">
        <v>59700</v>
      </c>
      <c r="E47" s="13" t="n">
        <v>53640.49</v>
      </c>
      <c r="F47" s="13" t="n">
        <f aca="false">E47-D47</f>
        <v>-6059.51</v>
      </c>
      <c r="G47" s="13" t="n">
        <f aca="false">IF(D47=0,0,E47/D47*100)</f>
        <v>89.850067001675</v>
      </c>
    </row>
    <row r="48" customFormat="false" ht="25.5" hidden="false" customHeight="false" outlineLevel="0" collapsed="false">
      <c r="A48" s="11" t="n">
        <v>18030200</v>
      </c>
      <c r="B48" s="12" t="s">
        <v>50</v>
      </c>
      <c r="C48" s="13" t="n">
        <v>39000</v>
      </c>
      <c r="D48" s="13" t="n">
        <v>29400</v>
      </c>
      <c r="E48" s="13" t="n">
        <v>39659.25</v>
      </c>
      <c r="F48" s="13" t="n">
        <f aca="false">E48-D48</f>
        <v>10259.25</v>
      </c>
      <c r="G48" s="13" t="n">
        <f aca="false">IF(D48=0,0,E48/D48*100)</f>
        <v>134.895408163265</v>
      </c>
    </row>
    <row r="49" customFormat="false" ht="38.25" hidden="false" customHeight="false" outlineLevel="0" collapsed="false">
      <c r="A49" s="11" t="n">
        <v>18040000</v>
      </c>
      <c r="B49" s="12" t="s">
        <v>51</v>
      </c>
      <c r="C49" s="13" t="n">
        <v>0</v>
      </c>
      <c r="D49" s="13" t="n">
        <v>0</v>
      </c>
      <c r="E49" s="13" t="n">
        <v>-385616.99</v>
      </c>
      <c r="F49" s="13" t="n">
        <f aca="false">E49-D49</f>
        <v>-385616.99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100</v>
      </c>
      <c r="B50" s="12" t="s">
        <v>52</v>
      </c>
      <c r="C50" s="13" t="n">
        <v>0</v>
      </c>
      <c r="D50" s="13" t="n">
        <v>0</v>
      </c>
      <c r="E50" s="13" t="n">
        <v>-154159.4</v>
      </c>
      <c r="F50" s="13" t="n">
        <f aca="false">E50-D50</f>
        <v>-154159.4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200</v>
      </c>
      <c r="B51" s="12" t="s">
        <v>53</v>
      </c>
      <c r="C51" s="13" t="n">
        <v>0</v>
      </c>
      <c r="D51" s="13" t="n">
        <v>0</v>
      </c>
      <c r="E51" s="13" t="n">
        <v>-157436.55</v>
      </c>
      <c r="F51" s="13" t="n">
        <f aca="false">E51-D51</f>
        <v>-157436.55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500</v>
      </c>
      <c r="B52" s="12" t="s">
        <v>54</v>
      </c>
      <c r="C52" s="13" t="n">
        <v>0</v>
      </c>
      <c r="D52" s="13" t="n">
        <v>0</v>
      </c>
      <c r="E52" s="13" t="n">
        <v>3979.9</v>
      </c>
      <c r="F52" s="13" t="n">
        <f aca="false">E52-D52</f>
        <v>3979.9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600</v>
      </c>
      <c r="B53" s="12" t="s">
        <v>55</v>
      </c>
      <c r="C53" s="13" t="n">
        <v>0</v>
      </c>
      <c r="D53" s="13" t="n">
        <v>0</v>
      </c>
      <c r="E53" s="13" t="n">
        <v>-21398.16</v>
      </c>
      <c r="F53" s="13" t="n">
        <f aca="false">E53-D53</f>
        <v>-21398.16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700</v>
      </c>
      <c r="B54" s="12" t="s">
        <v>56</v>
      </c>
      <c r="C54" s="13" t="n">
        <v>0</v>
      </c>
      <c r="D54" s="13" t="n">
        <v>0</v>
      </c>
      <c r="E54" s="13" t="n">
        <v>-75667.22</v>
      </c>
      <c r="F54" s="13" t="n">
        <f aca="false">E54-D54</f>
        <v>-75667.22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0800</v>
      </c>
      <c r="B55" s="12" t="s">
        <v>57</v>
      </c>
      <c r="C55" s="13" t="n">
        <v>0</v>
      </c>
      <c r="D55" s="13" t="n">
        <v>0</v>
      </c>
      <c r="E55" s="13" t="n">
        <v>-12801.18</v>
      </c>
      <c r="F55" s="13" t="n">
        <f aca="false">E55-D55</f>
        <v>-12801.18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300</v>
      </c>
      <c r="B56" s="12" t="s">
        <v>58</v>
      </c>
      <c r="C56" s="13" t="n">
        <v>0</v>
      </c>
      <c r="D56" s="13" t="n">
        <v>0</v>
      </c>
      <c r="E56" s="13" t="n">
        <v>426</v>
      </c>
      <c r="F56" s="13" t="n">
        <f aca="false">E56-D56</f>
        <v>426</v>
      </c>
      <c r="G56" s="13" t="n">
        <f aca="false">IF(D56=0,0,E56/D56*100)</f>
        <v>0</v>
      </c>
    </row>
    <row r="57" customFormat="false" ht="51" hidden="false" customHeight="false" outlineLevel="0" collapsed="false">
      <c r="A57" s="11" t="n">
        <v>18041400</v>
      </c>
      <c r="B57" s="12" t="s">
        <v>59</v>
      </c>
      <c r="C57" s="13" t="n">
        <v>0</v>
      </c>
      <c r="D57" s="13" t="n">
        <v>0</v>
      </c>
      <c r="E57" s="13" t="n">
        <v>-4816.15</v>
      </c>
      <c r="F57" s="13" t="n">
        <f aca="false">E57-D57</f>
        <v>-4816.15</v>
      </c>
      <c r="G57" s="13" t="n">
        <f aca="false">IF(D57=0,0,E57/D57*100)</f>
        <v>0</v>
      </c>
    </row>
    <row r="58" customFormat="false" ht="38.25" hidden="false" customHeight="false" outlineLevel="0" collapsed="false">
      <c r="A58" s="11" t="n">
        <v>18041800</v>
      </c>
      <c r="B58" s="12" t="s">
        <v>60</v>
      </c>
      <c r="C58" s="13" t="n">
        <v>0</v>
      </c>
      <c r="D58" s="13" t="n">
        <v>0</v>
      </c>
      <c r="E58" s="13" t="n">
        <v>36255.77</v>
      </c>
      <c r="F58" s="13" t="n">
        <f aca="false">E58-D58</f>
        <v>36255.77</v>
      </c>
      <c r="G58" s="13" t="n">
        <f aca="false">IF(D58=0,0,E58/D58*100)</f>
        <v>0</v>
      </c>
    </row>
    <row r="59" customFormat="false" ht="12.75" hidden="false" customHeight="false" outlineLevel="0" collapsed="false">
      <c r="A59" s="11" t="n">
        <v>18050000</v>
      </c>
      <c r="B59" s="12" t="s">
        <v>61</v>
      </c>
      <c r="C59" s="13" t="n">
        <v>55000000</v>
      </c>
      <c r="D59" s="13" t="n">
        <v>45133000</v>
      </c>
      <c r="E59" s="13" t="n">
        <v>56177621.89</v>
      </c>
      <c r="F59" s="13" t="n">
        <f aca="false">E59-D59</f>
        <v>11044621.89</v>
      </c>
      <c r="G59" s="13" t="n">
        <f aca="false">IF(D59=0,0,E59/D59*100)</f>
        <v>124.471277978419</v>
      </c>
    </row>
    <row r="60" customFormat="false" ht="25.5" hidden="false" customHeight="false" outlineLevel="0" collapsed="false">
      <c r="A60" s="11" t="n">
        <v>18050200</v>
      </c>
      <c r="B60" s="12" t="s">
        <v>62</v>
      </c>
      <c r="C60" s="13" t="n">
        <v>0</v>
      </c>
      <c r="D60" s="13" t="n">
        <v>0</v>
      </c>
      <c r="E60" s="13" t="n">
        <v>-168.18</v>
      </c>
      <c r="F60" s="13" t="n">
        <f aca="false">E60-D60</f>
        <v>-168.18</v>
      </c>
      <c r="G60" s="13" t="n">
        <f aca="false">IF(D60=0,0,E60/D60*100)</f>
        <v>0</v>
      </c>
    </row>
    <row r="61" customFormat="false" ht="12.75" hidden="false" customHeight="false" outlineLevel="0" collapsed="false">
      <c r="A61" s="11" t="n">
        <v>18050300</v>
      </c>
      <c r="B61" s="12" t="s">
        <v>63</v>
      </c>
      <c r="C61" s="13" t="n">
        <v>13500000</v>
      </c>
      <c r="D61" s="13" t="n">
        <v>10491100</v>
      </c>
      <c r="E61" s="13" t="n">
        <v>14977963.66</v>
      </c>
      <c r="F61" s="13" t="n">
        <f aca="false">E61-D61</f>
        <v>4486863.66</v>
      </c>
      <c r="G61" s="13" t="n">
        <f aca="false">IF(D61=0,0,E61/D61*100)</f>
        <v>142.768286071051</v>
      </c>
    </row>
    <row r="62" customFormat="false" ht="12.75" hidden="false" customHeight="false" outlineLevel="0" collapsed="false">
      <c r="A62" s="11" t="n">
        <v>18050400</v>
      </c>
      <c r="B62" s="12" t="s">
        <v>64</v>
      </c>
      <c r="C62" s="13" t="n">
        <v>41500000</v>
      </c>
      <c r="D62" s="13" t="n">
        <v>34641900</v>
      </c>
      <c r="E62" s="13" t="n">
        <v>41199826.41</v>
      </c>
      <c r="F62" s="13" t="n">
        <f aca="false">E62-D62</f>
        <v>6557926.41</v>
      </c>
      <c r="G62" s="13" t="n">
        <f aca="false">IF(D62=0,0,E62/D62*100)</f>
        <v>118.930619885168</v>
      </c>
    </row>
    <row r="63" customFormat="false" ht="12.75" hidden="false" customHeight="false" outlineLevel="0" collapsed="false">
      <c r="A63" s="11" t="n">
        <v>19000000</v>
      </c>
      <c r="B63" s="12" t="s">
        <v>65</v>
      </c>
      <c r="C63" s="13" t="n">
        <v>295000</v>
      </c>
      <c r="D63" s="13" t="n">
        <v>249500</v>
      </c>
      <c r="E63" s="13" t="n">
        <v>236919.12</v>
      </c>
      <c r="F63" s="13" t="n">
        <f aca="false">E63-D63</f>
        <v>-12580.88</v>
      </c>
      <c r="G63" s="13" t="n">
        <f aca="false">IF(D63=0,0,E63/D63*100)</f>
        <v>94.9575631262525</v>
      </c>
    </row>
    <row r="64" customFormat="false" ht="12.75" hidden="false" customHeight="false" outlineLevel="0" collapsed="false">
      <c r="A64" s="11" t="n">
        <v>19010000</v>
      </c>
      <c r="B64" s="12" t="s">
        <v>66</v>
      </c>
      <c r="C64" s="13" t="n">
        <v>295000</v>
      </c>
      <c r="D64" s="13" t="n">
        <v>249500</v>
      </c>
      <c r="E64" s="13" t="n">
        <v>236919.12</v>
      </c>
      <c r="F64" s="13" t="n">
        <f aca="false">E64-D64</f>
        <v>-12580.88</v>
      </c>
      <c r="G64" s="13" t="n">
        <f aca="false">IF(D64=0,0,E64/D64*100)</f>
        <v>94.9575631262525</v>
      </c>
    </row>
    <row r="65" customFormat="false" ht="51" hidden="false" customHeight="false" outlineLevel="0" collapsed="false">
      <c r="A65" s="11" t="n">
        <v>19010100</v>
      </c>
      <c r="B65" s="12" t="s">
        <v>67</v>
      </c>
      <c r="C65" s="13" t="n">
        <v>265000</v>
      </c>
      <c r="D65" s="13" t="n">
        <v>224900</v>
      </c>
      <c r="E65" s="13" t="n">
        <v>219404.49</v>
      </c>
      <c r="F65" s="13" t="n">
        <f aca="false">E65-D65</f>
        <v>-5495.51000000001</v>
      </c>
      <c r="G65" s="13" t="n">
        <f aca="false">IF(D65=0,0,E65/D65*100)</f>
        <v>97.556465095598</v>
      </c>
    </row>
    <row r="66" customFormat="false" ht="26.25" hidden="false" customHeight="true" outlineLevel="0" collapsed="false">
      <c r="A66" s="11" t="n">
        <v>19010200</v>
      </c>
      <c r="B66" s="12" t="s">
        <v>68</v>
      </c>
      <c r="C66" s="13" t="n">
        <v>7000</v>
      </c>
      <c r="D66" s="13" t="n">
        <v>5400</v>
      </c>
      <c r="E66" s="13" t="n">
        <v>7700.03</v>
      </c>
      <c r="F66" s="13" t="n">
        <f aca="false">E66-D66</f>
        <v>2300.03</v>
      </c>
      <c r="G66" s="13" t="n">
        <f aca="false">IF(D66=0,0,E66/D66*100)</f>
        <v>142.593148148148</v>
      </c>
    </row>
    <row r="67" customFormat="false" ht="63.75" hidden="false" customHeight="false" outlineLevel="0" collapsed="false">
      <c r="A67" s="11" t="n">
        <v>19010300</v>
      </c>
      <c r="B67" s="12" t="s">
        <v>69</v>
      </c>
      <c r="C67" s="13" t="n">
        <v>23000</v>
      </c>
      <c r="D67" s="13" t="n">
        <v>19200</v>
      </c>
      <c r="E67" s="13" t="n">
        <v>9814.6</v>
      </c>
      <c r="F67" s="13" t="n">
        <f aca="false">E67-D67</f>
        <v>-9385.4</v>
      </c>
      <c r="G67" s="13" t="n">
        <f aca="false">IF(D67=0,0,E67/D67*100)</f>
        <v>51.1177083333333</v>
      </c>
    </row>
    <row r="68" customFormat="false" ht="12.75" hidden="false" customHeight="false" outlineLevel="0" collapsed="false">
      <c r="A68" s="11" t="n">
        <v>20000000</v>
      </c>
      <c r="B68" s="12" t="s">
        <v>70</v>
      </c>
      <c r="C68" s="13" t="n">
        <v>28547980</v>
      </c>
      <c r="D68" s="13" t="n">
        <v>24753220</v>
      </c>
      <c r="E68" s="13" t="n">
        <v>32507313.55</v>
      </c>
      <c r="F68" s="13" t="n">
        <f aca="false">E68-D68</f>
        <v>7754093.55</v>
      </c>
      <c r="G68" s="13" t="n">
        <f aca="false">IF(D68=0,0,E68/D68*100)</f>
        <v>131.325595417485</v>
      </c>
    </row>
    <row r="69" customFormat="false" ht="25.5" hidden="false" customHeight="false" outlineLevel="0" collapsed="false">
      <c r="A69" s="11" t="n">
        <v>21000000</v>
      </c>
      <c r="B69" s="12" t="s">
        <v>71</v>
      </c>
      <c r="C69" s="13" t="n">
        <v>786000</v>
      </c>
      <c r="D69" s="13" t="n">
        <v>639040</v>
      </c>
      <c r="E69" s="13" t="n">
        <v>5321022.79</v>
      </c>
      <c r="F69" s="13" t="n">
        <f aca="false">E69-D69</f>
        <v>4681982.79</v>
      </c>
      <c r="G69" s="13" t="n">
        <f aca="false">IF(D69=0,0,E69/D69*100)</f>
        <v>832.658799136204</v>
      </c>
    </row>
    <row r="70" customFormat="false" ht="90.75" hidden="false" customHeight="true" outlineLevel="0" collapsed="false">
      <c r="A70" s="11" t="n">
        <v>21010000</v>
      </c>
      <c r="B70" s="12" t="s">
        <v>72</v>
      </c>
      <c r="C70" s="13" t="n">
        <v>700000</v>
      </c>
      <c r="D70" s="13" t="n">
        <v>639040</v>
      </c>
      <c r="E70" s="13" t="n">
        <v>1649583.16</v>
      </c>
      <c r="F70" s="13" t="n">
        <f aca="false">E70-D70</f>
        <v>1010543.16</v>
      </c>
      <c r="G70" s="13" t="n">
        <f aca="false">IF(D70=0,0,E70/D70*100)</f>
        <v>258.134570605909</v>
      </c>
    </row>
    <row r="71" customFormat="false" ht="51" hidden="false" customHeight="false" outlineLevel="0" collapsed="false">
      <c r="A71" s="11" t="n">
        <v>21010300</v>
      </c>
      <c r="B71" s="12" t="s">
        <v>73</v>
      </c>
      <c r="C71" s="13" t="n">
        <v>700000</v>
      </c>
      <c r="D71" s="13" t="n">
        <v>639040</v>
      </c>
      <c r="E71" s="13" t="n">
        <v>1649583.16</v>
      </c>
      <c r="F71" s="13" t="n">
        <f aca="false">E71-D71</f>
        <v>1010543.16</v>
      </c>
      <c r="G71" s="13" t="n">
        <f aca="false">IF(D71=0,0,E71/D71*100)</f>
        <v>258.134570605909</v>
      </c>
    </row>
    <row r="72" customFormat="false" ht="25.5" hidden="false" customHeight="false" outlineLevel="0" collapsed="false">
      <c r="A72" s="11" t="n">
        <v>21050000</v>
      </c>
      <c r="B72" s="12" t="s">
        <v>74</v>
      </c>
      <c r="C72" s="13" t="n">
        <v>0</v>
      </c>
      <c r="D72" s="13" t="n">
        <v>0</v>
      </c>
      <c r="E72" s="13" t="n">
        <v>3388383.56</v>
      </c>
      <c r="F72" s="13" t="n">
        <f aca="false">E72-D72</f>
        <v>3388383.56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000</v>
      </c>
      <c r="B73" s="12" t="s">
        <v>75</v>
      </c>
      <c r="C73" s="13" t="n">
        <v>86000</v>
      </c>
      <c r="D73" s="13" t="n">
        <v>0</v>
      </c>
      <c r="E73" s="13" t="n">
        <v>283056.07</v>
      </c>
      <c r="F73" s="13" t="n">
        <f aca="false">E73-D73</f>
        <v>283056.07</v>
      </c>
      <c r="G73" s="13" t="n">
        <f aca="false">IF(D73=0,0,E73/D73*100)</f>
        <v>0</v>
      </c>
    </row>
    <row r="74" customFormat="false" ht="12.75" hidden="false" customHeight="false" outlineLevel="0" collapsed="false">
      <c r="A74" s="11" t="n">
        <v>21080500</v>
      </c>
      <c r="B74" s="12" t="s">
        <v>76</v>
      </c>
      <c r="C74" s="13" t="n">
        <v>0</v>
      </c>
      <c r="D74" s="13" t="n">
        <v>0</v>
      </c>
      <c r="E74" s="13" t="n">
        <v>48435.4</v>
      </c>
      <c r="F74" s="13" t="n">
        <f aca="false">E74-D74</f>
        <v>48435.4</v>
      </c>
      <c r="G74" s="13" t="n">
        <f aca="false">IF(D74=0,0,E74/D74*100)</f>
        <v>0</v>
      </c>
    </row>
    <row r="75" customFormat="false" ht="89.25" hidden="false" customHeight="false" outlineLevel="0" collapsed="false">
      <c r="A75" s="11" t="n">
        <v>21080900</v>
      </c>
      <c r="B75" s="12" t="s">
        <v>77</v>
      </c>
      <c r="C75" s="13" t="n">
        <v>0</v>
      </c>
      <c r="D75" s="13" t="n">
        <v>0</v>
      </c>
      <c r="E75" s="13" t="n">
        <v>34639.45</v>
      </c>
      <c r="F75" s="13" t="n">
        <f aca="false">E75-D75</f>
        <v>34639.45</v>
      </c>
      <c r="G75" s="13" t="n">
        <f aca="false">IF(D75=0,0,E75/D75*100)</f>
        <v>0</v>
      </c>
    </row>
    <row r="76" customFormat="false" ht="12.75" hidden="false" customHeight="false" outlineLevel="0" collapsed="false">
      <c r="A76" s="11" t="n">
        <v>21081100</v>
      </c>
      <c r="B76" s="12" t="s">
        <v>78</v>
      </c>
      <c r="C76" s="13" t="n">
        <v>86000</v>
      </c>
      <c r="D76" s="13" t="n">
        <v>0</v>
      </c>
      <c r="E76" s="13" t="n">
        <v>4981.22</v>
      </c>
      <c r="F76" s="13" t="n">
        <f aca="false">E76-D76</f>
        <v>4981.22</v>
      </c>
      <c r="G76" s="13" t="n">
        <f aca="false">IF(D76=0,0,E76/D76*100)</f>
        <v>0</v>
      </c>
    </row>
    <row r="77" customFormat="false" ht="52.5" hidden="false" customHeight="true" outlineLevel="0" collapsed="false">
      <c r="A77" s="11" t="n">
        <v>21081500</v>
      </c>
      <c r="B77" s="12" t="s">
        <v>79</v>
      </c>
      <c r="C77" s="13" t="n">
        <v>0</v>
      </c>
      <c r="D77" s="13" t="n">
        <v>0</v>
      </c>
      <c r="E77" s="13" t="n">
        <v>195000</v>
      </c>
      <c r="F77" s="13" t="n">
        <f aca="false">E77-D77</f>
        <v>195000</v>
      </c>
      <c r="G77" s="13" t="n">
        <f aca="false">IF(D77=0,0,E77/D77*100)</f>
        <v>0</v>
      </c>
    </row>
    <row r="78" customFormat="false" ht="38.25" hidden="false" customHeight="false" outlineLevel="0" collapsed="false">
      <c r="A78" s="11" t="n">
        <v>22000000</v>
      </c>
      <c r="B78" s="12" t="s">
        <v>80</v>
      </c>
      <c r="C78" s="13" t="n">
        <v>27761980</v>
      </c>
      <c r="D78" s="13" t="n">
        <v>24114180</v>
      </c>
      <c r="E78" s="13" t="n">
        <v>26829084.83</v>
      </c>
      <c r="F78" s="13" t="n">
        <f aca="false">E78-D78</f>
        <v>2714904.83</v>
      </c>
      <c r="G78" s="13" t="n">
        <f aca="false">IF(D78=0,0,E78/D78*100)</f>
        <v>111.258540949765</v>
      </c>
    </row>
    <row r="79" customFormat="false" ht="25.5" hidden="false" customHeight="false" outlineLevel="0" collapsed="false">
      <c r="A79" s="11" t="n">
        <v>22010000</v>
      </c>
      <c r="B79" s="12" t="s">
        <v>81</v>
      </c>
      <c r="C79" s="13" t="n">
        <v>6227180</v>
      </c>
      <c r="D79" s="13" t="n">
        <v>6227180</v>
      </c>
      <c r="E79" s="13" t="n">
        <v>7854083.47</v>
      </c>
      <c r="F79" s="13" t="n">
        <f aca="false">E79-D79</f>
        <v>1626903.47</v>
      </c>
      <c r="G79" s="13" t="n">
        <f aca="false">IF(D79=0,0,E79/D79*100)</f>
        <v>126.125846209681</v>
      </c>
    </row>
    <row r="80" customFormat="false" ht="25.5" hidden="false" customHeight="false" outlineLevel="0" collapsed="false">
      <c r="A80" s="11" t="n">
        <v>22012500</v>
      </c>
      <c r="B80" s="12" t="s">
        <v>82</v>
      </c>
      <c r="C80" s="13" t="n">
        <v>6227180</v>
      </c>
      <c r="D80" s="13" t="n">
        <v>6227180</v>
      </c>
      <c r="E80" s="13" t="n">
        <v>7854083.47</v>
      </c>
      <c r="F80" s="13" t="n">
        <f aca="false">E80-D80</f>
        <v>1626903.47</v>
      </c>
      <c r="G80" s="13" t="n">
        <f aca="false">IF(D80=0,0,E80/D80*100)</f>
        <v>126.125846209681</v>
      </c>
    </row>
    <row r="81" customFormat="false" ht="51" hidden="false" customHeight="false" outlineLevel="0" collapsed="false">
      <c r="A81" s="11" t="n">
        <v>22080000</v>
      </c>
      <c r="B81" s="12" t="s">
        <v>83</v>
      </c>
      <c r="C81" s="13" t="n">
        <v>17000000</v>
      </c>
      <c r="D81" s="13" t="n">
        <v>13930000</v>
      </c>
      <c r="E81" s="13" t="n">
        <v>15120252.75</v>
      </c>
      <c r="F81" s="13" t="n">
        <f aca="false">E81-D81</f>
        <v>1190252.75</v>
      </c>
      <c r="G81" s="13" t="n">
        <f aca="false">IF(D81=0,0,E81/D81*100)</f>
        <v>108.544527997129</v>
      </c>
    </row>
    <row r="82" customFormat="false" ht="51" hidden="false" customHeight="false" outlineLevel="0" collapsed="false">
      <c r="A82" s="11" t="n">
        <v>22080400</v>
      </c>
      <c r="B82" s="12" t="s">
        <v>84</v>
      </c>
      <c r="C82" s="13" t="n">
        <v>17000000</v>
      </c>
      <c r="D82" s="13" t="n">
        <v>13930000</v>
      </c>
      <c r="E82" s="13" t="n">
        <v>15120252.75</v>
      </c>
      <c r="F82" s="13" t="n">
        <f aca="false">E82-D82</f>
        <v>1190252.75</v>
      </c>
      <c r="G82" s="13" t="n">
        <f aca="false">IF(D82=0,0,E82/D82*100)</f>
        <v>108.544527997129</v>
      </c>
    </row>
    <row r="83" customFormat="false" ht="12.75" hidden="false" customHeight="false" outlineLevel="0" collapsed="false">
      <c r="A83" s="11" t="n">
        <v>22090000</v>
      </c>
      <c r="B83" s="12" t="s">
        <v>85</v>
      </c>
      <c r="C83" s="13" t="n">
        <v>4534800</v>
      </c>
      <c r="D83" s="13" t="n">
        <v>3957000</v>
      </c>
      <c r="E83" s="13" t="n">
        <v>3854748.61</v>
      </c>
      <c r="F83" s="13" t="n">
        <f aca="false">E83-D83</f>
        <v>-102251.39</v>
      </c>
      <c r="G83" s="13" t="n">
        <f aca="false">IF(D83=0,0,E83/D83*100)</f>
        <v>97.4159365681072</v>
      </c>
    </row>
    <row r="84" customFormat="false" ht="63.75" hidden="false" customHeight="false" outlineLevel="0" collapsed="false">
      <c r="A84" s="11" t="n">
        <v>22090100</v>
      </c>
      <c r="B84" s="12" t="s">
        <v>86</v>
      </c>
      <c r="C84" s="13" t="n">
        <v>43875</v>
      </c>
      <c r="D84" s="13" t="n">
        <v>0</v>
      </c>
      <c r="E84" s="13" t="n">
        <v>52.7</v>
      </c>
      <c r="F84" s="13" t="n">
        <f aca="false">E84-D84</f>
        <v>52.7</v>
      </c>
      <c r="G84" s="13" t="n">
        <f aca="false">IF(D84=0,0,E84/D84*100)</f>
        <v>0</v>
      </c>
    </row>
    <row r="85" customFormat="false" ht="25.5" hidden="false" customHeight="false" outlineLevel="0" collapsed="false">
      <c r="A85" s="11" t="n">
        <v>22090200</v>
      </c>
      <c r="B85" s="12" t="s">
        <v>87</v>
      </c>
      <c r="C85" s="13" t="n">
        <v>54000</v>
      </c>
      <c r="D85" s="13" t="n">
        <v>54000</v>
      </c>
      <c r="E85" s="13" t="n">
        <v>53963.1</v>
      </c>
      <c r="F85" s="13" t="n">
        <f aca="false">E85-D85</f>
        <v>-36.9000000000015</v>
      </c>
      <c r="G85" s="13" t="n">
        <f aca="false">IF(D85=0,0,E85/D85*100)</f>
        <v>99.9316666666667</v>
      </c>
    </row>
    <row r="86" customFormat="false" ht="64.5" hidden="false" customHeight="true" outlineLevel="0" collapsed="false">
      <c r="A86" s="11" t="n">
        <v>22090300</v>
      </c>
      <c r="B86" s="12" t="s">
        <v>88</v>
      </c>
      <c r="C86" s="13" t="n">
        <v>1000</v>
      </c>
      <c r="D86" s="13" t="n">
        <v>1000</v>
      </c>
      <c r="E86" s="13" t="n">
        <v>1768</v>
      </c>
      <c r="F86" s="13" t="n">
        <f aca="false">E86-D86</f>
        <v>768</v>
      </c>
      <c r="G86" s="13" t="n">
        <f aca="false">IF(D86=0,0,E86/D86*100)</f>
        <v>176.8</v>
      </c>
    </row>
    <row r="87" customFormat="false" ht="51" hidden="false" customHeight="false" outlineLevel="0" collapsed="false">
      <c r="A87" s="11" t="n">
        <v>22090400</v>
      </c>
      <c r="B87" s="12" t="s">
        <v>89</v>
      </c>
      <c r="C87" s="13" t="n">
        <v>4435925</v>
      </c>
      <c r="D87" s="13" t="n">
        <v>3902000</v>
      </c>
      <c r="E87" s="13" t="n">
        <v>3798964.81</v>
      </c>
      <c r="F87" s="13" t="n">
        <f aca="false">E87-D87</f>
        <v>-103035.19</v>
      </c>
      <c r="G87" s="13" t="n">
        <f aca="false">IF(D87=0,0,E87/D87*100)</f>
        <v>97.3594261916966</v>
      </c>
    </row>
    <row r="88" customFormat="false" ht="12.75" hidden="false" customHeight="false" outlineLevel="0" collapsed="false">
      <c r="A88" s="11" t="n">
        <v>24000000</v>
      </c>
      <c r="B88" s="12" t="s">
        <v>90</v>
      </c>
      <c r="C88" s="13" t="n">
        <v>0</v>
      </c>
      <c r="D88" s="13" t="n">
        <v>0</v>
      </c>
      <c r="E88" s="13" t="n">
        <v>357205.93</v>
      </c>
      <c r="F88" s="13" t="n">
        <f aca="false">E88-D88</f>
        <v>357205.93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000</v>
      </c>
      <c r="B89" s="12" t="s">
        <v>75</v>
      </c>
      <c r="C89" s="13" t="n">
        <v>0</v>
      </c>
      <c r="D89" s="13" t="n">
        <v>0</v>
      </c>
      <c r="E89" s="13" t="n">
        <v>357205.93</v>
      </c>
      <c r="F89" s="13" t="n">
        <f aca="false">E89-D89</f>
        <v>357205.93</v>
      </c>
      <c r="G89" s="13" t="n">
        <f aca="false">IF(D89=0,0,E89/D89*100)</f>
        <v>0</v>
      </c>
    </row>
    <row r="90" customFormat="false" ht="12.75" hidden="false" customHeight="false" outlineLevel="0" collapsed="false">
      <c r="A90" s="11" t="n">
        <v>24060300</v>
      </c>
      <c r="B90" s="12" t="s">
        <v>75</v>
      </c>
      <c r="C90" s="13" t="n">
        <v>0</v>
      </c>
      <c r="D90" s="13" t="n">
        <v>0</v>
      </c>
      <c r="E90" s="13" t="n">
        <v>296192.78</v>
      </c>
      <c r="F90" s="13" t="n">
        <f aca="false">E90-D90</f>
        <v>296192.78</v>
      </c>
      <c r="G90" s="13" t="n">
        <f aca="false">IF(D90=0,0,E90/D90*100)</f>
        <v>0</v>
      </c>
    </row>
    <row r="91" customFormat="false" ht="102" hidden="false" customHeight="false" outlineLevel="0" collapsed="false">
      <c r="A91" s="11" t="n">
        <v>24062200</v>
      </c>
      <c r="B91" s="12" t="s">
        <v>91</v>
      </c>
      <c r="C91" s="13" t="n">
        <v>0</v>
      </c>
      <c r="D91" s="13" t="n">
        <v>0</v>
      </c>
      <c r="E91" s="13" t="n">
        <v>61013.15</v>
      </c>
      <c r="F91" s="13" t="n">
        <f aca="false">E91-D91</f>
        <v>61013.15</v>
      </c>
      <c r="G91" s="13" t="n">
        <f aca="false">IF(D91=0,0,E91/D91*100)</f>
        <v>0</v>
      </c>
    </row>
    <row r="92" customFormat="false" ht="12.75" hidden="false" customHeight="false" outlineLevel="0" collapsed="false">
      <c r="A92" s="11" t="n">
        <v>30000000</v>
      </c>
      <c r="B92" s="12" t="s">
        <v>92</v>
      </c>
      <c r="C92" s="13" t="n">
        <v>40000</v>
      </c>
      <c r="D92" s="13" t="n">
        <v>29400</v>
      </c>
      <c r="E92" s="13" t="n">
        <v>25470.72</v>
      </c>
      <c r="F92" s="13" t="n">
        <f aca="false">E92-D92</f>
        <v>-3929.28</v>
      </c>
      <c r="G92" s="13" t="n">
        <f aca="false">IF(D92=0,0,E92/D92*100)</f>
        <v>86.6351020408163</v>
      </c>
    </row>
    <row r="93" customFormat="false" ht="25.5" hidden="false" customHeight="false" outlineLevel="0" collapsed="false">
      <c r="A93" s="11" t="n">
        <v>31000000</v>
      </c>
      <c r="B93" s="12" t="s">
        <v>93</v>
      </c>
      <c r="C93" s="13" t="n">
        <v>40000</v>
      </c>
      <c r="D93" s="13" t="n">
        <v>29400</v>
      </c>
      <c r="E93" s="13" t="n">
        <v>25470.72</v>
      </c>
      <c r="F93" s="13" t="n">
        <f aca="false">E93-D93</f>
        <v>-3929.28</v>
      </c>
      <c r="G93" s="13" t="n">
        <f aca="false">IF(D93=0,0,E93/D93*100)</f>
        <v>86.6351020408163</v>
      </c>
    </row>
    <row r="94" customFormat="false" ht="89.25" hidden="false" customHeight="false" outlineLevel="0" collapsed="false">
      <c r="A94" s="11" t="n">
        <v>31010000</v>
      </c>
      <c r="B94" s="12" t="s">
        <v>94</v>
      </c>
      <c r="C94" s="13" t="n">
        <v>40000</v>
      </c>
      <c r="D94" s="13" t="n">
        <v>29400</v>
      </c>
      <c r="E94" s="13" t="n">
        <v>24673</v>
      </c>
      <c r="F94" s="13" t="n">
        <f aca="false">E94-D94</f>
        <v>-4727</v>
      </c>
      <c r="G94" s="13" t="n">
        <f aca="false">IF(D94=0,0,E94/D94*100)</f>
        <v>83.921768707483</v>
      </c>
    </row>
    <row r="95" customFormat="false" ht="79.5" hidden="false" customHeight="true" outlineLevel="0" collapsed="false">
      <c r="A95" s="11" t="n">
        <v>31010200</v>
      </c>
      <c r="B95" s="12" t="s">
        <v>95</v>
      </c>
      <c r="C95" s="13" t="n">
        <v>40000</v>
      </c>
      <c r="D95" s="13" t="n">
        <v>29400</v>
      </c>
      <c r="E95" s="13" t="n">
        <v>24673</v>
      </c>
      <c r="F95" s="13" t="n">
        <f aca="false">E95-D95</f>
        <v>-4727</v>
      </c>
      <c r="G95" s="13" t="n">
        <f aca="false">IF(D95=0,0,E95/D95*100)</f>
        <v>83.921768707483</v>
      </c>
    </row>
    <row r="96" customFormat="false" ht="38.25" hidden="false" customHeight="false" outlineLevel="0" collapsed="false">
      <c r="A96" s="11" t="n">
        <v>31020000</v>
      </c>
      <c r="B96" s="12" t="s">
        <v>96</v>
      </c>
      <c r="C96" s="13" t="n">
        <v>0</v>
      </c>
      <c r="D96" s="13" t="n">
        <v>0</v>
      </c>
      <c r="E96" s="13" t="n">
        <v>797.72</v>
      </c>
      <c r="F96" s="13" t="n">
        <f aca="false">E96-D96</f>
        <v>797.72</v>
      </c>
      <c r="G96" s="13" t="n">
        <f aca="false">IF(D96=0,0,E96/D96*100)</f>
        <v>0</v>
      </c>
    </row>
    <row r="97" customFormat="false" ht="12.75" hidden="false" customHeight="false" outlineLevel="0" collapsed="false">
      <c r="A97" s="11" t="n">
        <v>40000000</v>
      </c>
      <c r="B97" s="12" t="s">
        <v>97</v>
      </c>
      <c r="C97" s="13" t="n">
        <v>705406500</v>
      </c>
      <c r="D97" s="13" t="n">
        <v>533835237.69</v>
      </c>
      <c r="E97" s="13" t="n">
        <v>484037543.48</v>
      </c>
      <c r="F97" s="13" t="n">
        <f aca="false">E97-D97</f>
        <v>-49797694.21</v>
      </c>
      <c r="G97" s="13" t="n">
        <f aca="false">IF(D97=0,0,E97/D97*100)</f>
        <v>90.6717109148726</v>
      </c>
    </row>
    <row r="98" customFormat="false" ht="12.75" hidden="false" customHeight="false" outlineLevel="0" collapsed="false">
      <c r="A98" s="11" t="n">
        <v>41000000</v>
      </c>
      <c r="B98" s="12" t="s">
        <v>98</v>
      </c>
      <c r="C98" s="13" t="n">
        <v>705406500</v>
      </c>
      <c r="D98" s="13" t="n">
        <v>533835237.69</v>
      </c>
      <c r="E98" s="13" t="n">
        <v>484037543.48</v>
      </c>
      <c r="F98" s="13" t="n">
        <f aca="false">E98-D98</f>
        <v>-49797694.21</v>
      </c>
      <c r="G98" s="13" t="n">
        <f aca="false">IF(D98=0,0,E98/D98*100)</f>
        <v>90.6717109148726</v>
      </c>
    </row>
    <row r="99" customFormat="false" ht="12.75" hidden="false" customHeight="false" outlineLevel="0" collapsed="false">
      <c r="A99" s="11" t="n">
        <v>41030000</v>
      </c>
      <c r="B99" s="12" t="s">
        <v>99</v>
      </c>
      <c r="C99" s="13" t="n">
        <v>705406500</v>
      </c>
      <c r="D99" s="13" t="n">
        <v>533835237.69</v>
      </c>
      <c r="E99" s="13" t="n">
        <v>484037543.48</v>
      </c>
      <c r="F99" s="13" t="n">
        <f aca="false">E99-D99</f>
        <v>-49797694.21</v>
      </c>
      <c r="G99" s="13" t="n">
        <f aca="false">IF(D99=0,0,E99/D99*100)</f>
        <v>90.6717109148726</v>
      </c>
    </row>
    <row r="100" customFormat="false" ht="102" hidden="false" customHeight="false" outlineLevel="0" collapsed="false">
      <c r="A100" s="11" t="n">
        <v>41030600</v>
      </c>
      <c r="B100" s="12" t="s">
        <v>100</v>
      </c>
      <c r="C100" s="13" t="n">
        <v>212999100</v>
      </c>
      <c r="D100" s="13" t="n">
        <v>174669320</v>
      </c>
      <c r="E100" s="13" t="n">
        <v>152686420</v>
      </c>
      <c r="F100" s="13" t="n">
        <f aca="false">E100-D100</f>
        <v>-21982900</v>
      </c>
      <c r="G100" s="13" t="n">
        <f aca="false">IF(D100=0,0,E100/D100*100)</f>
        <v>87.4145614123877</v>
      </c>
    </row>
    <row r="101" customFormat="false" ht="102" hidden="false" customHeight="false" outlineLevel="0" collapsed="false">
      <c r="A101" s="11" t="n">
        <v>41030800</v>
      </c>
      <c r="B101" s="12" t="s">
        <v>101</v>
      </c>
      <c r="C101" s="13" t="n">
        <v>107651700</v>
      </c>
      <c r="D101" s="13" t="n">
        <v>39651517.69</v>
      </c>
      <c r="E101" s="13" t="n">
        <v>34701565.43</v>
      </c>
      <c r="F101" s="13" t="n">
        <f aca="false">E101-D101</f>
        <v>-4949952.26</v>
      </c>
      <c r="G101" s="13" t="n">
        <f aca="false">IF(D101=0,0,E101/D101*100)</f>
        <v>87.5163611675617</v>
      </c>
    </row>
    <row r="102" customFormat="false" ht="89.25" hidden="false" customHeight="false" outlineLevel="0" collapsed="false">
      <c r="A102" s="11" t="n">
        <v>41030900</v>
      </c>
      <c r="B102" s="12" t="s">
        <v>102</v>
      </c>
      <c r="C102" s="13" t="n">
        <v>19734600</v>
      </c>
      <c r="D102" s="13" t="n">
        <v>16435100</v>
      </c>
      <c r="E102" s="13" t="n">
        <v>10803150.54</v>
      </c>
      <c r="F102" s="13" t="n">
        <f aca="false">E102-D102</f>
        <v>-5631949.46</v>
      </c>
      <c r="G102" s="13" t="n">
        <f aca="false">IF(D102=0,0,E102/D102*100)</f>
        <v>65.7321862355568</v>
      </c>
    </row>
    <row r="103" customFormat="false" ht="63.75" hidden="false" customHeight="false" outlineLevel="0" collapsed="false">
      <c r="A103" s="11" t="n">
        <v>41031000</v>
      </c>
      <c r="B103" s="12" t="s">
        <v>103</v>
      </c>
      <c r="C103" s="13" t="n">
        <v>93500</v>
      </c>
      <c r="D103" s="13" t="n">
        <v>90500</v>
      </c>
      <c r="E103" s="13" t="n">
        <v>905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3900</v>
      </c>
      <c r="B104" s="12" t="s">
        <v>104</v>
      </c>
      <c r="C104" s="13" t="n">
        <v>186628800</v>
      </c>
      <c r="D104" s="13" t="n">
        <v>154793700</v>
      </c>
      <c r="E104" s="13" t="n">
        <v>146872100</v>
      </c>
      <c r="F104" s="13" t="n">
        <f aca="false">E104-D104</f>
        <v>-7921600</v>
      </c>
      <c r="G104" s="13" t="n">
        <f aca="false">IF(D104=0,0,E104/D104*100)</f>
        <v>94.8824790673005</v>
      </c>
    </row>
    <row r="105" customFormat="false" ht="25.5" hidden="false" customHeight="false" outlineLevel="0" collapsed="false">
      <c r="A105" s="11" t="n">
        <v>41034200</v>
      </c>
      <c r="B105" s="12" t="s">
        <v>105</v>
      </c>
      <c r="C105" s="13" t="n">
        <v>172073800</v>
      </c>
      <c r="D105" s="13" t="n">
        <v>143099200</v>
      </c>
      <c r="E105" s="13" t="n">
        <v>135489550</v>
      </c>
      <c r="F105" s="13" t="n">
        <f aca="false">E105-D105</f>
        <v>-7609650</v>
      </c>
      <c r="G105" s="13" t="n">
        <f aca="false">IF(D105=0,0,E105/D105*100)</f>
        <v>94.6822553864732</v>
      </c>
    </row>
    <row r="106" customFormat="false" ht="51" hidden="false" customHeight="false" outlineLevel="0" collapsed="false">
      <c r="A106" s="11" t="n">
        <v>41034500</v>
      </c>
      <c r="B106" s="12" t="s">
        <v>106</v>
      </c>
      <c r="C106" s="13" t="n">
        <v>5500000</v>
      </c>
      <c r="D106" s="13" t="n">
        <v>4500000</v>
      </c>
      <c r="E106" s="13" t="n">
        <v>3000000</v>
      </c>
      <c r="F106" s="13" t="n">
        <f aca="false">E106-D106</f>
        <v>-1500000</v>
      </c>
      <c r="G106" s="13" t="n">
        <f aca="false">IF(D106=0,0,E106/D106*100)</f>
        <v>66.6666666666667</v>
      </c>
    </row>
    <row r="107" customFormat="false" ht="102" hidden="false" customHeight="false" outlineLevel="0" collapsed="false">
      <c r="A107" s="11" t="n">
        <v>41035800</v>
      </c>
      <c r="B107" s="12" t="s">
        <v>107</v>
      </c>
      <c r="C107" s="13" t="n">
        <v>725000</v>
      </c>
      <c r="D107" s="13" t="n">
        <v>595900</v>
      </c>
      <c r="E107" s="13" t="n">
        <v>394257.51</v>
      </c>
      <c r="F107" s="13" t="n">
        <f aca="false">E107-D107</f>
        <v>-201642.49</v>
      </c>
      <c r="G107" s="13" t="n">
        <f aca="false">IF(D107=0,0,E107/D107*100)</f>
        <v>66.1616898808525</v>
      </c>
    </row>
    <row r="108" customFormat="false" ht="12.75" hidden="false" customHeight="false" outlineLevel="0" collapsed="false">
      <c r="A108" s="14" t="s">
        <v>108</v>
      </c>
      <c r="B108" s="14"/>
      <c r="C108" s="15" t="n">
        <v>480308200</v>
      </c>
      <c r="D108" s="15" t="n">
        <v>399981770</v>
      </c>
      <c r="E108" s="15" t="n">
        <v>437617517.64</v>
      </c>
      <c r="F108" s="15" t="n">
        <f aca="false">E108-D108</f>
        <v>37635747.64</v>
      </c>
      <c r="G108" s="15" t="n">
        <f aca="false">IF(D108=0,0,E108/D108*100)</f>
        <v>109.409365741844</v>
      </c>
    </row>
    <row r="109" customFormat="false" ht="12.75" hidden="false" customHeight="false" outlineLevel="0" collapsed="false">
      <c r="A109" s="14" t="s">
        <v>109</v>
      </c>
      <c r="B109" s="14"/>
      <c r="C109" s="15" t="n">
        <v>1185714700</v>
      </c>
      <c r="D109" s="15" t="n">
        <v>933817007.69</v>
      </c>
      <c r="E109" s="15" t="n">
        <v>921655061.12</v>
      </c>
      <c r="F109" s="15" t="n">
        <f aca="false">E109-D109</f>
        <v>-12161946.5700001</v>
      </c>
      <c r="G109" s="15" t="n">
        <f aca="false">IF(D109=0,0,E109/D109*100)</f>
        <v>98.6976092243077</v>
      </c>
    </row>
    <row r="110" customFormat="false" ht="12.75" hidden="false" customHeight="false" outlineLevel="0" collapsed="false"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</row>
  </sheetData>
  <mergeCells count="6">
    <mergeCell ref="A3:G3"/>
    <mergeCell ref="A6:A7"/>
    <mergeCell ref="B6:B7"/>
    <mergeCell ref="C6:G6"/>
    <mergeCell ref="A108:B108"/>
    <mergeCell ref="A109:B10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0:33:27Z</dcterms:created>
  <dc:creator>Ivancheskyl</dc:creator>
  <dc:description/>
  <dc:language>en-US</dc:language>
  <cp:lastModifiedBy>Ivancheskyl</cp:lastModifiedBy>
  <cp:lastPrinted>2015-10-07T10:38:26Z</cp:lastPrinted>
  <dcterms:modified xsi:type="dcterms:W3CDTF">2015-10-07T10:38:50Z</dcterms:modified>
  <cp:revision>0</cp:revision>
  <dc:subject/>
  <dc:title/>
</cp:coreProperties>
</file>