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9">
  <si>
    <t xml:space="preserve">Станом на 05.08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..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..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502996400</v>
      </c>
      <c r="E8" s="14" t="n">
        <v>977666788</v>
      </c>
      <c r="F8" s="14" t="n">
        <v>860485345.42</v>
      </c>
      <c r="G8" s="14" t="n">
        <f aca="false">F8-E8</f>
        <v>-117181442.58</v>
      </c>
      <c r="H8" s="14" t="n">
        <f aca="false">IF(E8=0,0,F8/E8*100)</f>
        <v>88.01417374321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28329600</v>
      </c>
      <c r="E9" s="14" t="n">
        <v>587855888</v>
      </c>
      <c r="F9" s="14" t="n">
        <v>534086916.42</v>
      </c>
      <c r="G9" s="14" t="n">
        <f aca="false">F9-E9</f>
        <v>-53768971.58</v>
      </c>
      <c r="H9" s="14" t="n">
        <f aca="false">IF(E9=0,0,F9/E9*100)</f>
        <v>90.853375346306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24929600</v>
      </c>
      <c r="E10" s="14" t="n">
        <v>585241388</v>
      </c>
      <c r="F10" s="14" t="n">
        <v>532332420.32</v>
      </c>
      <c r="G10" s="14" t="n">
        <f aca="false">F10-E10</f>
        <v>-52908967.68</v>
      </c>
      <c r="H10" s="14" t="n">
        <f aca="false">IF(E10=0,0,F10/E10*100)</f>
        <v>90.959462409039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28969600</v>
      </c>
      <c r="E11" s="14" t="n">
        <v>520381388</v>
      </c>
      <c r="F11" s="14" t="n">
        <v>472950659.74</v>
      </c>
      <c r="G11" s="14" t="n">
        <f aca="false">F11-E11</f>
        <v>-47430728.26</v>
      </c>
      <c r="H11" s="14" t="n">
        <f aca="false">IF(E11=0,0,F11/E11*100)</f>
        <v>90.88539110856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4632000</v>
      </c>
      <c r="E12" s="14" t="n">
        <v>43132000</v>
      </c>
      <c r="F12" s="14" t="n">
        <v>38434920.51</v>
      </c>
      <c r="G12" s="14" t="n">
        <f aca="false">F12-E12</f>
        <v>-4697079.49</v>
      </c>
      <c r="H12" s="14" t="n">
        <f aca="false">IF(E12=0,0,F12/E12*100)</f>
        <v>89.109989126402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3148000</v>
      </c>
      <c r="E13" s="14" t="n">
        <v>8448000</v>
      </c>
      <c r="F13" s="14" t="n">
        <v>7781065.93</v>
      </c>
      <c r="G13" s="14" t="n">
        <f aca="false">F13-E13</f>
        <v>-666934.07</v>
      </c>
      <c r="H13" s="14" t="n">
        <f aca="false">IF(E13=0,0,F13/E13*100)</f>
        <v>92.105420572916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8180000</v>
      </c>
      <c r="E14" s="14" t="n">
        <v>13280000</v>
      </c>
      <c r="F14" s="14" t="n">
        <v>13165541.29</v>
      </c>
      <c r="G14" s="14" t="n">
        <f aca="false">F14-E14</f>
        <v>-114458.710000001</v>
      </c>
      <c r="H14" s="14" t="n">
        <f aca="false">IF(E14=0,0,F14/E14*100)</f>
        <v>99.13811212349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2614500</v>
      </c>
      <c r="F16" s="14" t="n">
        <v>1754496.1</v>
      </c>
      <c r="G16" s="14" t="n">
        <f aca="false">F16-E16</f>
        <v>-860003.9</v>
      </c>
      <c r="H16" s="14" t="n">
        <f aca="false">IF(E16=0,0,F16/E16*100)</f>
        <v>67.1063721552878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2614500</v>
      </c>
      <c r="F17" s="14" t="n">
        <v>1754496.1</v>
      </c>
      <c r="G17" s="14" t="n">
        <f aca="false">F17-E17</f>
        <v>-860003.9</v>
      </c>
      <c r="H17" s="14" t="n">
        <f aca="false">IF(E17=0,0,F17/E17*100)</f>
        <v>67.1063721552878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241400</v>
      </c>
      <c r="E18" s="14" t="n">
        <v>182100</v>
      </c>
      <c r="F18" s="14" t="n">
        <v>174369.56</v>
      </c>
      <c r="G18" s="14" t="n">
        <f aca="false">F18-E18</f>
        <v>-7730.44</v>
      </c>
      <c r="H18" s="14" t="n">
        <f aca="false">IF(E18=0,0,F18/E18*100)</f>
        <v>95.754838001098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95600</v>
      </c>
      <c r="E19" s="14" t="n">
        <v>144300</v>
      </c>
      <c r="F19" s="14" t="n">
        <v>148936.29</v>
      </c>
      <c r="G19" s="14" t="n">
        <f aca="false">F19-E19</f>
        <v>4636.29000000001</v>
      </c>
      <c r="H19" s="14" t="n">
        <f aca="false">IF(E19=0,0,F19/E19*100)</f>
        <v>103.212952182952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31700</v>
      </c>
      <c r="E20" s="14" t="n">
        <v>31700</v>
      </c>
      <c r="F20" s="14" t="n">
        <v>45032.41</v>
      </c>
      <c r="G20" s="14" t="n">
        <f aca="false">F20-E20</f>
        <v>13332.41</v>
      </c>
      <c r="H20" s="14" t="n">
        <f aca="false">IF(E20=0,0,F20/E20*100)</f>
        <v>142.058075709779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63900</v>
      </c>
      <c r="E21" s="14" t="n">
        <v>112600</v>
      </c>
      <c r="F21" s="14" t="n">
        <v>103903.88</v>
      </c>
      <c r="G21" s="14" t="n">
        <f aca="false">F21-E21</f>
        <v>-8696.12</v>
      </c>
      <c r="H21" s="14" t="n">
        <f aca="false">IF(E21=0,0,F21/E21*100)</f>
        <v>92.2769804618117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37800</v>
      </c>
      <c r="F22" s="14" t="n">
        <v>25433.27</v>
      </c>
      <c r="G22" s="14" t="n">
        <f aca="false">F22-E22</f>
        <v>-12366.73</v>
      </c>
      <c r="H22" s="14" t="n">
        <f aca="false">IF(E22=0,0,F22/E22*100)</f>
        <v>67.2837830687831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37800</v>
      </c>
      <c r="F23" s="14" t="n">
        <v>25433.27</v>
      </c>
      <c r="G23" s="14" t="n">
        <f aca="false">F23-E23</f>
        <v>-12366.73</v>
      </c>
      <c r="H23" s="14" t="n">
        <f aca="false">IF(E23=0,0,F23/E23*100)</f>
        <v>67.2837830687831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54842400</v>
      </c>
      <c r="E24" s="14" t="n">
        <v>95867400</v>
      </c>
      <c r="F24" s="14" t="n">
        <v>67925734.85</v>
      </c>
      <c r="G24" s="14" t="n">
        <f aca="false">F24-E24</f>
        <v>-27941665.15</v>
      </c>
      <c r="H24" s="14" t="n">
        <f aca="false">IF(E24=0,0,F24/E24*100)</f>
        <v>70.8538406695081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6940000</v>
      </c>
      <c r="F25" s="14" t="n">
        <v>4849047.2</v>
      </c>
      <c r="G25" s="14" t="n">
        <f aca="false">F25-E25</f>
        <v>-2090952.8</v>
      </c>
      <c r="H25" s="14" t="n">
        <f aca="false">IF(E25=0,0,F25/E25*100)</f>
        <v>69.8709971181556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6940000</v>
      </c>
      <c r="F26" s="14" t="n">
        <v>4849047.2</v>
      </c>
      <c r="G26" s="14" t="n">
        <f aca="false">F26-E26</f>
        <v>-2090952.8</v>
      </c>
      <c r="H26" s="14" t="n">
        <f aca="false">IF(E26=0,0,F26/E26*100)</f>
        <v>69.8709971181556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27250000</v>
      </c>
      <c r="F27" s="14" t="n">
        <v>18895634.94</v>
      </c>
      <c r="G27" s="14" t="n">
        <f aca="false">F27-E27</f>
        <v>-8354365.06</v>
      </c>
      <c r="H27" s="14" t="n">
        <f aca="false">IF(E27=0,0,F27/E27*100)</f>
        <v>69.3417795963303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27250000</v>
      </c>
      <c r="F28" s="14" t="n">
        <v>18895634.94</v>
      </c>
      <c r="G28" s="14" t="n">
        <f aca="false">F28-E28</f>
        <v>-8354365.06</v>
      </c>
      <c r="H28" s="14" t="n">
        <f aca="false">IF(E28=0,0,F28/E28*100)</f>
        <v>69.3417795963303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0342400</v>
      </c>
      <c r="E29" s="14" t="n">
        <v>61677400</v>
      </c>
      <c r="F29" s="14" t="n">
        <v>44181052.71</v>
      </c>
      <c r="G29" s="14" t="n">
        <f aca="false">F29-E29</f>
        <v>-17496347.29</v>
      </c>
      <c r="H29" s="14" t="n">
        <f aca="false">IF(E29=0,0,F29/E29*100)</f>
        <v>71.632482416574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19583000</v>
      </c>
      <c r="E30" s="14" t="n">
        <v>293761400</v>
      </c>
      <c r="F30" s="14" t="n">
        <v>258298324.59</v>
      </c>
      <c r="G30" s="14" t="n">
        <f aca="false">F30-E30</f>
        <v>-35463075.41</v>
      </c>
      <c r="H30" s="14" t="n">
        <f aca="false">IF(E30=0,0,F30/E30*100)</f>
        <v>87.9279321891848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90969400</v>
      </c>
      <c r="E31" s="14" t="n">
        <v>130518800</v>
      </c>
      <c r="F31" s="14" t="n">
        <v>115093068.49</v>
      </c>
      <c r="G31" s="14" t="n">
        <f aca="false">F31-E31</f>
        <v>-15425731.51</v>
      </c>
      <c r="H31" s="14" t="n">
        <f aca="false">IF(E31=0,0,F31/E31*100)</f>
        <v>88.1812187133195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37600</v>
      </c>
      <c r="E32" s="14" t="n">
        <v>495000</v>
      </c>
      <c r="F32" s="14" t="n">
        <v>427926.54</v>
      </c>
      <c r="G32" s="14" t="n">
        <f aca="false">F32-E32</f>
        <v>-67073.46</v>
      </c>
      <c r="H32" s="14" t="n">
        <f aca="false">IF(E32=0,0,F32/E32*100)</f>
        <v>86.4498060606061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3825000</v>
      </c>
      <c r="F33" s="14" t="n">
        <v>1361525.8</v>
      </c>
      <c r="G33" s="14" t="n">
        <f aca="false">F33-E33</f>
        <v>-2463474.2</v>
      </c>
      <c r="H33" s="14" t="n">
        <f aca="false">IF(E33=0,0,F33/E33*100)</f>
        <v>35.595445751634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2260000</v>
      </c>
      <c r="F34" s="14" t="n">
        <v>1178375.94</v>
      </c>
      <c r="G34" s="14" t="n">
        <f aca="false">F34-E34</f>
        <v>-1081624.06</v>
      </c>
      <c r="H34" s="14" t="n">
        <f aca="false">IF(E34=0,0,F34/E34*100)</f>
        <v>52.1405283185841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3100000</v>
      </c>
      <c r="E35" s="14" t="n">
        <v>9700000</v>
      </c>
      <c r="F35" s="14" t="n">
        <v>10601869.53</v>
      </c>
      <c r="G35" s="14" t="n">
        <f aca="false">F35-E35</f>
        <v>901869.529999999</v>
      </c>
      <c r="H35" s="14" t="n">
        <f aca="false">IF(E35=0,0,F35/E35*100)</f>
        <v>109.297624020619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43700000</v>
      </c>
      <c r="F36" s="14" t="n">
        <v>38343405.03</v>
      </c>
      <c r="G36" s="14" t="n">
        <f aca="false">F36-E36</f>
        <v>-5356594.97</v>
      </c>
      <c r="H36" s="14" t="n">
        <f aca="false">IF(E36=0,0,F36/E36*100)</f>
        <v>87.7423456064073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7100000</v>
      </c>
      <c r="E37" s="14" t="n">
        <v>51900000</v>
      </c>
      <c r="F37" s="14" t="n">
        <v>47641969.7</v>
      </c>
      <c r="G37" s="14" t="n">
        <f aca="false">F37-E37</f>
        <v>-4258030.3</v>
      </c>
      <c r="H37" s="14" t="n">
        <f aca="false">IF(E37=0,0,F37/E37*100)</f>
        <v>91.7957026974952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990000</v>
      </c>
      <c r="F38" s="14" t="n">
        <v>586406.4</v>
      </c>
      <c r="G38" s="14" t="n">
        <f aca="false">F38-E38</f>
        <v>-403593.6</v>
      </c>
      <c r="H38" s="14" t="n">
        <f aca="false">IF(E38=0,0,F38/E38*100)</f>
        <v>59.2329696969697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17000000</v>
      </c>
      <c r="F39" s="14" t="n">
        <v>14092241.12</v>
      </c>
      <c r="G39" s="14" t="n">
        <f aca="false">F39-E39</f>
        <v>-2907758.88</v>
      </c>
      <c r="H39" s="14" t="n">
        <f aca="false">IF(E39=0,0,F39/E39*100)</f>
        <v>82.895536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400000</v>
      </c>
      <c r="F40" s="14" t="n">
        <v>551929.42</v>
      </c>
      <c r="G40" s="14" t="n">
        <f aca="false">F40-E40</f>
        <v>151929.42</v>
      </c>
      <c r="H40" s="14" t="n">
        <f aca="false">IF(E40=0,0,F40/E40*100)</f>
        <v>137.982355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91400</v>
      </c>
      <c r="E41" s="14" t="n">
        <v>248800</v>
      </c>
      <c r="F41" s="14" t="n">
        <v>307419.01</v>
      </c>
      <c r="G41" s="14" t="n">
        <f aca="false">F41-E41</f>
        <v>58619.01</v>
      </c>
      <c r="H41" s="14" t="n">
        <f aca="false">IF(E41=0,0,F41/E41*100)</f>
        <v>123.560695337621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782600</v>
      </c>
      <c r="F42" s="14" t="n">
        <v>702622.56</v>
      </c>
      <c r="G42" s="14" t="n">
        <f aca="false">F42-E42</f>
        <v>-79977.4399999999</v>
      </c>
      <c r="H42" s="14" t="n">
        <f aca="false">IF(E42=0,0,F42/E42*100)</f>
        <v>89.7805468949655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475400</v>
      </c>
      <c r="F43" s="14" t="n">
        <v>431026</v>
      </c>
      <c r="G43" s="14" t="n">
        <f aca="false">F43-E43</f>
        <v>-44374</v>
      </c>
      <c r="H43" s="14" t="n">
        <f aca="false">IF(E43=0,0,F43/E43*100)</f>
        <v>90.6659655027345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307200</v>
      </c>
      <c r="F44" s="14" t="n">
        <v>271596.56</v>
      </c>
      <c r="G44" s="14" t="n">
        <f aca="false">F44-E44</f>
        <v>-35603.44</v>
      </c>
      <c r="H44" s="14" t="n">
        <f aca="false">IF(E44=0,0,F44/E44*100)</f>
        <v>88.4103385416667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434500</v>
      </c>
      <c r="E45" s="14" t="n">
        <v>347400</v>
      </c>
      <c r="F45" s="14" t="n">
        <v>308386.58</v>
      </c>
      <c r="G45" s="14" t="n">
        <f aca="false">F45-E45</f>
        <v>-39013.42</v>
      </c>
      <c r="H45" s="14" t="n">
        <f aca="false">IF(E45=0,0,F45/E45*100)</f>
        <v>88.7698848589522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204900</v>
      </c>
      <c r="E46" s="14" t="n">
        <v>165800</v>
      </c>
      <c r="F46" s="14" t="n">
        <v>136691.01</v>
      </c>
      <c r="G46" s="14" t="n">
        <f aca="false">F46-E46</f>
        <v>-29108.99</v>
      </c>
      <c r="H46" s="14" t="n">
        <f aca="false">IF(E46=0,0,F46/E46*100)</f>
        <v>82.4433112183354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229600</v>
      </c>
      <c r="E47" s="14" t="n">
        <v>181600</v>
      </c>
      <c r="F47" s="14" t="n">
        <v>171695.57</v>
      </c>
      <c r="G47" s="14" t="n">
        <f aca="false">F47-E47</f>
        <v>-9904.42999999999</v>
      </c>
      <c r="H47" s="14" t="n">
        <f aca="false">IF(E47=0,0,F47/E47*100)</f>
        <v>94.546018722467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27112600</v>
      </c>
      <c r="E48" s="14" t="n">
        <v>162112600</v>
      </c>
      <c r="F48" s="14" t="n">
        <v>142194246.96</v>
      </c>
      <c r="G48" s="14" t="n">
        <f aca="false">F48-E48</f>
        <v>-19918353.04</v>
      </c>
      <c r="H48" s="14" t="n">
        <f aca="false">IF(E48=0,0,F48/E48*100)</f>
        <v>87.71326038815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9067400</v>
      </c>
      <c r="E49" s="14" t="n">
        <v>27867400</v>
      </c>
      <c r="F49" s="14" t="n">
        <v>23959906.6</v>
      </c>
      <c r="G49" s="14" t="n">
        <f aca="false">F49-E49</f>
        <v>-3907493.4</v>
      </c>
      <c r="H49" s="14" t="n">
        <f aca="false">IF(E49=0,0,F49/E49*100)</f>
        <v>85.9782634906737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88045200</v>
      </c>
      <c r="E50" s="14" t="n">
        <v>134245200</v>
      </c>
      <c r="F50" s="14" t="n">
        <v>118245000.36</v>
      </c>
      <c r="G50" s="14" t="n">
        <f aca="false">F50-E50</f>
        <v>-16000199.64</v>
      </c>
      <c r="H50" s="14" t="n">
        <f aca="false">IF(E50=0,0,F50/E50*100)</f>
        <v>88.0813618364008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4574600</v>
      </c>
      <c r="E52" s="14" t="n">
        <v>54111400</v>
      </c>
      <c r="F52" s="14" t="n">
        <v>50957780.01</v>
      </c>
      <c r="G52" s="14" t="n">
        <f aca="false">F52-E52</f>
        <v>-3153619.99</v>
      </c>
      <c r="H52" s="14" t="n">
        <f aca="false">IF(E52=0,0,F52/E52*100)</f>
        <v>94.1719859585965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2860500</v>
      </c>
      <c r="E53" s="14" t="n">
        <v>11318400</v>
      </c>
      <c r="F53" s="14" t="n">
        <v>13351437.07</v>
      </c>
      <c r="G53" s="14" t="n">
        <f aca="false">F53-E53</f>
        <v>2033037.07</v>
      </c>
      <c r="H53" s="14" t="n">
        <f aca="false">IF(E53=0,0,F53/E53*100)</f>
        <v>117.962230262228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1307900</v>
      </c>
      <c r="F54" s="14" t="n">
        <v>870837.96</v>
      </c>
      <c r="G54" s="14" t="n">
        <f aca="false">F54-E54</f>
        <v>-437062.04</v>
      </c>
      <c r="H54" s="14" t="n">
        <f aca="false">IF(E54=0,0,F54/E54*100)</f>
        <v>66.582916125086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1307900</v>
      </c>
      <c r="F55" s="14" t="n">
        <v>870837.96</v>
      </c>
      <c r="G55" s="14" t="n">
        <f aca="false">F55-E55</f>
        <v>-437062.04</v>
      </c>
      <c r="H55" s="14" t="n">
        <f aca="false">IF(E55=0,0,F55/E55*100)</f>
        <v>66.582916125086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8542300</v>
      </c>
      <c r="E56" s="14" t="n">
        <v>8542300</v>
      </c>
      <c r="F56" s="14" t="n">
        <v>10416430.03</v>
      </c>
      <c r="G56" s="14" t="n">
        <f aca="false">F56-E56</f>
        <v>1874130.03</v>
      </c>
      <c r="H56" s="14" t="n">
        <f aca="false">IF(E56=0,0,F56/E56*100)</f>
        <v>121.939407770741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8200</v>
      </c>
      <c r="E57" s="14" t="n">
        <v>1468200</v>
      </c>
      <c r="F57" s="14" t="n">
        <v>2064169.08</v>
      </c>
      <c r="G57" s="14" t="n">
        <f aca="false">F57-E57</f>
        <v>595969.08</v>
      </c>
      <c r="H57" s="14" t="n">
        <f aca="false">IF(E57=0,0,F57/E57*100)</f>
        <v>140.591818553331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6000</v>
      </c>
      <c r="E58" s="14" t="n">
        <v>6000</v>
      </c>
      <c r="F58" s="14" t="n">
        <v>6059</v>
      </c>
      <c r="G58" s="14" t="n">
        <f aca="false">F58-E58</f>
        <v>59</v>
      </c>
      <c r="H58" s="14" t="n">
        <f aca="false">IF(E58=0,0,F58/E58*100)</f>
        <v>100.983333333333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820000</v>
      </c>
      <c r="F59" s="14" t="n">
        <v>1417352.86</v>
      </c>
      <c r="G59" s="14" t="n">
        <f aca="false">F59-E59</f>
        <v>597352.86</v>
      </c>
      <c r="H59" s="14" t="n">
        <f aca="false">IF(E59=0,0,F59/E59*100)</f>
        <v>172.847909756098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641400</v>
      </c>
      <c r="F60" s="14" t="n">
        <v>639889.4</v>
      </c>
      <c r="G60" s="14" t="n">
        <f aca="false">F60-E60</f>
        <v>-1510.59999999998</v>
      </c>
      <c r="H60" s="14" t="n">
        <f aca="false">IF(E60=0,0,F60/E60*100)</f>
        <v>99.7644839413782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800</v>
      </c>
      <c r="E61" s="14" t="n">
        <v>800</v>
      </c>
      <c r="F61" s="14" t="n">
        <v>867.82</v>
      </c>
      <c r="G61" s="14" t="n">
        <f aca="false">F61-E61</f>
        <v>67.8200000000001</v>
      </c>
      <c r="H61" s="14" t="n">
        <f aca="false">IF(E61=0,0,F61/E61*100)</f>
        <v>108.4775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0786600</v>
      </c>
      <c r="E62" s="14" t="n">
        <v>41865500</v>
      </c>
      <c r="F62" s="14" t="n">
        <v>36497871.78</v>
      </c>
      <c r="G62" s="14" t="n">
        <f aca="false">F62-E62</f>
        <v>-5367628.22</v>
      </c>
      <c r="H62" s="14" t="n">
        <f aca="false">IF(E62=0,0,F62/E62*100)</f>
        <v>87.1788746820174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375000</v>
      </c>
      <c r="E63" s="14" t="n">
        <v>20989900</v>
      </c>
      <c r="F63" s="14" t="n">
        <v>17918641.83</v>
      </c>
      <c r="G63" s="14" t="n">
        <f aca="false">F63-E63</f>
        <v>-3071258.17</v>
      </c>
      <c r="H63" s="14" t="n">
        <f aca="false">IF(E63=0,0,F63/E63*100)</f>
        <v>85.3679237633338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463800</v>
      </c>
      <c r="F64" s="14" t="n">
        <v>444630.17</v>
      </c>
      <c r="G64" s="14" t="n">
        <f aca="false">F64-E64</f>
        <v>-19169.83</v>
      </c>
      <c r="H64" s="14" t="n">
        <f aca="false">IF(E64=0,0,F64/E64*100)</f>
        <v>95.8667895644674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7656100</v>
      </c>
      <c r="E65" s="14" t="n">
        <v>19832600</v>
      </c>
      <c r="F65" s="14" t="n">
        <v>16670671.05</v>
      </c>
      <c r="G65" s="14" t="n">
        <f aca="false">F65-E65</f>
        <v>-3161928.95</v>
      </c>
      <c r="H65" s="14" t="n">
        <f aca="false">IF(E65=0,0,F65/E65*100)</f>
        <v>84.0569116000928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660000</v>
      </c>
      <c r="F66" s="14" t="n">
        <v>744964.61</v>
      </c>
      <c r="G66" s="14" t="n">
        <f aca="false">F66-E66</f>
        <v>84964.61</v>
      </c>
      <c r="H66" s="14" t="n">
        <f aca="false">IF(E66=0,0,F66/E66*100)</f>
        <v>112.873425757576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33500</v>
      </c>
      <c r="F67" s="14" t="n">
        <v>58376</v>
      </c>
      <c r="G67" s="14" t="n">
        <f aca="false">F67-E67</f>
        <v>24876</v>
      </c>
      <c r="H67" s="14" t="n">
        <f aca="false">IF(E67=0,0,F67/E67*100)</f>
        <v>174.25671641791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20600000</v>
      </c>
      <c r="F68" s="14" t="n">
        <v>18353518.95</v>
      </c>
      <c r="G68" s="14" t="n">
        <f aca="false">F68-E68</f>
        <v>-2246481.05</v>
      </c>
      <c r="H68" s="14" t="n">
        <f aca="false">IF(E68=0,0,F68/E68*100)</f>
        <v>89.094752184466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20600000</v>
      </c>
      <c r="F69" s="14" t="n">
        <v>18353518.95</v>
      </c>
      <c r="G69" s="14" t="n">
        <f aca="false">F69-E69</f>
        <v>-2246481.05</v>
      </c>
      <c r="H69" s="14" t="n">
        <f aca="false">IF(E69=0,0,F69/E69*100)</f>
        <v>89.094752184466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411600</v>
      </c>
      <c r="E70" s="14" t="n">
        <v>275600</v>
      </c>
      <c r="F70" s="14" t="n">
        <v>225711</v>
      </c>
      <c r="G70" s="14" t="n">
        <f aca="false">F70-E70</f>
        <v>-49889</v>
      </c>
      <c r="H70" s="14" t="n">
        <f aca="false">IF(E70=0,0,F70/E70*100)</f>
        <v>81.8980406386067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53800</v>
      </c>
      <c r="E71" s="14" t="n">
        <v>175800</v>
      </c>
      <c r="F71" s="14" t="n">
        <v>154678.64</v>
      </c>
      <c r="G71" s="14" t="n">
        <f aca="false">F71-E71</f>
        <v>-21121.36</v>
      </c>
      <c r="H71" s="14" t="n">
        <f aca="false">IF(E71=0,0,F71/E71*100)</f>
        <v>87.985574516496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57800</v>
      </c>
      <c r="E73" s="14" t="n">
        <v>99800</v>
      </c>
      <c r="F73" s="14" t="n">
        <v>71015.36</v>
      </c>
      <c r="G73" s="14" t="n">
        <f aca="false">F73-E73</f>
        <v>-28784.64</v>
      </c>
      <c r="H73" s="14" t="n">
        <f aca="false">IF(E73=0,0,F73/E73*100)</f>
        <v>71.1576753507014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927500</v>
      </c>
      <c r="E74" s="14" t="n">
        <v>927500</v>
      </c>
      <c r="F74" s="14" t="n">
        <v>1108471.16</v>
      </c>
      <c r="G74" s="14" t="n">
        <f aca="false">F74-E74</f>
        <v>180971.16</v>
      </c>
      <c r="H74" s="14" t="n">
        <f aca="false">IF(E74=0,0,F74/E74*100)</f>
        <v>119.511715363881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927500</v>
      </c>
      <c r="E75" s="14" t="n">
        <v>927500</v>
      </c>
      <c r="F75" s="14" t="n">
        <v>1108471.16</v>
      </c>
      <c r="G75" s="14" t="n">
        <f aca="false">F75-E75</f>
        <v>180971.16</v>
      </c>
      <c r="H75" s="14" t="n">
        <f aca="false">IF(E75=0,0,F75/E75*100)</f>
        <v>119.511715363881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877200</v>
      </c>
      <c r="E76" s="14" t="n">
        <v>877200</v>
      </c>
      <c r="F76" s="14" t="n">
        <v>974490.7</v>
      </c>
      <c r="G76" s="14" t="n">
        <f aca="false">F76-E76</f>
        <v>97290.7</v>
      </c>
      <c r="H76" s="14" t="n">
        <f aca="false">IF(E76=0,0,F76/E76*100)</f>
        <v>111.091051071591</v>
      </c>
    </row>
    <row r="77" customFormat="false" ht="65.25" hidden="false" customHeight="true" outlineLevel="0" collapsed="false">
      <c r="A77" s="12"/>
      <c r="B77" s="12" t="n">
        <v>24061900</v>
      </c>
      <c r="C77" s="13" t="s">
        <v>76</v>
      </c>
      <c r="D77" s="14" t="n">
        <v>26300</v>
      </c>
      <c r="E77" s="14" t="n">
        <v>26300</v>
      </c>
      <c r="F77" s="14" t="n">
        <v>26330</v>
      </c>
      <c r="G77" s="14" t="n">
        <f aca="false">F77-E77</f>
        <v>30</v>
      </c>
      <c r="H77" s="14" t="n">
        <f aca="false">IF(E77=0,0,F77/E77*100)</f>
        <v>100.114068441065</v>
      </c>
    </row>
    <row r="78" customFormat="false" ht="102" hidden="false" customHeight="false" outlineLevel="0" collapsed="false">
      <c r="A78" s="12"/>
      <c r="B78" s="12" t="n">
        <v>24062200</v>
      </c>
      <c r="C78" s="13" t="s">
        <v>77</v>
      </c>
      <c r="D78" s="14" t="n">
        <v>24000</v>
      </c>
      <c r="E78" s="14" t="n">
        <v>24000</v>
      </c>
      <c r="F78" s="14" t="n">
        <v>107650.46</v>
      </c>
      <c r="G78" s="14" t="n">
        <f aca="false">F78-E78</f>
        <v>83650.46</v>
      </c>
      <c r="H78" s="14" t="n">
        <f aca="false">IF(E78=0,0,F78/E78*100)</f>
        <v>448.543583333333</v>
      </c>
    </row>
    <row r="79" customFormat="false" ht="12.75" hidden="false" customHeight="false" outlineLevel="0" collapsed="false">
      <c r="A79" s="12"/>
      <c r="B79" s="12" t="n">
        <v>30000000</v>
      </c>
      <c r="C79" s="15" t="s">
        <v>78</v>
      </c>
      <c r="D79" s="14" t="n">
        <v>8500</v>
      </c>
      <c r="E79" s="14" t="n">
        <v>8500</v>
      </c>
      <c r="F79" s="14" t="n">
        <v>13773.55</v>
      </c>
      <c r="G79" s="14" t="n">
        <f aca="false">F79-E79</f>
        <v>5273.55</v>
      </c>
      <c r="H79" s="14" t="n">
        <f aca="false">IF(E79=0,0,F79/E79*100)</f>
        <v>162.041764705882</v>
      </c>
    </row>
    <row r="80" customFormat="false" ht="25.5" hidden="false" customHeight="false" outlineLevel="0" collapsed="false">
      <c r="A80" s="12"/>
      <c r="B80" s="12" t="n">
        <v>31000000</v>
      </c>
      <c r="C80" s="15" t="s">
        <v>79</v>
      </c>
      <c r="D80" s="14" t="n">
        <v>8500</v>
      </c>
      <c r="E80" s="14" t="n">
        <v>8500</v>
      </c>
      <c r="F80" s="14" t="n">
        <v>13773.55</v>
      </c>
      <c r="G80" s="14" t="n">
        <f aca="false">F80-E80</f>
        <v>5273.55</v>
      </c>
      <c r="H80" s="14" t="n">
        <f aca="false">IF(E80=0,0,F80/E80*100)</f>
        <v>162.041764705882</v>
      </c>
    </row>
    <row r="81" customFormat="false" ht="77.25" hidden="false" customHeight="true" outlineLevel="0" collapsed="false">
      <c r="A81" s="12"/>
      <c r="B81" s="12" t="n">
        <v>31010000</v>
      </c>
      <c r="C81" s="13" t="s">
        <v>80</v>
      </c>
      <c r="D81" s="14" t="n">
        <v>8500</v>
      </c>
      <c r="E81" s="14" t="n">
        <v>8500</v>
      </c>
      <c r="F81" s="14" t="n">
        <v>13604.88</v>
      </c>
      <c r="G81" s="14" t="n">
        <f aca="false">F81-E81</f>
        <v>5104.88</v>
      </c>
      <c r="H81" s="14" t="n">
        <f aca="false">IF(E81=0,0,F81/E81*100)</f>
        <v>160.057411764706</v>
      </c>
    </row>
    <row r="82" customFormat="false" ht="76.5" hidden="false" customHeight="true" outlineLevel="0" collapsed="false">
      <c r="A82" s="12"/>
      <c r="B82" s="12" t="n">
        <v>31010200</v>
      </c>
      <c r="C82" s="13" t="s">
        <v>81</v>
      </c>
      <c r="D82" s="14" t="n">
        <v>8500</v>
      </c>
      <c r="E82" s="14" t="n">
        <v>8500</v>
      </c>
      <c r="F82" s="14" t="n">
        <v>13604.88</v>
      </c>
      <c r="G82" s="14" t="n">
        <f aca="false">F82-E82</f>
        <v>5104.88</v>
      </c>
      <c r="H82" s="14" t="n">
        <f aca="false">IF(E82=0,0,F82/E82*100)</f>
        <v>160.057411764706</v>
      </c>
    </row>
    <row r="83" customFormat="false" ht="38.25" hidden="false" customHeight="false" outlineLevel="0" collapsed="false">
      <c r="A83" s="12"/>
      <c r="B83" s="12" t="n">
        <v>31020000</v>
      </c>
      <c r="C83" s="15" t="s">
        <v>82</v>
      </c>
      <c r="D83" s="14" t="n">
        <v>0</v>
      </c>
      <c r="E83" s="14" t="n">
        <v>0</v>
      </c>
      <c r="F83" s="14" t="n">
        <v>168.67</v>
      </c>
      <c r="G83" s="14" t="n">
        <f aca="false">F83-E83</f>
        <v>168.67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40000000</v>
      </c>
      <c r="C84" s="13" t="s">
        <v>83</v>
      </c>
      <c r="D84" s="14" t="n">
        <v>941448000.88</v>
      </c>
      <c r="E84" s="14" t="n">
        <v>677535019.88</v>
      </c>
      <c r="F84" s="14" t="n">
        <v>609032497.19</v>
      </c>
      <c r="G84" s="14" t="n">
        <f aca="false">F84-E84</f>
        <v>-68502522.6899999</v>
      </c>
      <c r="H84" s="14" t="n">
        <f aca="false">IF(E84=0,0,F84/E84*100)</f>
        <v>89.889449153177</v>
      </c>
    </row>
    <row r="85" customFormat="false" ht="12.75" hidden="false" customHeight="false" outlineLevel="0" collapsed="false">
      <c r="B85" s="12" t="n">
        <v>41000000</v>
      </c>
      <c r="C85" s="13" t="s">
        <v>84</v>
      </c>
      <c r="D85" s="14" t="n">
        <v>941448000.88</v>
      </c>
      <c r="E85" s="14" t="n">
        <v>677535019.88</v>
      </c>
      <c r="F85" s="14" t="n">
        <v>609032497.19</v>
      </c>
      <c r="G85" s="14" t="n">
        <f aca="false">F85-E85</f>
        <v>-68502522.6899999</v>
      </c>
      <c r="H85" s="14" t="n">
        <f aca="false">IF(E85=0,0,F85/E85*100)</f>
        <v>89.889449153177</v>
      </c>
    </row>
    <row r="86" customFormat="false" ht="25.5" hidden="false" customHeight="false" outlineLevel="0" collapsed="false">
      <c r="B86" s="12" t="n">
        <v>41030000</v>
      </c>
      <c r="C86" s="13" t="s">
        <v>85</v>
      </c>
      <c r="D86" s="14" t="n">
        <v>513019000</v>
      </c>
      <c r="E86" s="14" t="n">
        <v>363127500</v>
      </c>
      <c r="F86" s="14" t="n">
        <v>345310200</v>
      </c>
      <c r="G86" s="14" t="n">
        <f aca="false">F86-E86</f>
        <v>-17817300</v>
      </c>
      <c r="H86" s="14" t="n">
        <f aca="false">IF(E86=0,0,F86/E86*100)</f>
        <v>95.0933762934507</v>
      </c>
    </row>
    <row r="87" customFormat="false" ht="63.75" hidden="false" customHeight="false" outlineLevel="0" collapsed="false">
      <c r="B87" s="12" t="n">
        <v>41030400</v>
      </c>
      <c r="C87" s="15" t="s">
        <v>86</v>
      </c>
      <c r="D87" s="14" t="n">
        <v>1287000</v>
      </c>
      <c r="E87" s="14" t="n">
        <v>1287000</v>
      </c>
      <c r="F87" s="14" t="n">
        <v>1287000</v>
      </c>
      <c r="G87" s="14" t="n">
        <f aca="false">F87-E87</f>
        <v>0</v>
      </c>
      <c r="H87" s="14" t="n">
        <f aca="false">IF(E87=0,0,F87/E87*100)</f>
        <v>100</v>
      </c>
    </row>
    <row r="88" customFormat="false" ht="63.75" hidden="false" customHeight="false" outlineLevel="0" collapsed="false">
      <c r="B88" s="12" t="n">
        <v>41033800</v>
      </c>
      <c r="C88" s="15" t="s">
        <v>87</v>
      </c>
      <c r="D88" s="14" t="n">
        <v>630000</v>
      </c>
      <c r="E88" s="14" t="n">
        <v>630000</v>
      </c>
      <c r="F88" s="14" t="n">
        <v>6300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B89" s="12" t="n">
        <v>41033900</v>
      </c>
      <c r="C89" s="13" t="s">
        <v>88</v>
      </c>
      <c r="D89" s="14" t="n">
        <v>310037000</v>
      </c>
      <c r="E89" s="14" t="n">
        <v>223346700</v>
      </c>
      <c r="F89" s="14" t="n">
        <v>213429550</v>
      </c>
      <c r="G89" s="14" t="n">
        <f aca="false">F89-E89</f>
        <v>-9917150</v>
      </c>
      <c r="H89" s="14" t="n">
        <f aca="false">IF(E89=0,0,F89/E89*100)</f>
        <v>95.5597508268535</v>
      </c>
    </row>
    <row r="90" customFormat="false" ht="27" hidden="false" customHeight="true" outlineLevel="0" collapsed="false">
      <c r="B90" s="12" t="n">
        <v>41034200</v>
      </c>
      <c r="C90" s="13" t="s">
        <v>89</v>
      </c>
      <c r="D90" s="14" t="n">
        <v>189604200</v>
      </c>
      <c r="E90" s="14" t="n">
        <v>126403000</v>
      </c>
      <c r="F90" s="14" t="n">
        <v>118502850</v>
      </c>
      <c r="G90" s="14" t="n">
        <f aca="false">F90-E90</f>
        <v>-7900150</v>
      </c>
      <c r="H90" s="14" t="n">
        <f aca="false">IF(E90=0,0,F90/E90*100)</f>
        <v>93.7500296670174</v>
      </c>
    </row>
    <row r="91" customFormat="false" ht="27.75" hidden="false" customHeight="true" outlineLevel="0" collapsed="false">
      <c r="B91" s="12" t="n">
        <v>41034500</v>
      </c>
      <c r="C91" s="13" t="s">
        <v>90</v>
      </c>
      <c r="D91" s="14" t="n">
        <v>11460800</v>
      </c>
      <c r="E91" s="14" t="n">
        <v>11460800</v>
      </c>
      <c r="F91" s="14" t="n">
        <v>11460800</v>
      </c>
      <c r="G91" s="14" t="n">
        <f aca="false">F91-E91</f>
        <v>0</v>
      </c>
      <c r="H91" s="14" t="n">
        <f aca="false">IF(E91=0,0,F91/E91*100)</f>
        <v>100</v>
      </c>
    </row>
    <row r="92" customFormat="false" ht="27.75" hidden="false" customHeight="true" outlineLevel="0" collapsed="false">
      <c r="B92" s="12" t="n">
        <v>41050000</v>
      </c>
      <c r="C92" s="13" t="s">
        <v>91</v>
      </c>
      <c r="D92" s="14" t="n">
        <v>428429000.88</v>
      </c>
      <c r="E92" s="14" t="n">
        <v>314407519.88</v>
      </c>
      <c r="F92" s="14" t="n">
        <v>263722297.19</v>
      </c>
      <c r="G92" s="14" t="n">
        <f aca="false">F92-E92</f>
        <v>-50685222.69</v>
      </c>
      <c r="H92" s="14" t="n">
        <f aca="false">IF(E92=0,0,F92/E92*100)</f>
        <v>83.8791315457897</v>
      </c>
    </row>
    <row r="93" customFormat="false" ht="77.25" hidden="false" customHeight="true" outlineLevel="0" collapsed="false">
      <c r="B93" s="12" t="n">
        <v>41050100</v>
      </c>
      <c r="C93" s="13" t="s">
        <v>92</v>
      </c>
      <c r="D93" s="14" t="n">
        <v>92995250.88</v>
      </c>
      <c r="E93" s="14" t="n">
        <v>92168550.88</v>
      </c>
      <c r="F93" s="14" t="n">
        <v>89979561.79</v>
      </c>
      <c r="G93" s="14" t="n">
        <f aca="false">F93-E93</f>
        <v>-2188989.08999999</v>
      </c>
      <c r="H93" s="14" t="n">
        <f aca="false">IF(E93=0,0,F93/E93*100)</f>
        <v>97.6250151824021</v>
      </c>
    </row>
    <row r="94" customFormat="false" ht="77.25" hidden="false" customHeight="true" outlineLevel="0" collapsed="false">
      <c r="B94" s="12" t="n">
        <v>41050200</v>
      </c>
      <c r="C94" s="13" t="s">
        <v>93</v>
      </c>
      <c r="D94" s="14" t="n">
        <v>522835</v>
      </c>
      <c r="E94" s="14" t="n">
        <v>348560</v>
      </c>
      <c r="F94" s="14" t="n">
        <v>204692.28</v>
      </c>
      <c r="G94" s="14" t="n">
        <f aca="false">F94-E94</f>
        <v>-143867.72</v>
      </c>
      <c r="H94" s="14" t="n">
        <f aca="false">IF(E94=0,0,F94/E94*100)</f>
        <v>58.725120495754</v>
      </c>
    </row>
    <row r="95" customFormat="false" ht="242.25" hidden="false" customHeight="false" outlineLevel="0" collapsed="false">
      <c r="B95" s="12" t="n">
        <v>41050300</v>
      </c>
      <c r="C95" s="13" t="s">
        <v>94</v>
      </c>
      <c r="D95" s="14" t="n">
        <v>303607200</v>
      </c>
      <c r="E95" s="14" t="n">
        <v>196997200</v>
      </c>
      <c r="F95" s="14" t="n">
        <v>151386230.06</v>
      </c>
      <c r="G95" s="14" t="n">
        <f aca="false">F95-E95</f>
        <v>-45610969.94</v>
      </c>
      <c r="H95" s="14" t="n">
        <f aca="false">IF(E95=0,0,F95/E95*100)</f>
        <v>76.8468943010358</v>
      </c>
    </row>
    <row r="96" customFormat="false" ht="156.75" hidden="false" customHeight="true" outlineLevel="0" collapsed="false">
      <c r="B96" s="12" t="n">
        <v>41050400</v>
      </c>
      <c r="C96" s="15" t="s">
        <v>95</v>
      </c>
      <c r="D96" s="14" t="n">
        <v>815050</v>
      </c>
      <c r="E96" s="14" t="n">
        <v>815050</v>
      </c>
      <c r="F96" s="14" t="n">
        <v>815050</v>
      </c>
      <c r="G96" s="14" t="n">
        <f aca="false">F96-E96</f>
        <v>0</v>
      </c>
      <c r="H96" s="14" t="n">
        <f aca="false">IF(E96=0,0,F96/E96*100)</f>
        <v>100</v>
      </c>
    </row>
    <row r="97" customFormat="false" ht="140.25" hidden="false" customHeight="false" outlineLevel="0" collapsed="false">
      <c r="B97" s="12" t="n">
        <v>41050500</v>
      </c>
      <c r="C97" s="15" t="s">
        <v>96</v>
      </c>
      <c r="D97" s="14" t="n">
        <v>3035858</v>
      </c>
      <c r="E97" s="14" t="n">
        <v>3035858</v>
      </c>
      <c r="F97" s="14" t="n">
        <v>3035858</v>
      </c>
      <c r="G97" s="14" t="n">
        <f aca="false">F97-E97</f>
        <v>0</v>
      </c>
      <c r="H97" s="14" t="n">
        <f aca="false">IF(E97=0,0,F97/E97*100)</f>
        <v>100</v>
      </c>
    </row>
    <row r="98" customFormat="false" ht="191.25" hidden="false" customHeight="false" outlineLevel="0" collapsed="false">
      <c r="B98" s="12" t="n">
        <v>41050700</v>
      </c>
      <c r="C98" s="13" t="s">
        <v>97</v>
      </c>
      <c r="D98" s="14" t="n">
        <v>1693900</v>
      </c>
      <c r="E98" s="14" t="n">
        <v>1097900</v>
      </c>
      <c r="F98" s="14" t="n">
        <v>723252.36</v>
      </c>
      <c r="G98" s="14" t="n">
        <f aca="false">F98-E98</f>
        <v>-374647.64</v>
      </c>
      <c r="H98" s="14" t="n">
        <f aca="false">IF(E98=0,0,F98/E98*100)</f>
        <v>65.8759777757537</v>
      </c>
    </row>
    <row r="99" customFormat="false" ht="51" hidden="false" customHeight="false" outlineLevel="0" collapsed="false">
      <c r="B99" s="12" t="n">
        <v>41051000</v>
      </c>
      <c r="C99" s="13" t="s">
        <v>98</v>
      </c>
      <c r="D99" s="14" t="n">
        <v>4233300</v>
      </c>
      <c r="E99" s="14" t="n">
        <v>3047020</v>
      </c>
      <c r="F99" s="14" t="n">
        <v>2775820</v>
      </c>
      <c r="G99" s="14" t="n">
        <f aca="false">F99-E99</f>
        <v>-271200</v>
      </c>
      <c r="H99" s="14" t="n">
        <f aca="false">IF(E99=0,0,F99/E99*100)</f>
        <v>91.0995004955662</v>
      </c>
    </row>
    <row r="100" customFormat="false" ht="51" hidden="false" customHeight="false" outlineLevel="0" collapsed="false">
      <c r="B100" s="12" t="n">
        <v>41051100</v>
      </c>
      <c r="C100" s="15" t="s">
        <v>99</v>
      </c>
      <c r="D100" s="14" t="n">
        <v>813890</v>
      </c>
      <c r="E100" s="14" t="n">
        <v>813890</v>
      </c>
      <c r="F100" s="14" t="n">
        <v>81389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B101" s="12" t="n">
        <v>41051200</v>
      </c>
      <c r="C101" s="13" t="s">
        <v>100</v>
      </c>
      <c r="D101" s="14" t="n">
        <v>3618000</v>
      </c>
      <c r="E101" s="14" t="n">
        <v>2586800</v>
      </c>
      <c r="F101" s="14" t="n">
        <v>2215850</v>
      </c>
      <c r="G101" s="14" t="n">
        <f aca="false">F101-E101</f>
        <v>-370950</v>
      </c>
      <c r="H101" s="14" t="n">
        <f aca="false">IF(E101=0,0,F101/E101*100)</f>
        <v>85.6598886655327</v>
      </c>
    </row>
    <row r="102" customFormat="false" ht="76.5" hidden="false" customHeight="false" outlineLevel="0" collapsed="false">
      <c r="B102" s="12" t="n">
        <v>41051400</v>
      </c>
      <c r="C102" s="15" t="s">
        <v>101</v>
      </c>
      <c r="D102" s="14" t="n">
        <v>3811100</v>
      </c>
      <c r="E102" s="14" t="n">
        <v>3392800</v>
      </c>
      <c r="F102" s="14" t="n">
        <v>2491800</v>
      </c>
      <c r="G102" s="14" t="n">
        <f aca="false">F102-E102</f>
        <v>-901000</v>
      </c>
      <c r="H102" s="14" t="n">
        <f aca="false">IF(E102=0,0,F102/E102*100)</f>
        <v>73.4437632633813</v>
      </c>
    </row>
    <row r="103" customFormat="false" ht="51" hidden="false" customHeight="false" outlineLevel="0" collapsed="false">
      <c r="B103" s="12" t="n">
        <v>41051500</v>
      </c>
      <c r="C103" s="13" t="s">
        <v>102</v>
      </c>
      <c r="D103" s="14" t="n">
        <v>9072553</v>
      </c>
      <c r="E103" s="14" t="n">
        <v>5910291</v>
      </c>
      <c r="F103" s="14" t="n">
        <v>5106372.7</v>
      </c>
      <c r="G103" s="14" t="n">
        <f aca="false">F103-E103</f>
        <v>-803918.3</v>
      </c>
      <c r="H103" s="14" t="n">
        <f aca="false">IF(E103=0,0,F103/E103*100)</f>
        <v>86.3979912325806</v>
      </c>
    </row>
    <row r="104" customFormat="false" ht="63.75" hidden="false" customHeight="false" outlineLevel="0" collapsed="false">
      <c r="B104" s="12" t="n">
        <v>41052000</v>
      </c>
      <c r="C104" s="13" t="s">
        <v>103</v>
      </c>
      <c r="D104" s="14" t="n">
        <v>1655600</v>
      </c>
      <c r="E104" s="14" t="n">
        <v>1655600</v>
      </c>
      <c r="F104" s="14" t="n">
        <v>1640020</v>
      </c>
      <c r="G104" s="14" t="n">
        <f aca="false">F104-E104</f>
        <v>-15580</v>
      </c>
      <c r="H104" s="14" t="n">
        <f aca="false">IF(E104=0,0,F104/E104*100)</f>
        <v>99.0589514375453</v>
      </c>
    </row>
    <row r="105" customFormat="false" ht="12.75" hidden="false" customHeight="false" outlineLevel="0" collapsed="false">
      <c r="B105" s="12" t="n">
        <v>41053900</v>
      </c>
      <c r="C105" s="16" t="s">
        <v>104</v>
      </c>
      <c r="D105" s="14" t="n">
        <v>1754464</v>
      </c>
      <c r="E105" s="14" t="n">
        <v>1738000</v>
      </c>
      <c r="F105" s="14" t="n">
        <v>1733900</v>
      </c>
      <c r="G105" s="14" t="n">
        <f aca="false">F105-E105</f>
        <v>-4100</v>
      </c>
      <c r="H105" s="14" t="n">
        <f aca="false">IF(E105=0,0,F105/E105*100)</f>
        <v>99.7640966628308</v>
      </c>
    </row>
    <row r="106" customFormat="false" ht="63.75" hidden="false" customHeight="false" outlineLevel="0" collapsed="false">
      <c r="B106" s="12" t="n">
        <v>41054300</v>
      </c>
      <c r="C106" s="15" t="s">
        <v>105</v>
      </c>
      <c r="D106" s="14" t="n">
        <v>800000</v>
      </c>
      <c r="E106" s="14" t="n">
        <v>800000</v>
      </c>
      <c r="F106" s="14" t="n">
        <v>8000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12.75" hidden="false" customHeight="false" outlineLevel="0" collapsed="false">
      <c r="B107" s="17" t="s">
        <v>106</v>
      </c>
      <c r="C107" s="17"/>
      <c r="D107" s="18" t="n">
        <v>1577579500</v>
      </c>
      <c r="E107" s="18" t="n">
        <v>1031786688</v>
      </c>
      <c r="F107" s="18" t="n">
        <v>911456898.98</v>
      </c>
      <c r="G107" s="18" t="n">
        <f aca="false">F107-E107</f>
        <v>-120329789.02</v>
      </c>
      <c r="H107" s="18" t="n">
        <f aca="false">IF(E107=0,0,F107/E107*100)</f>
        <v>88.3377261579867</v>
      </c>
    </row>
    <row r="108" customFormat="false" ht="12.75" hidden="false" customHeight="false" outlineLevel="0" collapsed="false">
      <c r="B108" s="17" t="s">
        <v>107</v>
      </c>
      <c r="C108" s="17"/>
      <c r="D108" s="18" t="n">
        <v>2519027500.88</v>
      </c>
      <c r="E108" s="18" t="n">
        <v>1709321707.88</v>
      </c>
      <c r="F108" s="18" t="n">
        <v>1520489396.17</v>
      </c>
      <c r="G108" s="18" t="n">
        <f aca="false">F108-E108</f>
        <v>-188832311.71</v>
      </c>
      <c r="H108" s="18" t="n">
        <f aca="false">IF(E108=0,0,F108/E108*100)</f>
        <v>88.9527927458313</v>
      </c>
    </row>
  </sheetData>
  <mergeCells count="7">
    <mergeCell ref="A3:H3"/>
    <mergeCell ref="A6:A7"/>
    <mergeCell ref="B6:B7"/>
    <mergeCell ref="C6:C7"/>
    <mergeCell ref="D6:H6"/>
    <mergeCell ref="B107:C107"/>
    <mergeCell ref="B108:C10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8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385100</v>
      </c>
      <c r="F8" s="14" t="n">
        <v>231727.68</v>
      </c>
      <c r="G8" s="14" t="n">
        <f aca="false">F8-E8</f>
        <v>-153372.32</v>
      </c>
      <c r="H8" s="14" t="n">
        <f aca="false">IF(E8=0,0,F8/E8*100)</f>
        <v>60.1733783432875</v>
      </c>
    </row>
    <row r="9" customFormat="false" ht="12.75" hidden="false" customHeight="false" outlineLevel="0" collapsed="false">
      <c r="A9" s="12"/>
      <c r="B9" s="9" t="n">
        <v>19000000</v>
      </c>
      <c r="C9" s="13" t="s">
        <v>109</v>
      </c>
      <c r="D9" s="14" t="n">
        <v>441000</v>
      </c>
      <c r="E9" s="14" t="n">
        <v>385100</v>
      </c>
      <c r="F9" s="14" t="n">
        <v>231727.68</v>
      </c>
      <c r="G9" s="14" t="n">
        <f aca="false">F9-E9</f>
        <v>-153372.32</v>
      </c>
      <c r="H9" s="14" t="n">
        <f aca="false">IF(E9=0,0,F9/E9*100)</f>
        <v>60.1733783432875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10</v>
      </c>
      <c r="D10" s="14" t="n">
        <v>441000</v>
      </c>
      <c r="E10" s="14" t="n">
        <v>385100</v>
      </c>
      <c r="F10" s="14" t="n">
        <v>231706.61</v>
      </c>
      <c r="G10" s="14" t="n">
        <f aca="false">F10-E10</f>
        <v>-153393.39</v>
      </c>
      <c r="H10" s="14" t="n">
        <f aca="false">IF(E10=0,0,F10/E10*100)</f>
        <v>60.1679070371332</v>
      </c>
    </row>
    <row r="11" customFormat="false" ht="51" hidden="false" customHeight="false" outlineLevel="0" collapsed="false">
      <c r="A11" s="12"/>
      <c r="B11" s="9" t="n">
        <v>19010100</v>
      </c>
      <c r="C11" s="13" t="s">
        <v>111</v>
      </c>
      <c r="D11" s="14" t="n">
        <v>410000</v>
      </c>
      <c r="E11" s="14" t="n">
        <v>360000</v>
      </c>
      <c r="F11" s="14" t="n">
        <v>206919.99</v>
      </c>
      <c r="G11" s="14" t="n">
        <f aca="false">F11-E11</f>
        <v>-153080.01</v>
      </c>
      <c r="H11" s="14" t="n">
        <f aca="false">IF(E11=0,0,F11/E11*100)</f>
        <v>57.477775</v>
      </c>
    </row>
    <row r="12" customFormat="false" ht="25.5" hidden="false" customHeight="true" outlineLevel="0" collapsed="false">
      <c r="A12" s="12"/>
      <c r="B12" s="9" t="n">
        <v>19010200</v>
      </c>
      <c r="C12" s="13" t="s">
        <v>112</v>
      </c>
      <c r="D12" s="14" t="n">
        <v>18000</v>
      </c>
      <c r="E12" s="14" t="n">
        <v>14700</v>
      </c>
      <c r="F12" s="14" t="n">
        <v>8495.6</v>
      </c>
      <c r="G12" s="14" t="n">
        <f aca="false">F12-E12</f>
        <v>-6204.4</v>
      </c>
      <c r="H12" s="14" t="n">
        <f aca="false">IF(E12=0,0,F12/E12*100)</f>
        <v>57.7931972789116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3</v>
      </c>
      <c r="D13" s="14" t="n">
        <v>13000</v>
      </c>
      <c r="E13" s="14" t="n">
        <v>10400</v>
      </c>
      <c r="F13" s="14" t="n">
        <v>16291.02</v>
      </c>
      <c r="G13" s="14" t="n">
        <f aca="false">F13-E13</f>
        <v>5891.02</v>
      </c>
      <c r="H13" s="14" t="n">
        <f aca="false">IF(E13=0,0,F13/E13*100)</f>
        <v>156.644423076923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4</v>
      </c>
      <c r="D14" s="14" t="n">
        <v>0</v>
      </c>
      <c r="E14" s="14" t="n">
        <v>0</v>
      </c>
      <c r="F14" s="14" t="n">
        <v>21.07</v>
      </c>
      <c r="G14" s="14" t="n">
        <f aca="false">F14-E14</f>
        <v>21.07</v>
      </c>
      <c r="H14" s="14" t="n">
        <f aca="false">IF(E14=0,0,F14/E14*100)</f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5</v>
      </c>
      <c r="D15" s="14" t="n">
        <v>0</v>
      </c>
      <c r="E15" s="14" t="n">
        <v>0</v>
      </c>
      <c r="F15" s="14" t="n">
        <v>21.07</v>
      </c>
      <c r="G15" s="14" t="n">
        <f aca="false">F15-E15</f>
        <v>21.07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13058613</v>
      </c>
      <c r="E16" s="14" t="n">
        <v>10130613</v>
      </c>
      <c r="F16" s="14" t="n">
        <v>51807077.38</v>
      </c>
      <c r="G16" s="14" t="n">
        <f aca="false">F16-E16</f>
        <v>41676464.38</v>
      </c>
      <c r="H16" s="14" t="n">
        <f aca="false">IF(E16=0,0,F16/E16*100)</f>
        <v>511.391338115472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5</v>
      </c>
      <c r="D17" s="14" t="n">
        <v>13058613</v>
      </c>
      <c r="E17" s="14" t="n">
        <v>10130613</v>
      </c>
      <c r="F17" s="14" t="n">
        <v>12265561.68</v>
      </c>
      <c r="G17" s="14" t="n">
        <f aca="false">F17-E17</f>
        <v>2134948.68</v>
      </c>
      <c r="H17" s="14" t="n">
        <f aca="false">IF(E17=0,0,F17/E17*100)</f>
        <v>121.074229960221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525000</v>
      </c>
      <c r="F18" s="14" t="n">
        <v>547185.56</v>
      </c>
      <c r="G18" s="14" t="n">
        <f aca="false">F18-E18</f>
        <v>22185.5600000001</v>
      </c>
      <c r="H18" s="14" t="n">
        <f aca="false">IF(E18=0,0,F18/E18*100)</f>
        <v>104.225820952381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6</v>
      </c>
      <c r="D19" s="14" t="n">
        <v>550000</v>
      </c>
      <c r="E19" s="14" t="n">
        <v>525000</v>
      </c>
      <c r="F19" s="14" t="n">
        <v>547185.56</v>
      </c>
      <c r="G19" s="14" t="n">
        <f aca="false">F19-E19</f>
        <v>22185.5600000001</v>
      </c>
      <c r="H19" s="14" t="n">
        <f aca="false">IF(E19=0,0,F19/E19*100)</f>
        <v>104.225820952381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7</v>
      </c>
      <c r="D20" s="14" t="n">
        <v>8613</v>
      </c>
      <c r="E20" s="14" t="n">
        <v>5613</v>
      </c>
      <c r="F20" s="14" t="n">
        <v>13</v>
      </c>
      <c r="G20" s="14" t="n">
        <f aca="false">F20-E20</f>
        <v>-5600</v>
      </c>
      <c r="H20" s="14" t="n">
        <f aca="false">IF(E20=0,0,F20/E20*100)</f>
        <v>0.231605202209157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8</v>
      </c>
      <c r="D21" s="14" t="n">
        <v>13</v>
      </c>
      <c r="E21" s="14" t="n">
        <v>13</v>
      </c>
      <c r="F21" s="14" t="n">
        <v>13</v>
      </c>
      <c r="G21" s="14" t="n">
        <f aca="false">F21-E21</f>
        <v>0</v>
      </c>
      <c r="H21" s="14" t="n">
        <f aca="false">IF(E21=0,0,F21/E21*100)</f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9</v>
      </c>
      <c r="D22" s="14" t="n">
        <v>8600</v>
      </c>
      <c r="E22" s="14" t="n">
        <v>5600</v>
      </c>
      <c r="F22" s="14" t="n">
        <v>0</v>
      </c>
      <c r="G22" s="14" t="n">
        <f aca="false">F22-E22</f>
        <v>-5600</v>
      </c>
      <c r="H22" s="14" t="n">
        <f aca="false">IF(E22=0,0,F22/E22*100)</f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20</v>
      </c>
      <c r="D23" s="14" t="n">
        <v>12500000</v>
      </c>
      <c r="E23" s="14" t="n">
        <v>9600000</v>
      </c>
      <c r="F23" s="14" t="n">
        <v>11718363.12</v>
      </c>
      <c r="G23" s="14" t="n">
        <f aca="false">F23-E23</f>
        <v>2118363.12</v>
      </c>
      <c r="H23" s="14" t="n">
        <f aca="false">IF(E23=0,0,F23/E23*100)</f>
        <v>122.0662825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8</v>
      </c>
      <c r="D24" s="14" t="n">
        <v>15400000</v>
      </c>
      <c r="E24" s="14" t="n">
        <v>12300000</v>
      </c>
      <c r="F24" s="14" t="n">
        <v>11035951.1</v>
      </c>
      <c r="G24" s="14" t="n">
        <f aca="false">F24-E24</f>
        <v>-1264048.9</v>
      </c>
      <c r="H24" s="14" t="n">
        <f aca="false">IF(E24=0,0,F24/E24*100)</f>
        <v>89.7231796747968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9</v>
      </c>
      <c r="D25" s="14" t="n">
        <v>2600000</v>
      </c>
      <c r="E25" s="14" t="n">
        <v>2100000</v>
      </c>
      <c r="F25" s="14" t="n">
        <v>3408.99</v>
      </c>
      <c r="G25" s="14" t="n">
        <f aca="false">F25-E25</f>
        <v>-2096591.01</v>
      </c>
      <c r="H25" s="14" t="n">
        <f aca="false">IF(E25=0,0,F25/E25*100)</f>
        <v>0.162332857142857</v>
      </c>
    </row>
    <row r="26" customFormat="false" ht="15" hidden="false" customHeight="true" outlineLevel="0" collapsed="false">
      <c r="A26" s="12"/>
      <c r="B26" s="9" t="n">
        <v>31030000</v>
      </c>
      <c r="C26" s="13" t="s">
        <v>121</v>
      </c>
      <c r="D26" s="14" t="n">
        <v>2600000</v>
      </c>
      <c r="E26" s="14" t="n">
        <v>2100000</v>
      </c>
      <c r="F26" s="14" t="n">
        <v>3408.99</v>
      </c>
      <c r="G26" s="14" t="n">
        <f aca="false">F26-E26</f>
        <v>-2096591.01</v>
      </c>
      <c r="H26" s="14" t="n">
        <f aca="false">IF(E26=0,0,F26/E26*100)</f>
        <v>0.162332857142857</v>
      </c>
    </row>
    <row r="27" customFormat="false" ht="25.5" hidden="false" customHeight="true" outlineLevel="0" collapsed="false">
      <c r="A27" s="12"/>
      <c r="B27" s="9" t="n">
        <v>33000000</v>
      </c>
      <c r="C27" s="13" t="s">
        <v>122</v>
      </c>
      <c r="D27" s="14" t="n">
        <v>12800000</v>
      </c>
      <c r="E27" s="14" t="n">
        <v>10200000</v>
      </c>
      <c r="F27" s="14" t="n">
        <v>11032542.11</v>
      </c>
      <c r="G27" s="14" t="n">
        <f aca="false">F27-E27</f>
        <v>832542.109999999</v>
      </c>
      <c r="H27" s="14" t="n">
        <f aca="false">IF(E27=0,0,F27/E27*100)</f>
        <v>108.16217754902</v>
      </c>
    </row>
    <row r="28" customFormat="false" ht="13.5" hidden="false" customHeight="true" outlineLevel="0" collapsed="false">
      <c r="A28" s="22" t="s">
        <v>123</v>
      </c>
      <c r="B28" s="9" t="n">
        <v>33010000</v>
      </c>
      <c r="C28" s="13" t="s">
        <v>124</v>
      </c>
      <c r="D28" s="14" t="n">
        <v>12800000</v>
      </c>
      <c r="E28" s="14" t="n">
        <v>10200000</v>
      </c>
      <c r="F28" s="14" t="n">
        <v>11032542.11</v>
      </c>
      <c r="G28" s="14" t="n">
        <f aca="false">F28-E28</f>
        <v>832542.109999999</v>
      </c>
      <c r="H28" s="14" t="n">
        <f aca="false">IF(E28=0,0,F28/E28*100)</f>
        <v>108.16217754902</v>
      </c>
    </row>
    <row r="29" customFormat="false" ht="51.75" hidden="false" customHeight="true" outlineLevel="0" collapsed="false">
      <c r="B29" s="9" t="n">
        <v>33010100</v>
      </c>
      <c r="C29" s="13" t="s">
        <v>125</v>
      </c>
      <c r="D29" s="14" t="n">
        <v>12800000</v>
      </c>
      <c r="E29" s="14" t="n">
        <v>10200000</v>
      </c>
      <c r="F29" s="14" t="n">
        <v>11032542.11</v>
      </c>
      <c r="G29" s="14" t="n">
        <f aca="false">F29-E29</f>
        <v>832542.109999999</v>
      </c>
      <c r="H29" s="14" t="n">
        <f aca="false">IF(E29=0,0,F29/E29*100)</f>
        <v>108.16217754902</v>
      </c>
    </row>
    <row r="30" customFormat="false" ht="12.75" hidden="false" customHeight="false" outlineLevel="0" collapsed="false">
      <c r="B30" s="23" t="n">
        <v>40000000</v>
      </c>
      <c r="C30" s="13" t="s">
        <v>83</v>
      </c>
      <c r="D30" s="14" t="n">
        <v>18000000</v>
      </c>
      <c r="E30" s="14" t="n">
        <v>9900000</v>
      </c>
      <c r="F30" s="14" t="n">
        <v>1500000</v>
      </c>
      <c r="G30" s="14" t="n">
        <f aca="false">F30-E30</f>
        <v>-8400000</v>
      </c>
      <c r="H30" s="14" t="n">
        <f aca="false">IF(E30=0,0,F30/E30*100)</f>
        <v>15.1515151515152</v>
      </c>
    </row>
    <row r="31" customFormat="false" ht="13.5" hidden="false" customHeight="true" outlineLevel="0" collapsed="false">
      <c r="B31" s="23" t="n">
        <v>41000000</v>
      </c>
      <c r="C31" s="13" t="s">
        <v>84</v>
      </c>
      <c r="D31" s="14" t="n">
        <v>18000000</v>
      </c>
      <c r="E31" s="14" t="n">
        <v>9900000</v>
      </c>
      <c r="F31" s="14" t="n">
        <v>1500000</v>
      </c>
      <c r="G31" s="14" t="n">
        <f aca="false">F31-E31</f>
        <v>-8400000</v>
      </c>
      <c r="H31" s="14" t="n">
        <f aca="false">IF(E31=0,0,F31/E31*100)</f>
        <v>15.1515151515152</v>
      </c>
    </row>
    <row r="32" customFormat="false" ht="25.5" hidden="false" customHeight="false" outlineLevel="0" collapsed="false">
      <c r="B32" s="23" t="n">
        <v>41050000</v>
      </c>
      <c r="C32" s="13" t="s">
        <v>91</v>
      </c>
      <c r="D32" s="14" t="n">
        <v>18000000</v>
      </c>
      <c r="E32" s="14" t="n">
        <v>9900000</v>
      </c>
      <c r="F32" s="14" t="n">
        <v>1500000</v>
      </c>
      <c r="G32" s="14" t="n">
        <f aca="false">F32-E32</f>
        <v>-8400000</v>
      </c>
      <c r="H32" s="14" t="n">
        <f aca="false">IF(E32=0,0,F32/E32*100)</f>
        <v>15.1515151515152</v>
      </c>
    </row>
    <row r="33" customFormat="false" ht="102" hidden="false" customHeight="false" outlineLevel="0" collapsed="false">
      <c r="B33" s="24" t="n">
        <v>41052600</v>
      </c>
      <c r="C33" s="15" t="s">
        <v>126</v>
      </c>
      <c r="D33" s="14" t="n">
        <v>18000000</v>
      </c>
      <c r="E33" s="14" t="n">
        <v>9900000</v>
      </c>
      <c r="F33" s="14" t="n">
        <v>1500000</v>
      </c>
      <c r="G33" s="14" t="n">
        <f aca="false">F33-E33</f>
        <v>-8400000</v>
      </c>
      <c r="H33" s="14" t="n">
        <f aca="false">IF(E33=0,0,F33/E33*100)</f>
        <v>15.1515151515152</v>
      </c>
    </row>
    <row r="34" customFormat="false" ht="12.75" hidden="false" customHeight="false" outlineLevel="0" collapsed="false">
      <c r="B34" s="23" t="n">
        <v>41053900</v>
      </c>
      <c r="C34" s="13" t="s">
        <v>104</v>
      </c>
      <c r="D34" s="14" t="n">
        <v>0</v>
      </c>
      <c r="E34" s="14" t="n">
        <v>0</v>
      </c>
      <c r="F34" s="14" t="n">
        <v>0</v>
      </c>
      <c r="G34" s="14" t="n">
        <f aca="false">F34-E34</f>
        <v>0</v>
      </c>
      <c r="H34" s="14" t="n">
        <f aca="false">IF(E34=0,0,F34/E34*100)</f>
        <v>0</v>
      </c>
    </row>
    <row r="35" customFormat="false" ht="13.5" hidden="false" customHeight="true" outlineLevel="0" collapsed="false">
      <c r="B35" s="9" t="n">
        <v>50000000</v>
      </c>
      <c r="C35" s="13" t="s">
        <v>127</v>
      </c>
      <c r="D35" s="14" t="n">
        <v>9300000</v>
      </c>
      <c r="E35" s="14" t="n">
        <v>6745800</v>
      </c>
      <c r="F35" s="14" t="n">
        <v>8239787.29</v>
      </c>
      <c r="G35" s="14" t="n">
        <f aca="false">F35-E35</f>
        <v>1493987.29</v>
      </c>
      <c r="H35" s="14" t="n">
        <f aca="false">IF(E35=0,0,F35/E35*100)</f>
        <v>122.146925346141</v>
      </c>
    </row>
    <row r="36" customFormat="false" ht="51" hidden="false" customHeight="true" outlineLevel="0" collapsed="false">
      <c r="B36" s="9" t="n">
        <v>50110000</v>
      </c>
      <c r="C36" s="13" t="s">
        <v>128</v>
      </c>
      <c r="D36" s="14" t="n">
        <v>9300000</v>
      </c>
      <c r="E36" s="14" t="n">
        <v>6745800</v>
      </c>
      <c r="F36" s="14" t="n">
        <v>8239787.29</v>
      </c>
      <c r="G36" s="14" t="n">
        <f aca="false">F36-E36</f>
        <v>1493987.29</v>
      </c>
      <c r="H36" s="14" t="n">
        <f aca="false">IF(E36=0,0,F36/E36*100)</f>
        <v>122.146925346141</v>
      </c>
    </row>
    <row r="37" customFormat="false" ht="12.75" hidden="false" customHeight="false" outlineLevel="0" collapsed="false">
      <c r="B37" s="25" t="s">
        <v>106</v>
      </c>
      <c r="C37" s="25"/>
      <c r="D37" s="18" t="n">
        <v>38199613</v>
      </c>
      <c r="E37" s="18" t="n">
        <v>29561513</v>
      </c>
      <c r="F37" s="18" t="n">
        <v>31773027.75</v>
      </c>
      <c r="G37" s="18" t="n">
        <f aca="false">F37-E37</f>
        <v>2211514.75</v>
      </c>
      <c r="H37" s="18" t="n">
        <f aca="false">IF(E37=0,0,F37/E37*100)</f>
        <v>107.481060763027</v>
      </c>
    </row>
    <row r="38" customFormat="false" ht="12.75" hidden="false" customHeight="false" outlineLevel="0" collapsed="false">
      <c r="B38" s="25" t="s">
        <v>107</v>
      </c>
      <c r="C38" s="25"/>
      <c r="D38" s="18" t="n">
        <v>56199613</v>
      </c>
      <c r="E38" s="18" t="n">
        <v>39461513</v>
      </c>
      <c r="F38" s="18" t="n">
        <v>33273027.75</v>
      </c>
      <c r="G38" s="18" t="n">
        <f aca="false">F38-E38</f>
        <v>-6188485.25</v>
      </c>
      <c r="H38" s="18" t="n">
        <f aca="false">IF(E38=0,0,F38/E38*100)</f>
        <v>84.3176685850844</v>
      </c>
    </row>
  </sheetData>
  <mergeCells count="7">
    <mergeCell ref="B3:H3"/>
    <mergeCell ref="A6:A7"/>
    <mergeCell ref="B6:B7"/>
    <mergeCell ref="C6:C7"/>
    <mergeCell ref="D6:H6"/>
    <mergeCell ref="B37:C37"/>
    <mergeCell ref="B38:C3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8-08T14:23:24Z</cp:lastPrinted>
  <dcterms:modified xsi:type="dcterms:W3CDTF">2019-08-08T14:23:41Z</dcterms:modified>
  <cp:revision>0</cp:revision>
  <dc:subject/>
  <dc:title/>
</cp:coreProperties>
</file>