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4">
  <si>
    <t xml:space="preserve">Станом на 04.11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…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сього без урахування трансферт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...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502996400</v>
      </c>
      <c r="E8" s="14" t="n">
        <v>1363802800</v>
      </c>
      <c r="F8" s="14" t="n">
        <v>1243892768.4</v>
      </c>
      <c r="G8" s="14" t="n">
        <f aca="false">F8-E8</f>
        <v>-119910031.6</v>
      </c>
      <c r="H8" s="14" t="n">
        <f aca="false">IF(E8=0,0,F8/E8*100)</f>
        <v>91.207670815751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28329600</v>
      </c>
      <c r="E9" s="14" t="n">
        <v>825847400</v>
      </c>
      <c r="F9" s="14" t="n">
        <v>756548954.71</v>
      </c>
      <c r="G9" s="14" t="n">
        <f aca="false">F9-E9</f>
        <v>-69298445.29</v>
      </c>
      <c r="H9" s="14" t="n">
        <f aca="false">IF(E9=0,0,F9/E9*100)</f>
        <v>91.6088074758121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24929600</v>
      </c>
      <c r="E10" s="14" t="n">
        <v>822447400</v>
      </c>
      <c r="F10" s="14" t="n">
        <v>753604841.23</v>
      </c>
      <c r="G10" s="14" t="n">
        <f aca="false">F10-E10</f>
        <v>-68842558.77</v>
      </c>
      <c r="H10" s="14" t="n">
        <f aca="false">IF(E10=0,0,F10/E10*100)</f>
        <v>91.629548738314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28969600</v>
      </c>
      <c r="E11" s="14" t="n">
        <v>735887400</v>
      </c>
      <c r="F11" s="14" t="n">
        <v>670556709.74</v>
      </c>
      <c r="G11" s="14" t="n">
        <f aca="false">F11-E11</f>
        <v>-65330690.26</v>
      </c>
      <c r="H11" s="14" t="n">
        <f aca="false">IF(E11=0,0,F11/E11*100)</f>
        <v>91.122189310484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4632000</v>
      </c>
      <c r="E12" s="14" t="n">
        <v>58132000</v>
      </c>
      <c r="F12" s="14" t="n">
        <v>54982078.08</v>
      </c>
      <c r="G12" s="14" t="n">
        <f aca="false">F12-E12</f>
        <v>-3149921.92</v>
      </c>
      <c r="H12" s="14" t="n">
        <f aca="false">IF(E12=0,0,F12/E12*100)</f>
        <v>94.581432051193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3148000</v>
      </c>
      <c r="E13" s="14" t="n">
        <v>11548000</v>
      </c>
      <c r="F13" s="14" t="n">
        <v>10303269.14</v>
      </c>
      <c r="G13" s="14" t="n">
        <f aca="false">F13-E13</f>
        <v>-1244730.86</v>
      </c>
      <c r="H13" s="14" t="n">
        <f aca="false">IF(E13=0,0,F13/E13*100)</f>
        <v>89.221242985798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8180000</v>
      </c>
      <c r="E14" s="14" t="n">
        <v>16880000</v>
      </c>
      <c r="F14" s="14" t="n">
        <v>17762551.42</v>
      </c>
      <c r="G14" s="14" t="n">
        <f aca="false">F14-E14</f>
        <v>882551.420000002</v>
      </c>
      <c r="H14" s="14" t="n">
        <f aca="false">IF(E14=0,0,F14/E14*100)</f>
        <v>105.228385189573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3400000</v>
      </c>
      <c r="F16" s="14" t="n">
        <v>2944113.48</v>
      </c>
      <c r="G16" s="14" t="n">
        <f aca="false">F16-E16</f>
        <v>-455886.52</v>
      </c>
      <c r="H16" s="14" t="n">
        <f aca="false">IF(E16=0,0,F16/E16*100)</f>
        <v>86.591572941176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3400000</v>
      </c>
      <c r="F17" s="14" t="n">
        <v>2944113.48</v>
      </c>
      <c r="G17" s="14" t="n">
        <f aca="false">F17-E17</f>
        <v>-455886.52</v>
      </c>
      <c r="H17" s="14" t="n">
        <f aca="false">IF(E17=0,0,F17/E17*100)</f>
        <v>86.591572941176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241400</v>
      </c>
      <c r="E18" s="14" t="n">
        <v>241400</v>
      </c>
      <c r="F18" s="14" t="n">
        <v>329246.94</v>
      </c>
      <c r="G18" s="14" t="n">
        <f aca="false">F18-E18</f>
        <v>87846.94</v>
      </c>
      <c r="H18" s="14" t="n">
        <f aca="false">IF(E18=0,0,F18/E18*100)</f>
        <v>136.390613090307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95600</v>
      </c>
      <c r="E19" s="14" t="n">
        <v>195600</v>
      </c>
      <c r="F19" s="14" t="n">
        <v>276772.52</v>
      </c>
      <c r="G19" s="14" t="n">
        <f aca="false">F19-E19</f>
        <v>81172.52</v>
      </c>
      <c r="H19" s="14" t="n">
        <f aca="false">IF(E19=0,0,F19/E19*100)</f>
        <v>141.499243353783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31700</v>
      </c>
      <c r="E20" s="14" t="n">
        <v>31700</v>
      </c>
      <c r="F20" s="14" t="n">
        <v>55615.89</v>
      </c>
      <c r="G20" s="14" t="n">
        <f aca="false">F20-E20</f>
        <v>23915.89</v>
      </c>
      <c r="H20" s="14" t="n">
        <f aca="false">IF(E20=0,0,F20/E20*100)</f>
        <v>175.444447949527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63900</v>
      </c>
      <c r="E21" s="14" t="n">
        <v>163900</v>
      </c>
      <c r="F21" s="14" t="n">
        <v>221156.63</v>
      </c>
      <c r="G21" s="14" t="n">
        <f aca="false">F21-E21</f>
        <v>57256.63</v>
      </c>
      <c r="H21" s="14" t="n">
        <f aca="false">IF(E21=0,0,F21/E21*100)</f>
        <v>134.933880414887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45800</v>
      </c>
      <c r="F22" s="14" t="n">
        <v>52474.42</v>
      </c>
      <c r="G22" s="14" t="n">
        <f aca="false">F22-E22</f>
        <v>6674.42</v>
      </c>
      <c r="H22" s="14" t="n">
        <f aca="false">IF(E22=0,0,F22/E22*100)</f>
        <v>114.572969432314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45800</v>
      </c>
      <c r="F23" s="14" t="n">
        <v>52474.42</v>
      </c>
      <c r="G23" s="14" t="n">
        <f aca="false">F23-E23</f>
        <v>6674.42</v>
      </c>
      <c r="H23" s="14" t="n">
        <f aca="false">IF(E23=0,0,F23/E23*100)</f>
        <v>114.572969432314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54842400</v>
      </c>
      <c r="E24" s="14" t="n">
        <v>141257400</v>
      </c>
      <c r="F24" s="14" t="n">
        <v>113182416.47</v>
      </c>
      <c r="G24" s="14" t="n">
        <f aca="false">F24-E24</f>
        <v>-28074983.53</v>
      </c>
      <c r="H24" s="14" t="n">
        <f aca="false">IF(E24=0,0,F24/E24*100)</f>
        <v>80.1249467072168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9660000</v>
      </c>
      <c r="F25" s="14" t="n">
        <v>7900199.92</v>
      </c>
      <c r="G25" s="14" t="n">
        <f aca="false">F25-E25</f>
        <v>-1759800.08</v>
      </c>
      <c r="H25" s="14" t="n">
        <f aca="false">IF(E25=0,0,F25/E25*100)</f>
        <v>81.7826078674948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9660000</v>
      </c>
      <c r="F26" s="14" t="n">
        <v>7900199.92</v>
      </c>
      <c r="G26" s="14" t="n">
        <f aca="false">F26-E26</f>
        <v>-1759800.08</v>
      </c>
      <c r="H26" s="14" t="n">
        <f aca="false">IF(E26=0,0,F26/E26*100)</f>
        <v>81.7826078674948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39820000</v>
      </c>
      <c r="F27" s="14" t="n">
        <v>33452010.32</v>
      </c>
      <c r="G27" s="14" t="n">
        <f aca="false">F27-E27</f>
        <v>-6367989.68</v>
      </c>
      <c r="H27" s="14" t="n">
        <f aca="false">IF(E27=0,0,F27/E27*100)</f>
        <v>84.0080620793571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39820000</v>
      </c>
      <c r="F28" s="14" t="n">
        <v>33452010.32</v>
      </c>
      <c r="G28" s="14" t="n">
        <f aca="false">F28-E28</f>
        <v>-6367989.68</v>
      </c>
      <c r="H28" s="14" t="n">
        <f aca="false">IF(E28=0,0,F28/E28*100)</f>
        <v>84.0080620793571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0342400</v>
      </c>
      <c r="E29" s="14" t="n">
        <v>91777400</v>
      </c>
      <c r="F29" s="14" t="n">
        <v>71830206.23</v>
      </c>
      <c r="G29" s="14" t="n">
        <f aca="false">F29-E29</f>
        <v>-19947193.77</v>
      </c>
      <c r="H29" s="14" t="n">
        <f aca="false">IF(E29=0,0,F29/E29*100)</f>
        <v>78.2656800366975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19583000</v>
      </c>
      <c r="E30" s="14" t="n">
        <v>396456600</v>
      </c>
      <c r="F30" s="14" t="n">
        <v>373832150.28</v>
      </c>
      <c r="G30" s="14" t="n">
        <f aca="false">F30-E30</f>
        <v>-22624449.72</v>
      </c>
      <c r="H30" s="14" t="n">
        <f aca="false">IF(E30=0,0,F30/E30*100)</f>
        <v>94.2933350787955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90969400</v>
      </c>
      <c r="E31" s="14" t="n">
        <v>177053000</v>
      </c>
      <c r="F31" s="14" t="n">
        <v>170321019.37</v>
      </c>
      <c r="G31" s="14" t="n">
        <f aca="false">F31-E31</f>
        <v>-6731980.63000006</v>
      </c>
      <c r="H31" s="14" t="n">
        <f aca="false">IF(E31=0,0,F31/E31*100)</f>
        <v>96.1977596369448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37600</v>
      </c>
      <c r="E32" s="14" t="n">
        <v>636600</v>
      </c>
      <c r="F32" s="14" t="n">
        <v>637915.48</v>
      </c>
      <c r="G32" s="14" t="n">
        <f aca="false">F32-E32</f>
        <v>1315.47999999998</v>
      </c>
      <c r="H32" s="14" t="n">
        <f aca="false">IF(E32=0,0,F32/E32*100)</f>
        <v>100.206641533145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4775000</v>
      </c>
      <c r="F33" s="14" t="n">
        <v>3426726.82</v>
      </c>
      <c r="G33" s="14" t="n">
        <f aca="false">F33-E33</f>
        <v>-1348273.18</v>
      </c>
      <c r="H33" s="14" t="n">
        <f aca="false">IF(E33=0,0,F33/E33*100)</f>
        <v>71.763912460733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2630000</v>
      </c>
      <c r="F34" s="14" t="n">
        <v>3604603.01</v>
      </c>
      <c r="G34" s="14" t="n">
        <f aca="false">F34-E34</f>
        <v>974603.01</v>
      </c>
      <c r="H34" s="14" t="n">
        <f aca="false">IF(E34=0,0,F34/E34*100)</f>
        <v>137.057148669202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3100000</v>
      </c>
      <c r="E35" s="14" t="n">
        <v>13000000</v>
      </c>
      <c r="F35" s="14" t="n">
        <v>13872624.3</v>
      </c>
      <c r="G35" s="14" t="n">
        <f aca="false">F35-E35</f>
        <v>872624.300000001</v>
      </c>
      <c r="H35" s="14" t="n">
        <f aca="false">IF(E35=0,0,F35/E35*100)</f>
        <v>106.712494615385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59750000</v>
      </c>
      <c r="F36" s="14" t="n">
        <v>55534255.78</v>
      </c>
      <c r="G36" s="14" t="n">
        <f aca="false">F36-E36</f>
        <v>-4215744.22</v>
      </c>
      <c r="H36" s="14" t="n">
        <f aca="false">IF(E36=0,0,F36/E36*100)</f>
        <v>92.9443611380753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100000</v>
      </c>
      <c r="E37" s="14" t="n">
        <v>70800000</v>
      </c>
      <c r="F37" s="14" t="n">
        <v>68049962.25</v>
      </c>
      <c r="G37" s="14" t="n">
        <f aca="false">F37-E37</f>
        <v>-2750037.75</v>
      </c>
      <c r="H37" s="14" t="n">
        <f aca="false">IF(E37=0,0,F37/E37*100)</f>
        <v>96.1157658898305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1420000</v>
      </c>
      <c r="F38" s="14" t="n">
        <v>1689100.39</v>
      </c>
      <c r="G38" s="14" t="n">
        <f aca="false">F38-E38</f>
        <v>269100.39</v>
      </c>
      <c r="H38" s="14" t="n">
        <f aca="false">IF(E38=0,0,F38/E38*100)</f>
        <v>118.950731690141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23200000</v>
      </c>
      <c r="F39" s="14" t="n">
        <v>22233915.95</v>
      </c>
      <c r="G39" s="14" t="n">
        <f aca="false">F39-E39</f>
        <v>-966084.050000001</v>
      </c>
      <c r="H39" s="14" t="n">
        <f aca="false">IF(E39=0,0,F39/E39*100)</f>
        <v>95.835844612069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550000</v>
      </c>
      <c r="F40" s="14" t="n">
        <v>856062.38</v>
      </c>
      <c r="G40" s="14" t="n">
        <f aca="false">F40-E40</f>
        <v>306062.38</v>
      </c>
      <c r="H40" s="14" t="n">
        <f aca="false">IF(E40=0,0,F40/E40*100)</f>
        <v>155.647705454545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91400</v>
      </c>
      <c r="E41" s="14" t="n">
        <v>291400</v>
      </c>
      <c r="F41" s="14" t="n">
        <v>415853.01</v>
      </c>
      <c r="G41" s="14" t="n">
        <f aca="false">F41-E41</f>
        <v>124453.01</v>
      </c>
      <c r="H41" s="14" t="n">
        <f aca="false">IF(E41=0,0,F41/E41*100)</f>
        <v>142.708651338367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1056500</v>
      </c>
      <c r="F42" s="14" t="n">
        <v>964098.4</v>
      </c>
      <c r="G42" s="14" t="n">
        <f aca="false">F42-E42</f>
        <v>-92401.6</v>
      </c>
      <c r="H42" s="14" t="n">
        <f aca="false">IF(E42=0,0,F42/E42*100)</f>
        <v>91.2539895882631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623300</v>
      </c>
      <c r="F43" s="14" t="n">
        <v>594891</v>
      </c>
      <c r="G43" s="14" t="n">
        <f aca="false">F43-E43</f>
        <v>-28409</v>
      </c>
      <c r="H43" s="14" t="n">
        <f aca="false">IF(E43=0,0,F43/E43*100)</f>
        <v>95.4421626824964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433200</v>
      </c>
      <c r="F44" s="14" t="n">
        <v>369207.4</v>
      </c>
      <c r="G44" s="14" t="n">
        <f aca="false">F44-E44</f>
        <v>-63992.6</v>
      </c>
      <c r="H44" s="14" t="n">
        <f aca="false">IF(E44=0,0,F44/E44*100)</f>
        <v>85.2279316712835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434500</v>
      </c>
      <c r="E45" s="14" t="n">
        <v>434500</v>
      </c>
      <c r="F45" s="14" t="n">
        <v>575410.47</v>
      </c>
      <c r="G45" s="14" t="n">
        <f aca="false">F45-E45</f>
        <v>140910.47</v>
      </c>
      <c r="H45" s="14" t="n">
        <f aca="false">IF(E45=0,0,F45/E45*100)</f>
        <v>132.430487917146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204900</v>
      </c>
      <c r="E46" s="14" t="n">
        <v>204900</v>
      </c>
      <c r="F46" s="14" t="n">
        <v>324726.11</v>
      </c>
      <c r="G46" s="14" t="n">
        <f aca="false">F46-E46</f>
        <v>119826.11</v>
      </c>
      <c r="H46" s="14" t="n">
        <f aca="false">IF(E46=0,0,F46/E46*100)</f>
        <v>158.480287945339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229600</v>
      </c>
      <c r="E47" s="14" t="n">
        <v>229600</v>
      </c>
      <c r="F47" s="14" t="n">
        <v>250684.36</v>
      </c>
      <c r="G47" s="14" t="n">
        <f aca="false">F47-E47</f>
        <v>21084.36</v>
      </c>
      <c r="H47" s="14" t="n">
        <f aca="false">IF(E47=0,0,F47/E47*100)</f>
        <v>109.183083623693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27112600</v>
      </c>
      <c r="E48" s="14" t="n">
        <v>217912600</v>
      </c>
      <c r="F48" s="14" t="n">
        <v>201971622.04</v>
      </c>
      <c r="G48" s="14" t="n">
        <f aca="false">F48-E48</f>
        <v>-15940977.96</v>
      </c>
      <c r="H48" s="14" t="n">
        <f aca="false">IF(E48=0,0,F48/E48*100)</f>
        <v>92.6846919544808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9067400</v>
      </c>
      <c r="E49" s="14" t="n">
        <v>37867400</v>
      </c>
      <c r="F49" s="14" t="n">
        <v>34275957.89</v>
      </c>
      <c r="G49" s="14" t="n">
        <f aca="false">F49-E49</f>
        <v>-3591442.11</v>
      </c>
      <c r="H49" s="14" t="n">
        <f aca="false">IF(E49=0,0,F49/E49*100)</f>
        <v>90.5157414821192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88045200</v>
      </c>
      <c r="E50" s="14" t="n">
        <v>180045200</v>
      </c>
      <c r="F50" s="14" t="n">
        <v>167706324.15</v>
      </c>
      <c r="G50" s="14" t="n">
        <f aca="false">F50-E50</f>
        <v>-12338875.85</v>
      </c>
      <c r="H50" s="14" t="n">
        <f aca="false">IF(E50=0,0,F50/E50*100)</f>
        <v>93.1467898894278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4574600</v>
      </c>
      <c r="E52" s="14" t="n">
        <v>69736400</v>
      </c>
      <c r="F52" s="14" t="n">
        <v>72785527.45</v>
      </c>
      <c r="G52" s="14" t="n">
        <f aca="false">F52-E52</f>
        <v>3049127.44999999</v>
      </c>
      <c r="H52" s="14" t="n">
        <f aca="false">IF(E52=0,0,F52/E52*100)</f>
        <v>104.372361421008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2860500</v>
      </c>
      <c r="E53" s="14" t="n">
        <v>12695500</v>
      </c>
      <c r="F53" s="14" t="n">
        <v>20338769.55</v>
      </c>
      <c r="G53" s="14" t="n">
        <f aca="false">F53-E53</f>
        <v>7643269.55</v>
      </c>
      <c r="H53" s="14" t="n">
        <f aca="false">IF(E53=0,0,F53/E53*100)</f>
        <v>160.204557126541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2160000</v>
      </c>
      <c r="F54" s="14" t="n">
        <v>2075689.96</v>
      </c>
      <c r="G54" s="14" t="n">
        <f aca="false">F54-E54</f>
        <v>-84310.04</v>
      </c>
      <c r="H54" s="14" t="n">
        <f aca="false">IF(E54=0,0,F54/E54*100)</f>
        <v>96.0967574074074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2160000</v>
      </c>
      <c r="F55" s="14" t="n">
        <v>2075689.96</v>
      </c>
      <c r="G55" s="14" t="n">
        <f aca="false">F55-E55</f>
        <v>-84310.04</v>
      </c>
      <c r="H55" s="14" t="n">
        <f aca="false">IF(E55=0,0,F55/E55*100)</f>
        <v>96.0967574074074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8542300</v>
      </c>
      <c r="E56" s="14" t="n">
        <v>8542300</v>
      </c>
      <c r="F56" s="14" t="n">
        <v>15643522</v>
      </c>
      <c r="G56" s="14" t="n">
        <f aca="false">F56-E56</f>
        <v>7101222</v>
      </c>
      <c r="H56" s="14" t="n">
        <f aca="false">IF(E56=0,0,F56/E56*100)</f>
        <v>183.130093768657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8200</v>
      </c>
      <c r="E57" s="14" t="n">
        <v>1993200</v>
      </c>
      <c r="F57" s="14" t="n">
        <v>2619557.59</v>
      </c>
      <c r="G57" s="14" t="n">
        <f aca="false">F57-E57</f>
        <v>626357.59</v>
      </c>
      <c r="H57" s="14" t="n">
        <f aca="false">IF(E57=0,0,F57/E57*100)</f>
        <v>131.424723560104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6000</v>
      </c>
      <c r="E58" s="14" t="n">
        <v>6000</v>
      </c>
      <c r="F58" s="14" t="n">
        <v>59049.9</v>
      </c>
      <c r="G58" s="14" t="n">
        <f aca="false">F58-E58</f>
        <v>53049.9</v>
      </c>
      <c r="H58" s="14" t="n">
        <f aca="false">IF(E58=0,0,F58/E58*100)</f>
        <v>984.165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1090000</v>
      </c>
      <c r="F59" s="14" t="n">
        <v>1700341.66</v>
      </c>
      <c r="G59" s="14" t="n">
        <f aca="false">F59-E59</f>
        <v>610341.66</v>
      </c>
      <c r="H59" s="14" t="n">
        <f aca="false">IF(E59=0,0,F59/E59*100)</f>
        <v>155.994647706422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896400</v>
      </c>
      <c r="F60" s="14" t="n">
        <v>859298.21</v>
      </c>
      <c r="G60" s="14" t="n">
        <f aca="false">F60-E60</f>
        <v>-37101.79</v>
      </c>
      <c r="H60" s="14" t="n">
        <f aca="false">IF(E60=0,0,F60/E60*100)</f>
        <v>95.8610229808121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800</v>
      </c>
      <c r="E61" s="14" t="n">
        <v>800</v>
      </c>
      <c r="F61" s="14" t="n">
        <v>867.82</v>
      </c>
      <c r="G61" s="14" t="n">
        <f aca="false">F61-E61</f>
        <v>67.8200000000001</v>
      </c>
      <c r="H61" s="14" t="n">
        <f aca="false">IF(E61=0,0,F61/E61*100)</f>
        <v>108.4775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0786600</v>
      </c>
      <c r="E62" s="14" t="n">
        <v>56113400</v>
      </c>
      <c r="F62" s="14" t="n">
        <v>50967362.4</v>
      </c>
      <c r="G62" s="14" t="n">
        <f aca="false">F62-E62</f>
        <v>-5146037.6</v>
      </c>
      <c r="H62" s="14" t="n">
        <f aca="false">IF(E62=0,0,F62/E62*100)</f>
        <v>90.8292179764548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375000</v>
      </c>
      <c r="E63" s="14" t="n">
        <v>27336800</v>
      </c>
      <c r="F63" s="14" t="n">
        <v>24804090.85</v>
      </c>
      <c r="G63" s="14" t="n">
        <f aca="false">F63-E63</f>
        <v>-2532709.15</v>
      </c>
      <c r="H63" s="14" t="n">
        <f aca="false">IF(E63=0,0,F63/E63*100)</f>
        <v>90.7351659667554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617800</v>
      </c>
      <c r="F64" s="14" t="n">
        <v>592018.77</v>
      </c>
      <c r="G64" s="14" t="n">
        <f aca="false">F64-E64</f>
        <v>-25781.23</v>
      </c>
      <c r="H64" s="14" t="n">
        <f aca="false">IF(E64=0,0,F64/E64*100)</f>
        <v>95.826929426999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7656100</v>
      </c>
      <c r="E65" s="14" t="n">
        <v>25758800</v>
      </c>
      <c r="F65" s="14" t="n">
        <v>23055540.47</v>
      </c>
      <c r="G65" s="14" t="n">
        <f aca="false">F65-E65</f>
        <v>-2703259.53</v>
      </c>
      <c r="H65" s="14" t="n">
        <f aca="false">IF(E65=0,0,F65/E65*100)</f>
        <v>89.5054912107707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910000</v>
      </c>
      <c r="F66" s="14" t="n">
        <v>1087415.61</v>
      </c>
      <c r="G66" s="14" t="n">
        <f aca="false">F66-E66</f>
        <v>177415.61</v>
      </c>
      <c r="H66" s="14" t="n">
        <f aca="false">IF(E66=0,0,F66/E66*100)</f>
        <v>119.496220879121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50200</v>
      </c>
      <c r="F67" s="14" t="n">
        <v>69116</v>
      </c>
      <c r="G67" s="14" t="n">
        <f aca="false">F67-E67</f>
        <v>18916</v>
      </c>
      <c r="H67" s="14" t="n">
        <f aca="false">IF(E67=0,0,F67/E67*100)</f>
        <v>137.681274900398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28400000</v>
      </c>
      <c r="F68" s="14" t="n">
        <v>25850709.75</v>
      </c>
      <c r="G68" s="14" t="n">
        <f aca="false">F68-E68</f>
        <v>-2549290.25</v>
      </c>
      <c r="H68" s="14" t="n">
        <f aca="false">IF(E68=0,0,F68/E68*100)</f>
        <v>91.0236258802817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28400000</v>
      </c>
      <c r="F69" s="14" t="n">
        <v>25850709.75</v>
      </c>
      <c r="G69" s="14" t="n">
        <f aca="false">F69-E69</f>
        <v>-2549290.25</v>
      </c>
      <c r="H69" s="14" t="n">
        <f aca="false">IF(E69=0,0,F69/E69*100)</f>
        <v>91.0236258802817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411600</v>
      </c>
      <c r="E70" s="14" t="n">
        <v>376600</v>
      </c>
      <c r="F70" s="14" t="n">
        <v>312561.8</v>
      </c>
      <c r="G70" s="14" t="n">
        <f aca="false">F70-E70</f>
        <v>-64038.2</v>
      </c>
      <c r="H70" s="14" t="n">
        <f aca="false">IF(E70=0,0,F70/E70*100)</f>
        <v>82.9956983536909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53800</v>
      </c>
      <c r="E71" s="14" t="n">
        <v>228800</v>
      </c>
      <c r="F71" s="14" t="n">
        <v>204567.59</v>
      </c>
      <c r="G71" s="14" t="n">
        <f aca="false">F71-E71</f>
        <v>-24232.41</v>
      </c>
      <c r="H71" s="14" t="n">
        <f aca="false">IF(E71=0,0,F71/E71*100)</f>
        <v>89.4089117132867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57800</v>
      </c>
      <c r="E73" s="14" t="n">
        <v>147800</v>
      </c>
      <c r="F73" s="14" t="n">
        <v>107977.21</v>
      </c>
      <c r="G73" s="14" t="n">
        <f aca="false">F73-E73</f>
        <v>-39822.79</v>
      </c>
      <c r="H73" s="14" t="n">
        <f aca="false">IF(E73=0,0,F73/E73*100)</f>
        <v>73.056299052774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927500</v>
      </c>
      <c r="E74" s="14" t="n">
        <v>927500</v>
      </c>
      <c r="F74" s="14" t="n">
        <v>1479395.5</v>
      </c>
      <c r="G74" s="14" t="n">
        <f aca="false">F74-E74</f>
        <v>551895.5</v>
      </c>
      <c r="H74" s="14" t="n">
        <f aca="false">IF(E74=0,0,F74/E74*100)</f>
        <v>159.503557951483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927500</v>
      </c>
      <c r="E75" s="14" t="n">
        <v>927500</v>
      </c>
      <c r="F75" s="14" t="n">
        <v>1479395.5</v>
      </c>
      <c r="G75" s="14" t="n">
        <f aca="false">F75-E75</f>
        <v>551895.5</v>
      </c>
      <c r="H75" s="14" t="n">
        <f aca="false">IF(E75=0,0,F75/E75*100)</f>
        <v>159.503557951483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877200</v>
      </c>
      <c r="E76" s="14" t="n">
        <v>877200</v>
      </c>
      <c r="F76" s="14" t="n">
        <v>1193239.33</v>
      </c>
      <c r="G76" s="14" t="n">
        <f aca="false">F76-E76</f>
        <v>316039.33</v>
      </c>
      <c r="H76" s="14" t="n">
        <f aca="false">IF(E76=0,0,F76/E76*100)</f>
        <v>136.028195394437</v>
      </c>
    </row>
    <row r="77" customFormat="false" ht="25.5" hidden="false" customHeight="false" outlineLevel="0" collapsed="false">
      <c r="A77" s="12"/>
      <c r="B77" s="12" t="n">
        <v>24060600</v>
      </c>
      <c r="C77" s="13" t="s">
        <v>76</v>
      </c>
      <c r="D77" s="14" t="n">
        <v>0</v>
      </c>
      <c r="E77" s="14" t="n">
        <v>0</v>
      </c>
      <c r="F77" s="14" t="n">
        <v>7.32</v>
      </c>
      <c r="G77" s="14" t="n">
        <f aca="false">F77-E77</f>
        <v>7.32</v>
      </c>
      <c r="H77" s="14" t="n">
        <f aca="false">IF(E77=0,0,F77/E77*100)</f>
        <v>0</v>
      </c>
    </row>
    <row r="78" customFormat="false" ht="63.75" hidden="false" customHeight="true" outlineLevel="0" collapsed="false">
      <c r="A78" s="12"/>
      <c r="B78" s="12" t="n">
        <v>24061900</v>
      </c>
      <c r="C78" s="13" t="s">
        <v>77</v>
      </c>
      <c r="D78" s="14" t="n">
        <v>26300</v>
      </c>
      <c r="E78" s="14" t="n">
        <v>26300</v>
      </c>
      <c r="F78" s="14" t="n">
        <v>26330</v>
      </c>
      <c r="G78" s="14" t="n">
        <f aca="false">F78-E78</f>
        <v>30</v>
      </c>
      <c r="H78" s="14" t="n">
        <f aca="false">IF(E78=0,0,F78/E78*100)</f>
        <v>100.114068441065</v>
      </c>
    </row>
    <row r="79" customFormat="false" ht="102" hidden="false" customHeight="false" outlineLevel="0" collapsed="false">
      <c r="A79" s="12"/>
      <c r="B79" s="12" t="n">
        <v>24062200</v>
      </c>
      <c r="C79" s="13" t="s">
        <v>78</v>
      </c>
      <c r="D79" s="14" t="n">
        <v>24000</v>
      </c>
      <c r="E79" s="14" t="n">
        <v>24000</v>
      </c>
      <c r="F79" s="14" t="n">
        <v>259818.85</v>
      </c>
      <c r="G79" s="14" t="n">
        <f aca="false">F79-E79</f>
        <v>235818.85</v>
      </c>
      <c r="H79" s="14" t="n">
        <f aca="false">IF(E79=0,0,F79/E79*100)</f>
        <v>1082.57854166667</v>
      </c>
    </row>
    <row r="80" customFormat="false" ht="12.75" hidden="false" customHeight="false" outlineLevel="0" collapsed="false">
      <c r="A80" s="12"/>
      <c r="B80" s="12" t="n">
        <v>30000000</v>
      </c>
      <c r="C80" s="15" t="s">
        <v>79</v>
      </c>
      <c r="D80" s="14" t="n">
        <v>8500</v>
      </c>
      <c r="E80" s="14" t="n">
        <v>8500</v>
      </c>
      <c r="F80" s="14" t="n">
        <v>21798.16</v>
      </c>
      <c r="G80" s="14" t="n">
        <f aca="false">F80-E80</f>
        <v>13298.16</v>
      </c>
      <c r="H80" s="14" t="n">
        <f aca="false">IF(E80=0,0,F80/E80*100)</f>
        <v>256.448941176471</v>
      </c>
    </row>
    <row r="81" customFormat="false" ht="25.5" hidden="false" customHeight="false" outlineLevel="0" collapsed="false">
      <c r="A81" s="12"/>
      <c r="B81" s="12" t="n">
        <v>31000000</v>
      </c>
      <c r="C81" s="15" t="s">
        <v>80</v>
      </c>
      <c r="D81" s="14" t="n">
        <v>8500</v>
      </c>
      <c r="E81" s="14" t="n">
        <v>8500</v>
      </c>
      <c r="F81" s="14" t="n">
        <v>21798.16</v>
      </c>
      <c r="G81" s="14" t="n">
        <f aca="false">F81-E81</f>
        <v>13298.16</v>
      </c>
      <c r="H81" s="14" t="n">
        <f aca="false">IF(E81=0,0,F81/E81*100)</f>
        <v>256.448941176471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1</v>
      </c>
      <c r="D82" s="14" t="n">
        <v>8500</v>
      </c>
      <c r="E82" s="14" t="n">
        <v>8500</v>
      </c>
      <c r="F82" s="14" t="n">
        <v>21629.49</v>
      </c>
      <c r="G82" s="14" t="n">
        <f aca="false">F82-E82</f>
        <v>13129.49</v>
      </c>
      <c r="H82" s="14" t="n">
        <f aca="false">IF(E82=0,0,F82/E82*100)</f>
        <v>254.464588235294</v>
      </c>
    </row>
    <row r="83" customFormat="false" ht="78.75" hidden="false" customHeight="true" outlineLevel="0" collapsed="false">
      <c r="A83" s="12"/>
      <c r="B83" s="12" t="n">
        <v>31010200</v>
      </c>
      <c r="C83" s="13" t="s">
        <v>82</v>
      </c>
      <c r="D83" s="14" t="n">
        <v>8500</v>
      </c>
      <c r="E83" s="14" t="n">
        <v>8500</v>
      </c>
      <c r="F83" s="14" t="n">
        <v>21629.49</v>
      </c>
      <c r="G83" s="14" t="n">
        <f aca="false">F83-E83</f>
        <v>13129.49</v>
      </c>
      <c r="H83" s="14" t="n">
        <f aca="false">IF(E83=0,0,F83/E83*100)</f>
        <v>254.464588235294</v>
      </c>
    </row>
    <row r="84" customFormat="false" ht="38.25" hidden="false" customHeight="false" outlineLevel="0" collapsed="false">
      <c r="A84" s="12"/>
      <c r="B84" s="12" t="n">
        <v>31020000</v>
      </c>
      <c r="C84" s="15" t="s">
        <v>83</v>
      </c>
      <c r="D84" s="14" t="n">
        <v>0</v>
      </c>
      <c r="E84" s="14" t="n">
        <v>0</v>
      </c>
      <c r="F84" s="14" t="n">
        <v>168.67</v>
      </c>
      <c r="G84" s="14" t="n">
        <f aca="false">F84-E84</f>
        <v>168.67</v>
      </c>
      <c r="H84" s="14" t="n">
        <f aca="false">IF(E84=0,0,F84/E84*100)</f>
        <v>0</v>
      </c>
    </row>
    <row r="85" customFormat="false" ht="12.75" hidden="false" customHeight="false" outlineLevel="0" collapsed="false">
      <c r="B85" s="12" t="n">
        <v>40000000</v>
      </c>
      <c r="C85" s="13" t="s">
        <v>84</v>
      </c>
      <c r="D85" s="14" t="n">
        <v>955764389.88</v>
      </c>
      <c r="E85" s="14" t="n">
        <v>889434267.88</v>
      </c>
      <c r="F85" s="14" t="n">
        <v>806742610.72</v>
      </c>
      <c r="G85" s="14" t="n">
        <f aca="false">F85-E85</f>
        <v>-82691657.1599999</v>
      </c>
      <c r="H85" s="14" t="n">
        <f aca="false">IF(E85=0,0,F85/E85*100)</f>
        <v>90.7028928222995</v>
      </c>
    </row>
    <row r="86" customFormat="false" ht="12.75" hidden="false" customHeight="false" outlineLevel="0" collapsed="false">
      <c r="B86" s="12" t="n">
        <v>41000000</v>
      </c>
      <c r="C86" s="13" t="s">
        <v>85</v>
      </c>
      <c r="D86" s="14" t="n">
        <v>955764389.88</v>
      </c>
      <c r="E86" s="14" t="n">
        <v>889434267.88</v>
      </c>
      <c r="F86" s="14" t="n">
        <v>806742610.72</v>
      </c>
      <c r="G86" s="14" t="n">
        <f aca="false">F86-E86</f>
        <v>-82691657.1599999</v>
      </c>
      <c r="H86" s="14" t="n">
        <f aca="false">IF(E86=0,0,F86/E86*100)</f>
        <v>90.7028928222995</v>
      </c>
    </row>
    <row r="87" customFormat="false" ht="25.5" hidden="false" customHeight="false" outlineLevel="0" collapsed="false">
      <c r="B87" s="12" t="n">
        <v>41030000</v>
      </c>
      <c r="C87" s="13" t="s">
        <v>86</v>
      </c>
      <c r="D87" s="14" t="n">
        <v>516089000</v>
      </c>
      <c r="E87" s="14" t="n">
        <v>476150700</v>
      </c>
      <c r="F87" s="14" t="n">
        <v>454790400</v>
      </c>
      <c r="G87" s="14" t="n">
        <f aca="false">F87-E87</f>
        <v>-21360300</v>
      </c>
      <c r="H87" s="14" t="n">
        <f aca="false">IF(E87=0,0,F87/E87*100)</f>
        <v>95.5139622812693</v>
      </c>
    </row>
    <row r="88" customFormat="false" ht="63.75" hidden="false" customHeight="false" outlineLevel="0" collapsed="false">
      <c r="B88" s="12" t="n">
        <v>41030400</v>
      </c>
      <c r="C88" s="15" t="s">
        <v>87</v>
      </c>
      <c r="D88" s="14" t="n">
        <v>1287000</v>
      </c>
      <c r="E88" s="14" t="n">
        <v>1287000</v>
      </c>
      <c r="F88" s="14" t="n">
        <v>1287000</v>
      </c>
      <c r="G88" s="14" t="n">
        <f aca="false">F88-E88</f>
        <v>0</v>
      </c>
      <c r="H88" s="14" t="n">
        <f aca="false">IF(E88=0,0,F88/E88*100)</f>
        <v>100</v>
      </c>
    </row>
    <row r="89" customFormat="false" ht="63.75" hidden="false" customHeight="false" outlineLevel="0" collapsed="false">
      <c r="B89" s="12" t="n">
        <v>41033800</v>
      </c>
      <c r="C89" s="15" t="s">
        <v>88</v>
      </c>
      <c r="D89" s="14" t="n">
        <v>630000</v>
      </c>
      <c r="E89" s="14" t="n">
        <v>630000</v>
      </c>
      <c r="F89" s="14" t="n">
        <v>6300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B90" s="12" t="n">
        <v>41033900</v>
      </c>
      <c r="C90" s="13" t="s">
        <v>89</v>
      </c>
      <c r="D90" s="14" t="n">
        <v>310037000</v>
      </c>
      <c r="E90" s="14" t="n">
        <v>286589900</v>
      </c>
      <c r="F90" s="14" t="n">
        <v>274511150</v>
      </c>
      <c r="G90" s="14" t="n">
        <f aca="false">F90-E90</f>
        <v>-12078750</v>
      </c>
      <c r="H90" s="14" t="n">
        <f aca="false">IF(E90=0,0,F90/E90*100)</f>
        <v>95.785353915124</v>
      </c>
    </row>
    <row r="91" customFormat="false" ht="25.5" hidden="false" customHeight="false" outlineLevel="0" collapsed="false">
      <c r="B91" s="12" t="n">
        <v>41034200</v>
      </c>
      <c r="C91" s="13" t="s">
        <v>90</v>
      </c>
      <c r="D91" s="14" t="n">
        <v>189604200</v>
      </c>
      <c r="E91" s="14" t="n">
        <v>173803900</v>
      </c>
      <c r="F91" s="14" t="n">
        <v>165903750</v>
      </c>
      <c r="G91" s="14" t="n">
        <f aca="false">F91-E91</f>
        <v>-7900150</v>
      </c>
      <c r="H91" s="14" t="n">
        <f aca="false">IF(E91=0,0,F91/E91*100)</f>
        <v>95.4545611462113</v>
      </c>
    </row>
    <row r="92" customFormat="false" ht="51" hidden="false" customHeight="false" outlineLevel="0" collapsed="false">
      <c r="B92" s="12" t="n">
        <v>41034500</v>
      </c>
      <c r="C92" s="13" t="s">
        <v>91</v>
      </c>
      <c r="D92" s="14" t="n">
        <v>14530800</v>
      </c>
      <c r="E92" s="14" t="n">
        <v>13839900</v>
      </c>
      <c r="F92" s="14" t="n">
        <v>12458500</v>
      </c>
      <c r="G92" s="14" t="n">
        <f aca="false">F92-E92</f>
        <v>-1381400</v>
      </c>
      <c r="H92" s="14" t="n">
        <f aca="false">IF(E92=0,0,F92/E92*100)</f>
        <v>90.0187140080492</v>
      </c>
    </row>
    <row r="93" customFormat="false" ht="25.5" hidden="false" customHeight="false" outlineLevel="0" collapsed="false">
      <c r="B93" s="12" t="n">
        <v>41050000</v>
      </c>
      <c r="C93" s="13" t="s">
        <v>92</v>
      </c>
      <c r="D93" s="14" t="n">
        <v>439675389.88</v>
      </c>
      <c r="E93" s="14" t="n">
        <v>413283567.88</v>
      </c>
      <c r="F93" s="14" t="n">
        <v>351952210.72</v>
      </c>
      <c r="G93" s="14" t="n">
        <f aca="false">F93-E93</f>
        <v>-61331357.16</v>
      </c>
      <c r="H93" s="14" t="n">
        <f aca="false">IF(E93=0,0,F93/E93*100)</f>
        <v>85.1599816865189</v>
      </c>
    </row>
    <row r="94" customFormat="false" ht="140.25" hidden="false" customHeight="true" outlineLevel="0" collapsed="false">
      <c r="B94" s="12" t="n">
        <v>41050100</v>
      </c>
      <c r="C94" s="13" t="s">
        <v>93</v>
      </c>
      <c r="D94" s="14" t="n">
        <v>98995250.88</v>
      </c>
      <c r="E94" s="14" t="n">
        <v>98995250.88</v>
      </c>
      <c r="F94" s="14" t="n">
        <v>96820665.7</v>
      </c>
      <c r="G94" s="14" t="n">
        <f aca="false">F94-E94</f>
        <v>-2174585.17999999</v>
      </c>
      <c r="H94" s="14" t="n">
        <f aca="false">IF(E94=0,0,F94/E94*100)</f>
        <v>97.8033439375431</v>
      </c>
    </row>
    <row r="95" customFormat="false" ht="76.5" hidden="false" customHeight="true" outlineLevel="0" collapsed="false">
      <c r="B95" s="12" t="n">
        <v>41050200</v>
      </c>
      <c r="C95" s="13" t="s">
        <v>94</v>
      </c>
      <c r="D95" s="14" t="n">
        <v>522835</v>
      </c>
      <c r="E95" s="14" t="n">
        <v>479270</v>
      </c>
      <c r="F95" s="14" t="n">
        <v>232046.07</v>
      </c>
      <c r="G95" s="14" t="n">
        <f aca="false">F95-E95</f>
        <v>-247223.93</v>
      </c>
      <c r="H95" s="14" t="n">
        <f aca="false">IF(E95=0,0,F95/E95*100)</f>
        <v>48.4165647755962</v>
      </c>
    </row>
    <row r="96" customFormat="false" ht="242.25" hidden="false" customHeight="false" outlineLevel="0" collapsed="false">
      <c r="B96" s="12" t="n">
        <v>41050300</v>
      </c>
      <c r="C96" s="13" t="s">
        <v>95</v>
      </c>
      <c r="D96" s="14" t="n">
        <v>303607200</v>
      </c>
      <c r="E96" s="14" t="n">
        <v>279174600</v>
      </c>
      <c r="F96" s="14" t="n">
        <v>222217030.25</v>
      </c>
      <c r="G96" s="14" t="n">
        <f aca="false">F96-E96</f>
        <v>-56957569.75</v>
      </c>
      <c r="H96" s="14" t="n">
        <f aca="false">IF(E96=0,0,F96/E96*100)</f>
        <v>79.5978682337147</v>
      </c>
    </row>
    <row r="97" customFormat="false" ht="155.25" hidden="false" customHeight="true" outlineLevel="0" collapsed="false">
      <c r="B97" s="12" t="n">
        <v>41050400</v>
      </c>
      <c r="C97" s="13" t="s">
        <v>96</v>
      </c>
      <c r="D97" s="14" t="n">
        <v>815050</v>
      </c>
      <c r="E97" s="14" t="n">
        <v>815050</v>
      </c>
      <c r="F97" s="14" t="n">
        <v>815050</v>
      </c>
      <c r="G97" s="14" t="n">
        <f aca="false">F97-E97</f>
        <v>0</v>
      </c>
      <c r="H97" s="14" t="n">
        <f aca="false">IF(E97=0,0,F97/E97*100)</f>
        <v>100</v>
      </c>
    </row>
    <row r="98" customFormat="false" ht="140.25" hidden="false" customHeight="false" outlineLevel="0" collapsed="false">
      <c r="B98" s="12" t="n">
        <v>41050500</v>
      </c>
      <c r="C98" s="15" t="s">
        <v>97</v>
      </c>
      <c r="D98" s="14" t="n">
        <v>3035858</v>
      </c>
      <c r="E98" s="14" t="n">
        <v>3035858</v>
      </c>
      <c r="F98" s="14" t="n">
        <v>3035858</v>
      </c>
      <c r="G98" s="14" t="n">
        <f aca="false">F98-E98</f>
        <v>0</v>
      </c>
      <c r="H98" s="14" t="n">
        <f aca="false">IF(E98=0,0,F98/E98*100)</f>
        <v>100</v>
      </c>
    </row>
    <row r="99" customFormat="false" ht="191.25" hidden="false" customHeight="false" outlineLevel="0" collapsed="false">
      <c r="B99" s="12" t="n">
        <v>41050700</v>
      </c>
      <c r="C99" s="13" t="s">
        <v>98</v>
      </c>
      <c r="D99" s="14" t="n">
        <v>1693900</v>
      </c>
      <c r="E99" s="14" t="n">
        <v>1540400</v>
      </c>
      <c r="F99" s="14" t="n">
        <v>1314700</v>
      </c>
      <c r="G99" s="14" t="n">
        <f aca="false">F99-E99</f>
        <v>-225700</v>
      </c>
      <c r="H99" s="14" t="n">
        <f aca="false">IF(E99=0,0,F99/E99*100)</f>
        <v>85.3479615684238</v>
      </c>
    </row>
    <row r="100" customFormat="false" ht="91.5" hidden="false" customHeight="true" outlineLevel="0" collapsed="false">
      <c r="B100" s="12" t="n">
        <v>41050900</v>
      </c>
      <c r="C100" s="15" t="s">
        <v>99</v>
      </c>
      <c r="D100" s="14" t="n">
        <v>4080096</v>
      </c>
      <c r="E100" s="14" t="n">
        <v>4080096</v>
      </c>
      <c r="F100" s="14" t="n">
        <v>3976960</v>
      </c>
      <c r="G100" s="14" t="n">
        <f aca="false">F100-E100</f>
        <v>-103136</v>
      </c>
      <c r="H100" s="14" t="n">
        <f aca="false">IF(E100=0,0,F100/E100*100)</f>
        <v>97.4722163400077</v>
      </c>
    </row>
    <row r="101" customFormat="false" ht="51" hidden="false" customHeight="false" outlineLevel="0" collapsed="false">
      <c r="B101" s="12" t="n">
        <v>41051000</v>
      </c>
      <c r="C101" s="13" t="s">
        <v>100</v>
      </c>
      <c r="D101" s="14" t="n">
        <v>4233300</v>
      </c>
      <c r="E101" s="14" t="n">
        <v>3910420</v>
      </c>
      <c r="F101" s="14" t="n">
        <v>3580220</v>
      </c>
      <c r="G101" s="14" t="n">
        <f aca="false">F101-E101</f>
        <v>-330200</v>
      </c>
      <c r="H101" s="14" t="n">
        <f aca="false">IF(E101=0,0,F101/E101*100)</f>
        <v>91.5558942517684</v>
      </c>
    </row>
    <row r="102" customFormat="false" ht="51" hidden="false" customHeight="false" outlineLevel="0" collapsed="false">
      <c r="B102" s="12" t="n">
        <v>41051100</v>
      </c>
      <c r="C102" s="15" t="s">
        <v>101</v>
      </c>
      <c r="D102" s="14" t="n">
        <v>813890</v>
      </c>
      <c r="E102" s="14" t="n">
        <v>813890</v>
      </c>
      <c r="F102" s="14" t="n">
        <v>81389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63.75" hidden="false" customHeight="false" outlineLevel="0" collapsed="false">
      <c r="B103" s="12" t="n">
        <v>41051200</v>
      </c>
      <c r="C103" s="13" t="s">
        <v>102</v>
      </c>
      <c r="D103" s="14" t="n">
        <v>3488000</v>
      </c>
      <c r="E103" s="14" t="n">
        <v>3343450</v>
      </c>
      <c r="F103" s="14" t="n">
        <v>3199000</v>
      </c>
      <c r="G103" s="14" t="n">
        <f aca="false">F103-E103</f>
        <v>-144450</v>
      </c>
      <c r="H103" s="14" t="n">
        <f aca="false">IF(E103=0,0,F103/E103*100)</f>
        <v>95.6796123764375</v>
      </c>
    </row>
    <row r="104" customFormat="false" ht="76.5" hidden="false" customHeight="false" outlineLevel="0" collapsed="false">
      <c r="B104" s="12" t="n">
        <v>41051400</v>
      </c>
      <c r="C104" s="15" t="s">
        <v>103</v>
      </c>
      <c r="D104" s="14" t="n">
        <v>3811100</v>
      </c>
      <c r="E104" s="14" t="n">
        <v>3811100</v>
      </c>
      <c r="F104" s="14" t="n">
        <v>38111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51500</v>
      </c>
      <c r="C105" s="13" t="s">
        <v>104</v>
      </c>
      <c r="D105" s="14" t="n">
        <v>9072553</v>
      </c>
      <c r="E105" s="14" t="n">
        <v>8270064</v>
      </c>
      <c r="F105" s="14" t="n">
        <v>7395745.7</v>
      </c>
      <c r="G105" s="14" t="n">
        <f aca="false">F105-E105</f>
        <v>-874318.3</v>
      </c>
      <c r="H105" s="14" t="n">
        <f aca="false">IF(E105=0,0,F105/E105*100)</f>
        <v>89.4279137380315</v>
      </c>
    </row>
    <row r="106" customFormat="false" ht="63.75" hidden="false" customHeight="false" outlineLevel="0" collapsed="false">
      <c r="B106" s="12" t="n">
        <v>41052000</v>
      </c>
      <c r="C106" s="13" t="s">
        <v>105</v>
      </c>
      <c r="D106" s="14" t="n">
        <v>1640020</v>
      </c>
      <c r="E106" s="14" t="n">
        <v>1640020</v>
      </c>
      <c r="F106" s="14" t="n">
        <v>164002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12.75" hidden="false" customHeight="false" outlineLevel="0" collapsed="false">
      <c r="B107" s="12" t="n">
        <v>41053900</v>
      </c>
      <c r="C107" s="16" t="s">
        <v>106</v>
      </c>
      <c r="D107" s="14" t="n">
        <v>1758586</v>
      </c>
      <c r="E107" s="14" t="n">
        <v>1753148</v>
      </c>
      <c r="F107" s="14" t="n">
        <v>1747674</v>
      </c>
      <c r="G107" s="14" t="n">
        <f aca="false">F107-E107</f>
        <v>-5474</v>
      </c>
      <c r="H107" s="14" t="n">
        <f aca="false">IF(E107=0,0,F107/E107*100)</f>
        <v>99.6877616721463</v>
      </c>
    </row>
    <row r="108" customFormat="false" ht="63.75" hidden="false" customHeight="false" outlineLevel="0" collapsed="false">
      <c r="B108" s="12" t="n">
        <v>41054300</v>
      </c>
      <c r="C108" s="15" t="s">
        <v>107</v>
      </c>
      <c r="D108" s="14" t="n">
        <v>800000</v>
      </c>
      <c r="E108" s="14" t="n">
        <v>800000</v>
      </c>
      <c r="F108" s="14" t="n">
        <v>8000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4500</v>
      </c>
      <c r="C109" s="15" t="s">
        <v>108</v>
      </c>
      <c r="D109" s="14" t="n">
        <v>1307751</v>
      </c>
      <c r="E109" s="14" t="n">
        <v>820951</v>
      </c>
      <c r="F109" s="14" t="n">
        <v>552251</v>
      </c>
      <c r="G109" s="14" t="n">
        <f aca="false">F109-E109</f>
        <v>-268700</v>
      </c>
      <c r="H109" s="14" t="n">
        <f aca="false">IF(E109=0,0,F109/E109*100)</f>
        <v>67.2696665209008</v>
      </c>
    </row>
    <row r="110" customFormat="false" ht="12.75" hidden="false" customHeight="false" outlineLevel="0" collapsed="false">
      <c r="B110" s="17" t="s">
        <v>109</v>
      </c>
      <c r="C110" s="17"/>
      <c r="D110" s="18" t="n">
        <v>1577579500</v>
      </c>
      <c r="E110" s="18" t="n">
        <v>1433547700</v>
      </c>
      <c r="F110" s="18" t="n">
        <v>1316700094.01</v>
      </c>
      <c r="G110" s="18" t="n">
        <f aca="false">F110-E110</f>
        <v>-116847605.99</v>
      </c>
      <c r="H110" s="18" t="n">
        <f aca="false">IF(E110=0,0,F110/E110*100)</f>
        <v>91.8490604819079</v>
      </c>
    </row>
    <row r="111" customFormat="false" ht="12.75" hidden="false" customHeight="false" outlineLevel="0" collapsed="false">
      <c r="B111" s="17" t="s">
        <v>110</v>
      </c>
      <c r="C111" s="17"/>
      <c r="D111" s="18" t="n">
        <v>2533343889.88</v>
      </c>
      <c r="E111" s="18" t="n">
        <v>2322981967.88</v>
      </c>
      <c r="F111" s="18" t="n">
        <v>2123442704.73</v>
      </c>
      <c r="G111" s="18" t="n">
        <f aca="false">F111-E111</f>
        <v>-199539263.15</v>
      </c>
      <c r="H111" s="18" t="n">
        <f aca="false">IF(E111=0,0,F111/E111*100)</f>
        <v>91.4102104145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1"/>
      <c r="B3" s="4" t="s">
        <v>11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429500</v>
      </c>
      <c r="F8" s="14" t="n">
        <v>294000.72</v>
      </c>
      <c r="G8" s="14" t="n">
        <v>-135499.28</v>
      </c>
      <c r="H8" s="14" t="n">
        <v>68.4518556461001</v>
      </c>
    </row>
    <row r="9" customFormat="false" ht="12.75" hidden="false" customHeight="false" outlineLevel="0" collapsed="false">
      <c r="A9" s="12"/>
      <c r="B9" s="9" t="n">
        <v>19000000</v>
      </c>
      <c r="C9" s="13" t="s">
        <v>112</v>
      </c>
      <c r="D9" s="14" t="n">
        <v>441000</v>
      </c>
      <c r="E9" s="14" t="n">
        <v>429500</v>
      </c>
      <c r="F9" s="14" t="n">
        <v>294000.72</v>
      </c>
      <c r="G9" s="14" t="n">
        <v>-135499.28</v>
      </c>
      <c r="H9" s="14" t="n">
        <v>68.4518556461001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3</v>
      </c>
      <c r="D10" s="14" t="n">
        <v>441000</v>
      </c>
      <c r="E10" s="14" t="n">
        <v>429500</v>
      </c>
      <c r="F10" s="14" t="n">
        <v>293979.65</v>
      </c>
      <c r="G10" s="14" t="n">
        <v>-135520.35</v>
      </c>
      <c r="H10" s="14" t="n">
        <v>68.4469499417928</v>
      </c>
    </row>
    <row r="11" customFormat="false" ht="51" hidden="false" customHeight="false" outlineLevel="0" collapsed="false">
      <c r="A11" s="12"/>
      <c r="B11" s="9" t="n">
        <v>19010100</v>
      </c>
      <c r="C11" s="13" t="s">
        <v>114</v>
      </c>
      <c r="D11" s="14" t="n">
        <v>410000</v>
      </c>
      <c r="E11" s="14" t="n">
        <v>398500</v>
      </c>
      <c r="F11" s="14" t="n">
        <v>255167.46</v>
      </c>
      <c r="G11" s="14" t="n">
        <v>-143332.54</v>
      </c>
      <c r="H11" s="14" t="n">
        <v>64.0319849435383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5</v>
      </c>
      <c r="D12" s="14" t="n">
        <v>18000</v>
      </c>
      <c r="E12" s="14" t="n">
        <v>18000</v>
      </c>
      <c r="F12" s="14" t="n">
        <v>13459.99</v>
      </c>
      <c r="G12" s="14" t="n">
        <v>-4540.01</v>
      </c>
      <c r="H12" s="14" t="n">
        <v>74.7777222222222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6</v>
      </c>
      <c r="D13" s="14" t="n">
        <v>13000</v>
      </c>
      <c r="E13" s="14" t="n">
        <v>13000</v>
      </c>
      <c r="F13" s="14" t="n">
        <v>25352.2</v>
      </c>
      <c r="G13" s="14" t="n">
        <v>12352.2</v>
      </c>
      <c r="H13" s="14" t="n">
        <v>195.016923076923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7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8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6308613</v>
      </c>
      <c r="E16" s="14" t="n">
        <v>15397813</v>
      </c>
      <c r="F16" s="14" t="n">
        <v>100547295.71</v>
      </c>
      <c r="G16" s="14" t="n">
        <v>85149482.71</v>
      </c>
      <c r="H16" s="14" t="n">
        <v>652.997251687626</v>
      </c>
    </row>
    <row r="17" customFormat="false" ht="25.5" hidden="false" customHeight="false" outlineLevel="0" collapsed="false">
      <c r="A17" s="12"/>
      <c r="B17" s="9" t="n">
        <v>21000000</v>
      </c>
      <c r="C17" s="13" t="s">
        <v>54</v>
      </c>
      <c r="D17" s="14" t="n">
        <v>0</v>
      </c>
      <c r="E17" s="14" t="n">
        <v>0</v>
      </c>
      <c r="F17" s="14" t="n">
        <v>4742.59</v>
      </c>
      <c r="G17" s="14" t="n">
        <v>4742.59</v>
      </c>
      <c r="H17" s="14" t="n">
        <v>0</v>
      </c>
    </row>
    <row r="18" customFormat="false" ht="39" hidden="false" customHeight="true" outlineLevel="0" collapsed="false">
      <c r="A18" s="12"/>
      <c r="B18" s="9" t="n">
        <v>21110000</v>
      </c>
      <c r="C18" s="13" t="s">
        <v>119</v>
      </c>
      <c r="D18" s="14" t="n">
        <v>0</v>
      </c>
      <c r="E18" s="14" t="n">
        <v>0</v>
      </c>
      <c r="F18" s="14" t="n">
        <v>4742.59</v>
      </c>
      <c r="G18" s="14" t="n">
        <v>4742.59</v>
      </c>
      <c r="H18" s="14" t="n">
        <v>0</v>
      </c>
    </row>
    <row r="19" customFormat="false" ht="12.75" hidden="false" customHeight="false" outlineLevel="0" collapsed="false">
      <c r="A19" s="12"/>
      <c r="B19" s="9" t="n">
        <v>24000000</v>
      </c>
      <c r="C19" s="13" t="s">
        <v>75</v>
      </c>
      <c r="D19" s="14" t="n">
        <v>16308613</v>
      </c>
      <c r="E19" s="14" t="n">
        <v>15397813</v>
      </c>
      <c r="F19" s="14" t="n">
        <v>16400298.26</v>
      </c>
      <c r="G19" s="14" t="n">
        <v>1002485.26</v>
      </c>
      <c r="H19" s="14" t="n">
        <v>106.510569130824</v>
      </c>
    </row>
    <row r="20" customFormat="false" ht="12.75" hidden="false" customHeight="false" outlineLevel="0" collapsed="false">
      <c r="A20" s="12"/>
      <c r="B20" s="9" t="n">
        <v>24060000</v>
      </c>
      <c r="C20" s="13" t="s">
        <v>58</v>
      </c>
      <c r="D20" s="14" t="n">
        <v>550000</v>
      </c>
      <c r="E20" s="14" t="n">
        <v>540000</v>
      </c>
      <c r="F20" s="14" t="n">
        <v>564657.49</v>
      </c>
      <c r="G20" s="14" t="n">
        <v>24657.49</v>
      </c>
      <c r="H20" s="14" t="n">
        <v>104.566201851852</v>
      </c>
    </row>
    <row r="21" customFormat="false" ht="63.75" hidden="false" customHeight="false" outlineLevel="0" collapsed="false">
      <c r="A21" s="12"/>
      <c r="B21" s="9" t="n">
        <v>24062100</v>
      </c>
      <c r="C21" s="13" t="s">
        <v>120</v>
      </c>
      <c r="D21" s="14" t="n">
        <v>550000</v>
      </c>
      <c r="E21" s="14" t="n">
        <v>540000</v>
      </c>
      <c r="F21" s="14" t="n">
        <v>564657.49</v>
      </c>
      <c r="G21" s="14" t="n">
        <v>24657.49</v>
      </c>
      <c r="H21" s="14" t="n">
        <v>104.566201851852</v>
      </c>
    </row>
    <row r="22" customFormat="false" ht="25.5" hidden="false" customHeight="false" outlineLevel="0" collapsed="false">
      <c r="A22" s="12"/>
      <c r="B22" s="9" t="n">
        <v>24110000</v>
      </c>
      <c r="C22" s="13" t="s">
        <v>121</v>
      </c>
      <c r="D22" s="14" t="n">
        <v>8613</v>
      </c>
      <c r="E22" s="14" t="n">
        <v>7813</v>
      </c>
      <c r="F22" s="14" t="n">
        <v>29083</v>
      </c>
      <c r="G22" s="14" t="n">
        <v>21270</v>
      </c>
      <c r="H22" s="14" t="n">
        <v>372.238576731089</v>
      </c>
    </row>
    <row r="23" customFormat="false" ht="38.25" hidden="false" customHeight="false" outlineLevel="0" collapsed="false">
      <c r="A23" s="12"/>
      <c r="B23" s="9" t="n">
        <v>24110700</v>
      </c>
      <c r="C23" s="13" t="s">
        <v>122</v>
      </c>
      <c r="D23" s="14" t="n">
        <v>13</v>
      </c>
      <c r="E23" s="14" t="n">
        <v>13</v>
      </c>
      <c r="F23" s="14" t="n">
        <v>13</v>
      </c>
      <c r="G23" s="14" t="n">
        <v>0</v>
      </c>
      <c r="H23" s="14" t="n">
        <v>100</v>
      </c>
    </row>
    <row r="24" customFormat="false" ht="76.5" hidden="false" customHeight="false" outlineLevel="0" collapsed="false">
      <c r="A24" s="12"/>
      <c r="B24" s="9" t="n">
        <v>24110900</v>
      </c>
      <c r="C24" s="13" t="s">
        <v>123</v>
      </c>
      <c r="D24" s="14" t="n">
        <v>8600</v>
      </c>
      <c r="E24" s="14" t="n">
        <v>7800</v>
      </c>
      <c r="F24" s="14" t="n">
        <v>29070</v>
      </c>
      <c r="G24" s="14" t="n">
        <v>21270</v>
      </c>
      <c r="H24" s="14" t="n">
        <v>372.692307692308</v>
      </c>
    </row>
    <row r="25" customFormat="false" ht="38.25" hidden="false" customHeight="false" outlineLevel="0" collapsed="false">
      <c r="A25" s="12"/>
      <c r="B25" s="9" t="n">
        <v>24170000</v>
      </c>
      <c r="C25" s="13" t="s">
        <v>124</v>
      </c>
      <c r="D25" s="14" t="n">
        <v>15750000</v>
      </c>
      <c r="E25" s="14" t="n">
        <v>14850000</v>
      </c>
      <c r="F25" s="14" t="n">
        <v>15806557.77</v>
      </c>
      <c r="G25" s="14" t="n">
        <v>956557.77</v>
      </c>
      <c r="H25" s="14" t="n">
        <v>106.441466464646</v>
      </c>
    </row>
    <row r="26" customFormat="false" ht="15" hidden="false" customHeight="true" outlineLevel="0" collapsed="false">
      <c r="A26" s="12"/>
      <c r="B26" s="9" t="n">
        <v>30000000</v>
      </c>
      <c r="C26" s="13" t="s">
        <v>79</v>
      </c>
      <c r="D26" s="14" t="n">
        <v>26140000</v>
      </c>
      <c r="E26" s="14" t="n">
        <v>25640000</v>
      </c>
      <c r="F26" s="14" t="n">
        <v>27056821.23</v>
      </c>
      <c r="G26" s="14" t="n">
        <v>1416821.23</v>
      </c>
      <c r="H26" s="14" t="n">
        <v>105.525823829953</v>
      </c>
    </row>
    <row r="27" customFormat="false" ht="25.5" hidden="false" customHeight="true" outlineLevel="0" collapsed="false">
      <c r="A27" s="12"/>
      <c r="B27" s="9" t="n">
        <v>31000000</v>
      </c>
      <c r="C27" s="13" t="s">
        <v>80</v>
      </c>
      <c r="D27" s="14" t="n">
        <v>10210000</v>
      </c>
      <c r="E27" s="14" t="n">
        <v>10210000</v>
      </c>
      <c r="F27" s="14" t="n">
        <v>10475984.82</v>
      </c>
      <c r="G27" s="14" t="n">
        <v>265984.82</v>
      </c>
      <c r="H27" s="14" t="n">
        <v>102.605140254652</v>
      </c>
    </row>
    <row r="28" customFormat="false" ht="13.5" hidden="false" customHeight="true" outlineLevel="0" collapsed="false">
      <c r="A28" s="22" t="s">
        <v>125</v>
      </c>
      <c r="B28" s="9" t="n">
        <v>31030000</v>
      </c>
      <c r="C28" s="13" t="s">
        <v>126</v>
      </c>
      <c r="D28" s="14" t="n">
        <v>10210000</v>
      </c>
      <c r="E28" s="14" t="n">
        <v>10210000</v>
      </c>
      <c r="F28" s="14" t="n">
        <v>10475984.82</v>
      </c>
      <c r="G28" s="14" t="n">
        <v>265984.82</v>
      </c>
      <c r="H28" s="14" t="n">
        <v>102.605140254652</v>
      </c>
    </row>
    <row r="29" customFormat="false" ht="26.25" hidden="false" customHeight="true" outlineLevel="0" collapsed="false">
      <c r="B29" s="9" t="n">
        <v>33000000</v>
      </c>
      <c r="C29" s="13" t="s">
        <v>127</v>
      </c>
      <c r="D29" s="14" t="n">
        <v>15930000</v>
      </c>
      <c r="E29" s="14" t="n">
        <v>15430000</v>
      </c>
      <c r="F29" s="14" t="n">
        <v>16580836.41</v>
      </c>
      <c r="G29" s="14" t="n">
        <v>1150836.41</v>
      </c>
      <c r="H29" s="14" t="n">
        <v>107.458434283863</v>
      </c>
    </row>
    <row r="30" customFormat="false" ht="12.75" hidden="false" customHeight="false" outlineLevel="0" collapsed="false">
      <c r="B30" s="9" t="n">
        <v>33010000</v>
      </c>
      <c r="C30" s="13" t="s">
        <v>128</v>
      </c>
      <c r="D30" s="14" t="n">
        <v>15930000</v>
      </c>
      <c r="E30" s="14" t="n">
        <v>15430000</v>
      </c>
      <c r="F30" s="14" t="n">
        <v>16580836.41</v>
      </c>
      <c r="G30" s="14" t="n">
        <v>1150836.41</v>
      </c>
      <c r="H30" s="14" t="n">
        <v>107.458434283863</v>
      </c>
    </row>
    <row r="31" customFormat="false" ht="13.5" hidden="false" customHeight="true" outlineLevel="0" collapsed="false">
      <c r="B31" s="9" t="n">
        <v>33010100</v>
      </c>
      <c r="C31" s="13" t="s">
        <v>129</v>
      </c>
      <c r="D31" s="14" t="n">
        <v>15930000</v>
      </c>
      <c r="E31" s="14" t="n">
        <v>15430000</v>
      </c>
      <c r="F31" s="14" t="n">
        <v>16580836.41</v>
      </c>
      <c r="G31" s="14" t="n">
        <v>1150836.41</v>
      </c>
      <c r="H31" s="14" t="n">
        <v>107.458434283863</v>
      </c>
    </row>
    <row r="32" customFormat="false" ht="12.75" hidden="false" customHeight="false" outlineLevel="0" collapsed="false">
      <c r="B32" s="23" t="n">
        <v>40000000</v>
      </c>
      <c r="C32" s="13" t="s">
        <v>84</v>
      </c>
      <c r="D32" s="14" t="n">
        <v>19495497</v>
      </c>
      <c r="E32" s="14" t="n">
        <v>18295497</v>
      </c>
      <c r="F32" s="14" t="n">
        <v>4653493</v>
      </c>
      <c r="G32" s="14" t="n">
        <v>-13642004</v>
      </c>
      <c r="H32" s="14" t="n">
        <v>25.4351822199747</v>
      </c>
    </row>
    <row r="33" customFormat="false" ht="12.75" hidden="false" customHeight="false" outlineLevel="0" collapsed="false">
      <c r="B33" s="23" t="n">
        <v>41000000</v>
      </c>
      <c r="C33" s="13" t="s">
        <v>85</v>
      </c>
      <c r="D33" s="14" t="n">
        <v>19495497</v>
      </c>
      <c r="E33" s="14" t="n">
        <v>18295497</v>
      </c>
      <c r="F33" s="14" t="n">
        <v>4653493</v>
      </c>
      <c r="G33" s="14" t="n">
        <v>-13642004</v>
      </c>
      <c r="H33" s="14" t="n">
        <v>25.4351822199747</v>
      </c>
    </row>
    <row r="34" customFormat="false" ht="25.5" hidden="false" customHeight="false" outlineLevel="0" collapsed="false">
      <c r="B34" s="23" t="n">
        <v>41050000</v>
      </c>
      <c r="C34" s="13" t="s">
        <v>92</v>
      </c>
      <c r="D34" s="14" t="n">
        <v>19495497</v>
      </c>
      <c r="E34" s="14" t="n">
        <v>18295497</v>
      </c>
      <c r="F34" s="14" t="n">
        <v>4653493</v>
      </c>
      <c r="G34" s="14" t="n">
        <v>-13642004</v>
      </c>
      <c r="H34" s="14" t="n">
        <v>25.4351822199747</v>
      </c>
    </row>
    <row r="35" customFormat="false" ht="102.75" hidden="false" customHeight="true" outlineLevel="0" collapsed="false">
      <c r="B35" s="9" t="n">
        <v>41050600</v>
      </c>
      <c r="C35" s="13" t="s">
        <v>130</v>
      </c>
      <c r="D35" s="14" t="n">
        <v>1495497</v>
      </c>
      <c r="E35" s="14" t="n">
        <v>1495497</v>
      </c>
      <c r="F35" s="14" t="n">
        <v>1495497</v>
      </c>
      <c r="G35" s="14" t="n">
        <v>0</v>
      </c>
      <c r="H35" s="14" t="n">
        <v>100</v>
      </c>
    </row>
    <row r="36" customFormat="false" ht="12" hidden="false" customHeight="true" outlineLevel="0" collapsed="false">
      <c r="B36" s="24" t="n">
        <v>41052600</v>
      </c>
      <c r="C36" s="13" t="s">
        <v>131</v>
      </c>
      <c r="D36" s="14" t="n">
        <v>18000000</v>
      </c>
      <c r="E36" s="14" t="n">
        <v>16800000</v>
      </c>
      <c r="F36" s="14" t="n">
        <v>3157996</v>
      </c>
      <c r="G36" s="14" t="n">
        <v>-13642004</v>
      </c>
      <c r="H36" s="14" t="n">
        <v>18.7975952380952</v>
      </c>
    </row>
    <row r="37" customFormat="false" ht="12.75" hidden="false" customHeight="false" outlineLevel="0" collapsed="false">
      <c r="B37" s="23" t="n">
        <v>41053900</v>
      </c>
      <c r="C37" s="13" t="s">
        <v>106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5" hidden="false" customHeight="true" outlineLevel="0" collapsed="false">
      <c r="B38" s="9" t="n">
        <v>50000000</v>
      </c>
      <c r="C38" s="13" t="s">
        <v>132</v>
      </c>
      <c r="D38" s="14" t="n">
        <v>10282000</v>
      </c>
      <c r="E38" s="14" t="n">
        <v>9744400</v>
      </c>
      <c r="F38" s="14" t="n">
        <v>10210997.61</v>
      </c>
      <c r="G38" s="14" t="n">
        <v>466597.609999999</v>
      </c>
      <c r="H38" s="14" t="n">
        <v>104.788366754238</v>
      </c>
    </row>
    <row r="39" customFormat="false" ht="52.5" hidden="false" customHeight="true" outlineLevel="0" collapsed="false">
      <c r="B39" s="9" t="n">
        <v>50110000</v>
      </c>
      <c r="C39" s="13" t="s">
        <v>133</v>
      </c>
      <c r="D39" s="14" t="n">
        <v>10282000</v>
      </c>
      <c r="E39" s="14" t="n">
        <v>9744400</v>
      </c>
      <c r="F39" s="14" t="n">
        <v>10210997.61</v>
      </c>
      <c r="G39" s="14" t="n">
        <v>466597.609999999</v>
      </c>
      <c r="H39" s="14" t="n">
        <v>104.788366754238</v>
      </c>
    </row>
    <row r="40" customFormat="false" ht="12.75" hidden="false" customHeight="false" outlineLevel="0" collapsed="false">
      <c r="B40" s="25" t="s">
        <v>109</v>
      </c>
      <c r="C40" s="25"/>
      <c r="D40" s="18" t="n">
        <v>53171613</v>
      </c>
      <c r="E40" s="18" t="n">
        <v>51211713</v>
      </c>
      <c r="F40" s="18" t="n">
        <v>53966860.41</v>
      </c>
      <c r="G40" s="18" t="n">
        <v>2755147.41</v>
      </c>
      <c r="H40" s="18" t="n">
        <v>105.379916524175</v>
      </c>
    </row>
    <row r="41" customFormat="false" ht="12.75" hidden="false" customHeight="false" outlineLevel="0" collapsed="false">
      <c r="B41" s="25" t="s">
        <v>110</v>
      </c>
      <c r="C41" s="25"/>
      <c r="D41" s="18" t="n">
        <v>72667110</v>
      </c>
      <c r="E41" s="18" t="n">
        <v>69507210</v>
      </c>
      <c r="F41" s="18" t="n">
        <v>58620353.41</v>
      </c>
      <c r="G41" s="18" t="n">
        <v>-10886856.59</v>
      </c>
      <c r="H41" s="18" t="n">
        <v>84.3370830306669</v>
      </c>
    </row>
  </sheetData>
  <mergeCells count="7">
    <mergeCell ref="B3:H3"/>
    <mergeCell ref="A6:A7"/>
    <mergeCell ref="B6:B7"/>
    <mergeCell ref="C6:C7"/>
    <mergeCell ref="D6:H6"/>
    <mergeCell ref="B40:C40"/>
    <mergeCell ref="B41:C4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19-11-13T13:13:17Z</dcterms:modified>
  <cp:revision>0</cp:revision>
  <dc:subject/>
  <dc:title/>
</cp:coreProperties>
</file>