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Станом на 04.02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221533400</v>
      </c>
      <c r="F8" s="14" t="n">
        <v>112915780.31</v>
      </c>
      <c r="G8" s="14" t="n">
        <f aca="false">F8-E8</f>
        <v>-108617619.69</v>
      </c>
      <c r="H8" s="14" t="n">
        <f aca="false">IF(E8=0,0,F8/E8*100)</f>
        <v>50.970093137197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125759400</v>
      </c>
      <c r="F9" s="14" t="n">
        <v>65259213.23</v>
      </c>
      <c r="G9" s="14" t="n">
        <f aca="false">F9-E9</f>
        <v>-60500186.77</v>
      </c>
      <c r="H9" s="14" t="n">
        <f aca="false">IF(E9=0,0,F9/E9*100)</f>
        <v>51.8921156032869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124770000</v>
      </c>
      <c r="F10" s="14" t="n">
        <v>65229102.43</v>
      </c>
      <c r="G10" s="14" t="n">
        <f aca="false">F10-E10</f>
        <v>-59540897.57</v>
      </c>
      <c r="H10" s="14" t="n">
        <f aca="false">IF(E10=0,0,F10/E10*100)</f>
        <v>52.279476180171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112500000</v>
      </c>
      <c r="F11" s="14" t="n">
        <v>57376224.12</v>
      </c>
      <c r="G11" s="14" t="n">
        <f aca="false">F11-E11</f>
        <v>-55123775.88</v>
      </c>
      <c r="H11" s="14" t="n">
        <f aca="false">IF(E11=0,0,F11/E11*100)</f>
        <v>51.001088106666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8900000</v>
      </c>
      <c r="F12" s="14" t="n">
        <v>4872385.05</v>
      </c>
      <c r="G12" s="14" t="n">
        <f aca="false">F12-E12</f>
        <v>-4027614.95</v>
      </c>
      <c r="H12" s="14" t="n">
        <f aca="false">IF(E12=0,0,F12/E12*100)</f>
        <v>54.745899438202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210000</v>
      </c>
      <c r="F13" s="14" t="n">
        <v>1648345.41</v>
      </c>
      <c r="G13" s="14" t="n">
        <f aca="false">F13-E13</f>
        <v>438345.41</v>
      </c>
      <c r="H13" s="14" t="n">
        <f aca="false">IF(E13=0,0,F13/E13*100)</f>
        <v>136.2268933884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2160000</v>
      </c>
      <c r="F14" s="14" t="n">
        <v>1332147.85</v>
      </c>
      <c r="G14" s="14" t="n">
        <f aca="false">F14-E14</f>
        <v>-827852.15</v>
      </c>
      <c r="H14" s="14" t="n">
        <f aca="false">IF(E14=0,0,F14/E14*100)</f>
        <v>61.6735115740741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989400</v>
      </c>
      <c r="F15" s="14" t="n">
        <v>30110.8</v>
      </c>
      <c r="G15" s="14" t="n">
        <f aca="false">F15-E15</f>
        <v>-959289.2</v>
      </c>
      <c r="H15" s="14" t="n">
        <f aca="false">IF(E15=0,0,F15/E15*100)</f>
        <v>3.04333939761472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989400</v>
      </c>
      <c r="F16" s="14" t="n">
        <v>30110.8</v>
      </c>
      <c r="G16" s="14" t="n">
        <f aca="false">F16-E16</f>
        <v>-959289.2</v>
      </c>
      <c r="H16" s="14" t="n">
        <f aca="false">IF(E16=0,0,F16/E16*100)</f>
        <v>3.04333939761472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59300</v>
      </c>
      <c r="F17" s="14" t="n">
        <v>110439.8</v>
      </c>
      <c r="G17" s="14" t="n">
        <f aca="false">F17-E17</f>
        <v>51139.8</v>
      </c>
      <c r="H17" s="14" t="n">
        <f aca="false">IF(E17=0,0,F17/E17*100)</f>
        <v>186.239123102867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97639.8</v>
      </c>
      <c r="G18" s="14" t="n">
        <f aca="false">F18-E18</f>
        <v>65639.8</v>
      </c>
      <c r="H18" s="14" t="n">
        <f aca="false">IF(E18=0,0,F18/E18*100)</f>
        <v>305.124375</v>
      </c>
    </row>
    <row r="19" customFormat="false" ht="52.5" hidden="false" customHeight="true" outlineLevel="0" collapsed="false">
      <c r="A19" s="12"/>
      <c r="B19" s="12" t="n">
        <v>13010100</v>
      </c>
      <c r="C19" s="13" t="s">
        <v>21</v>
      </c>
      <c r="D19" s="14" t="n">
        <v>0</v>
      </c>
      <c r="E19" s="14" t="n">
        <v>0</v>
      </c>
      <c r="F19" s="14" t="n">
        <v>31712.41</v>
      </c>
      <c r="G19" s="14" t="n">
        <f aca="false">F19-E19</f>
        <v>31712.41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10200</v>
      </c>
      <c r="C20" s="13" t="s">
        <v>22</v>
      </c>
      <c r="D20" s="14" t="n">
        <v>120900</v>
      </c>
      <c r="E20" s="14" t="n">
        <v>32000</v>
      </c>
      <c r="F20" s="14" t="n">
        <v>65927.39</v>
      </c>
      <c r="G20" s="14" t="n">
        <f aca="false">F20-E20</f>
        <v>33927.39</v>
      </c>
      <c r="H20" s="14" t="n">
        <f aca="false">IF(E20=0,0,F20/E20*100)</f>
        <v>206.02309375</v>
      </c>
    </row>
    <row r="21" customFormat="false" ht="13.5" hidden="false" customHeight="true" outlineLevel="0" collapsed="false">
      <c r="A21" s="12"/>
      <c r="B21" s="12" t="n">
        <v>13030000</v>
      </c>
      <c r="C21" s="13" t="s">
        <v>23</v>
      </c>
      <c r="D21" s="14" t="n">
        <v>45800</v>
      </c>
      <c r="E21" s="14" t="n">
        <v>27300</v>
      </c>
      <c r="F21" s="14" t="n">
        <v>12800</v>
      </c>
      <c r="G21" s="14" t="n">
        <f aca="false">F21-E21</f>
        <v>-14500</v>
      </c>
      <c r="H21" s="14" t="n">
        <f aca="false">IF(E21=0,0,F21/E21*100)</f>
        <v>46.8864468864469</v>
      </c>
    </row>
    <row r="22" customFormat="false" ht="14.25" hidden="false" customHeight="true" outlineLevel="0" collapsed="false">
      <c r="A22" s="12"/>
      <c r="B22" s="12" t="n">
        <v>13030200</v>
      </c>
      <c r="C22" s="13" t="s">
        <v>24</v>
      </c>
      <c r="D22" s="14" t="n">
        <v>45800</v>
      </c>
      <c r="E22" s="14" t="n">
        <v>27300</v>
      </c>
      <c r="F22" s="14" t="n">
        <v>12800</v>
      </c>
      <c r="G22" s="14" t="n">
        <f aca="false">F22-E22</f>
        <v>-14500</v>
      </c>
      <c r="H22" s="14" t="n">
        <f aca="false">IF(E22=0,0,F22/E22*100)</f>
        <v>46.8864468864469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60165000</v>
      </c>
      <c r="E23" s="14" t="n">
        <v>22000000</v>
      </c>
      <c r="F23" s="14" t="n">
        <v>8275448.44</v>
      </c>
      <c r="G23" s="14" t="n">
        <f aca="false">F23-E23</f>
        <v>-13724551.56</v>
      </c>
      <c r="H23" s="14" t="n">
        <f aca="false">IF(E23=0,0,F23/E23*100)</f>
        <v>37.615674727272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0600000</v>
      </c>
      <c r="E24" s="14" t="n">
        <v>1740000</v>
      </c>
      <c r="F24" s="14" t="n">
        <v>0</v>
      </c>
      <c r="G24" s="14" t="n">
        <f aca="false">F24-E24</f>
        <v>-174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0600000</v>
      </c>
      <c r="E25" s="14" t="n">
        <v>1740000</v>
      </c>
      <c r="F25" s="14" t="n">
        <v>0</v>
      </c>
      <c r="G25" s="14" t="n">
        <f aca="false">F25-E25</f>
        <v>-174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900000</v>
      </c>
      <c r="E26" s="14" t="n">
        <v>5660000</v>
      </c>
      <c r="F26" s="14" t="n">
        <v>0</v>
      </c>
      <c r="G26" s="14" t="n">
        <f aca="false">F26-E26</f>
        <v>-566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900000</v>
      </c>
      <c r="E27" s="14" t="n">
        <v>5660000</v>
      </c>
      <c r="F27" s="14" t="n">
        <v>0</v>
      </c>
      <c r="G27" s="14" t="n">
        <f aca="false">F27-E27</f>
        <v>-566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105665000</v>
      </c>
      <c r="E28" s="14" t="n">
        <v>14600000</v>
      </c>
      <c r="F28" s="14" t="n">
        <v>8275448.44</v>
      </c>
      <c r="G28" s="14" t="n">
        <f aca="false">F28-E28</f>
        <v>-6324551.56</v>
      </c>
      <c r="H28" s="14" t="n">
        <f aca="false">IF(E28=0,0,F28/E28*100)</f>
        <v>56.6811536986301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97655400</v>
      </c>
      <c r="E29" s="14" t="n">
        <v>73714700</v>
      </c>
      <c r="F29" s="14" t="n">
        <v>39270678.84</v>
      </c>
      <c r="G29" s="14" t="n">
        <f aca="false">F29-E29</f>
        <v>-34444021.16</v>
      </c>
      <c r="H29" s="14" t="n">
        <f aca="false">IF(E29=0,0,F29/E29*100)</f>
        <v>53.2738773134802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9265400</v>
      </c>
      <c r="E30" s="14" t="n">
        <v>29023500</v>
      </c>
      <c r="F30" s="14" t="n">
        <v>16174259.64</v>
      </c>
      <c r="G30" s="14" t="n">
        <f aca="false">F30-E30</f>
        <v>-12849240.36</v>
      </c>
      <c r="H30" s="14" t="n">
        <f aca="false">IF(E30=0,0,F30/E30*100)</f>
        <v>55.7281500852757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2</v>
      </c>
      <c r="D31" s="14" t="n">
        <v>675000</v>
      </c>
      <c r="E31" s="14" t="n">
        <v>145000</v>
      </c>
      <c r="F31" s="14" t="n">
        <v>117968.04</v>
      </c>
      <c r="G31" s="14" t="n">
        <f aca="false">F31-E31</f>
        <v>-27031.96</v>
      </c>
      <c r="H31" s="14" t="n">
        <f aca="false">IF(E31=0,0,F31/E31*100)</f>
        <v>81.3572689655172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800000</v>
      </c>
      <c r="E32" s="14" t="n">
        <v>100000</v>
      </c>
      <c r="F32" s="14" t="n">
        <v>127908.66</v>
      </c>
      <c r="G32" s="14" t="n">
        <f aca="false">F32-E32</f>
        <v>27908.66</v>
      </c>
      <c r="H32" s="14" t="n">
        <f aca="false">IF(E32=0,0,F32/E32*100)</f>
        <v>127.90866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690400</v>
      </c>
      <c r="E33" s="14" t="n">
        <v>60000</v>
      </c>
      <c r="F33" s="14" t="n">
        <v>64322.5</v>
      </c>
      <c r="G33" s="14" t="n">
        <f aca="false">F33-E33</f>
        <v>4322.5</v>
      </c>
      <c r="H33" s="14" t="n">
        <f aca="false">IF(E33=0,0,F33/E33*100)</f>
        <v>107.204166666667</v>
      </c>
    </row>
    <row r="34" customFormat="false" ht="51" hidden="false" customHeight="true" outlineLevel="0" collapsed="false">
      <c r="A34" s="12"/>
      <c r="B34" s="12" t="n">
        <v>18010400</v>
      </c>
      <c r="C34" s="13" t="s">
        <v>35</v>
      </c>
      <c r="D34" s="14" t="n">
        <v>12600000</v>
      </c>
      <c r="E34" s="14" t="n">
        <v>2500000</v>
      </c>
      <c r="F34" s="14" t="n">
        <v>3150885.77</v>
      </c>
      <c r="G34" s="14" t="n">
        <f aca="false">F34-E34</f>
        <v>650885.77</v>
      </c>
      <c r="H34" s="14" t="n">
        <f aca="false">IF(E34=0,0,F34/E34*100)</f>
        <v>126.0354308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6</v>
      </c>
      <c r="D35" s="14" t="n">
        <v>66200000</v>
      </c>
      <c r="E35" s="14" t="n">
        <v>10400000</v>
      </c>
      <c r="F35" s="14" t="n">
        <v>4051249.34</v>
      </c>
      <c r="G35" s="14" t="n">
        <f aca="false">F35-E35</f>
        <v>-6348750.66</v>
      </c>
      <c r="H35" s="14" t="n">
        <f aca="false">IF(E35=0,0,F35/E35*100)</f>
        <v>38.9543205769231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5000000</v>
      </c>
      <c r="E36" s="14" t="n">
        <v>12000000</v>
      </c>
      <c r="F36" s="14" t="n">
        <v>6951987.85</v>
      </c>
      <c r="G36" s="14" t="n">
        <f aca="false">F36-E36</f>
        <v>-5048012.15</v>
      </c>
      <c r="H36" s="14" t="n">
        <f aca="false">IF(E36=0,0,F36/E36*100)</f>
        <v>57.9332320833333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00000</v>
      </c>
      <c r="E37" s="14" t="n">
        <v>140000</v>
      </c>
      <c r="F37" s="14" t="n">
        <v>69495.57</v>
      </c>
      <c r="G37" s="14" t="n">
        <f aca="false">F37-E37</f>
        <v>-70504.43</v>
      </c>
      <c r="H37" s="14" t="n">
        <f aca="false">IF(E37=0,0,F37/E37*100)</f>
        <v>49.6396928571429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39</v>
      </c>
      <c r="D38" s="14" t="n">
        <v>25000000</v>
      </c>
      <c r="E38" s="14" t="n">
        <v>3560000</v>
      </c>
      <c r="F38" s="14" t="n">
        <v>1516855.23</v>
      </c>
      <c r="G38" s="14" t="n">
        <f aca="false">F38-E38</f>
        <v>-2043144.77</v>
      </c>
      <c r="H38" s="14" t="n">
        <f aca="false">IF(E38=0,0,F38/E38*100)</f>
        <v>42.6082929775281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600000</v>
      </c>
      <c r="E39" s="14" t="n">
        <v>40000</v>
      </c>
      <c r="F39" s="14" t="n">
        <v>39166.67</v>
      </c>
      <c r="G39" s="14" t="n">
        <f aca="false">F39-E39</f>
        <v>-833.330000000002</v>
      </c>
      <c r="H39" s="14" t="n">
        <f aca="false">IF(E39=0,0,F39/E39*100)</f>
        <v>97.916675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1</v>
      </c>
      <c r="D40" s="14" t="n">
        <v>200000</v>
      </c>
      <c r="E40" s="14" t="n">
        <v>78500</v>
      </c>
      <c r="F40" s="14" t="n">
        <v>84420.01</v>
      </c>
      <c r="G40" s="14" t="n">
        <f aca="false">F40-E40</f>
        <v>5920.01</v>
      </c>
      <c r="H40" s="14" t="n">
        <f aca="false">IF(E40=0,0,F40/E40*100)</f>
        <v>107.541414012739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66500</v>
      </c>
      <c r="E41" s="14" t="n">
        <v>239500</v>
      </c>
      <c r="F41" s="14" t="n">
        <v>80168.34</v>
      </c>
      <c r="G41" s="14" t="n">
        <f aca="false">F41-E41</f>
        <v>-159331.66</v>
      </c>
      <c r="H41" s="14" t="n">
        <f aca="false">IF(E41=0,0,F41/E41*100)</f>
        <v>33.4732108559499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623300</v>
      </c>
      <c r="E42" s="14" t="n">
        <v>151800</v>
      </c>
      <c r="F42" s="14" t="n">
        <v>66500</v>
      </c>
      <c r="G42" s="14" t="n">
        <f aca="false">F42-E42</f>
        <v>-85300</v>
      </c>
      <c r="H42" s="14" t="n">
        <f aca="false">IF(E42=0,0,F42/E42*100)</f>
        <v>43.8076416337286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43200</v>
      </c>
      <c r="E43" s="14" t="n">
        <v>87700</v>
      </c>
      <c r="F43" s="14" t="n">
        <v>13668.34</v>
      </c>
      <c r="G43" s="14" t="n">
        <f aca="false">F43-E43</f>
        <v>-74031.66</v>
      </c>
      <c r="H43" s="14" t="n">
        <f aca="false">IF(E43=0,0,F43/E43*100)</f>
        <v>15.5853363740023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5</v>
      </c>
      <c r="D44" s="14" t="n">
        <v>323500</v>
      </c>
      <c r="E44" s="14" t="n">
        <v>51700</v>
      </c>
      <c r="F44" s="14" t="n">
        <v>29011.82</v>
      </c>
      <c r="G44" s="14" t="n">
        <f aca="false">F44-E44</f>
        <v>-22688.18</v>
      </c>
      <c r="H44" s="14" t="n">
        <f aca="false">IF(E44=0,0,F44/E44*100)</f>
        <v>56.1157059961315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5000</v>
      </c>
      <c r="E45" s="14" t="n">
        <v>28200</v>
      </c>
      <c r="F45" s="14" t="n">
        <v>7356.77</v>
      </c>
      <c r="G45" s="14" t="n">
        <f aca="false">F45-E45</f>
        <v>-20843.23</v>
      </c>
      <c r="H45" s="14" t="n">
        <f aca="false">IF(E45=0,0,F45/E45*100)</f>
        <v>26.0878368794326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68500</v>
      </c>
      <c r="E46" s="14" t="n">
        <v>23500</v>
      </c>
      <c r="F46" s="14" t="n">
        <v>21655.05</v>
      </c>
      <c r="G46" s="14" t="n">
        <f aca="false">F46-E46</f>
        <v>-1844.95</v>
      </c>
      <c r="H46" s="14" t="n">
        <f aca="false">IF(E46=0,0,F46/E46*100)</f>
        <v>92.1491489361702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8</v>
      </c>
      <c r="D47" s="14" t="n">
        <v>207000000</v>
      </c>
      <c r="E47" s="14" t="n">
        <v>44400000</v>
      </c>
      <c r="F47" s="14" t="n">
        <v>22987239.04</v>
      </c>
      <c r="G47" s="14" t="n">
        <f aca="false">F47-E47</f>
        <v>-21412760.96</v>
      </c>
      <c r="H47" s="14" t="n">
        <f aca="false">IF(E47=0,0,F47/E47*100)</f>
        <v>51.7730609009009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49</v>
      </c>
      <c r="D48" s="14" t="n">
        <v>37000000</v>
      </c>
      <c r="E48" s="14" t="n">
        <v>8600000</v>
      </c>
      <c r="F48" s="14" t="n">
        <v>3348574.88</v>
      </c>
      <c r="G48" s="14" t="n">
        <f aca="false">F48-E48</f>
        <v>-5251425.12</v>
      </c>
      <c r="H48" s="14" t="n">
        <f aca="false">IF(E48=0,0,F48/E48*100)</f>
        <v>38.9369172093023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0</v>
      </c>
      <c r="D49" s="14" t="n">
        <v>170000000</v>
      </c>
      <c r="E49" s="14" t="n">
        <v>35800000</v>
      </c>
      <c r="F49" s="14" t="n">
        <v>19649664.16</v>
      </c>
      <c r="G49" s="14" t="n">
        <f aca="false">F49-E49</f>
        <v>-16150335.84</v>
      </c>
      <c r="H49" s="14" t="n">
        <f aca="false">IF(E49=0,0,F49/E49*100)</f>
        <v>54.8873300558659</v>
      </c>
    </row>
    <row r="50" customFormat="false" ht="89.25" hidden="false" customHeight="false" outlineLevel="0" collapsed="false">
      <c r="A50" s="12"/>
      <c r="B50" s="12" t="n">
        <v>18050500</v>
      </c>
      <c r="C50" s="15" t="s">
        <v>51</v>
      </c>
      <c r="D50" s="14" t="n">
        <v>0</v>
      </c>
      <c r="E50" s="14" t="n">
        <v>0</v>
      </c>
      <c r="F50" s="14" t="n">
        <v>-11000</v>
      </c>
      <c r="G50" s="14" t="n">
        <f aca="false">F50-E50</f>
        <v>-11000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2167600</v>
      </c>
      <c r="E51" s="14" t="n">
        <v>11978400</v>
      </c>
      <c r="F51" s="14" t="n">
        <v>6389523.48</v>
      </c>
      <c r="G51" s="14" t="n">
        <f aca="false">F51-E51</f>
        <v>-5588876.52</v>
      </c>
      <c r="H51" s="14" t="n">
        <f aca="false">IF(E51=0,0,F51/E51*100)</f>
        <v>53.3420446804248</v>
      </c>
    </row>
    <row r="52" customFormat="false" ht="25.5" hidden="false" customHeight="false" outlineLevel="0" collapsed="false">
      <c r="A52" s="12"/>
      <c r="B52" s="12" t="n">
        <v>21000000</v>
      </c>
      <c r="C52" s="13" t="s">
        <v>53</v>
      </c>
      <c r="D52" s="14" t="n">
        <v>10853700</v>
      </c>
      <c r="E52" s="14" t="n">
        <v>2467600</v>
      </c>
      <c r="F52" s="14" t="n">
        <v>994009.14</v>
      </c>
      <c r="G52" s="14" t="n">
        <f aca="false">F52-E52</f>
        <v>-1473590.86</v>
      </c>
      <c r="H52" s="14" t="n">
        <f aca="false">IF(E52=0,0,F52/E52*100)</f>
        <v>40.2824258388718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160000</v>
      </c>
      <c r="E53" s="14" t="n">
        <v>420300</v>
      </c>
      <c r="F53" s="14" t="n">
        <v>18600.5</v>
      </c>
      <c r="G53" s="14" t="n">
        <f aca="false">F53-E53</f>
        <v>-401699.5</v>
      </c>
      <c r="H53" s="14" t="n">
        <f aca="false">IF(E53=0,0,F53/E53*100)</f>
        <v>4.4255293837735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160000</v>
      </c>
      <c r="E54" s="14" t="n">
        <v>420300</v>
      </c>
      <c r="F54" s="14" t="n">
        <v>18600.5</v>
      </c>
      <c r="G54" s="14" t="n">
        <f aca="false">F54-E54</f>
        <v>-401699.5</v>
      </c>
      <c r="H54" s="14" t="n">
        <f aca="false">IF(E54=0,0,F54/E54*100)</f>
        <v>4.4255293837735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6542300</v>
      </c>
      <c r="E55" s="14" t="n">
        <v>1742300</v>
      </c>
      <c r="F55" s="14" t="n">
        <v>791063.68</v>
      </c>
      <c r="G55" s="14" t="n">
        <f aca="false">F55-E55</f>
        <v>-951236.32</v>
      </c>
      <c r="H55" s="14" t="n">
        <f aca="false">IF(E55=0,0,F55/E55*100)</f>
        <v>45.403413878207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151400</v>
      </c>
      <c r="E56" s="14" t="n">
        <v>305000</v>
      </c>
      <c r="F56" s="14" t="n">
        <v>184344.96</v>
      </c>
      <c r="G56" s="14" t="n">
        <f aca="false">F56-E56</f>
        <v>-120655.04</v>
      </c>
      <c r="H56" s="14" t="n">
        <f aca="false">IF(E56=0,0,F56/E56*100)</f>
        <v>60.4409704918033</v>
      </c>
    </row>
    <row r="57" customFormat="false" ht="12.75" hidden="false" customHeight="false" outlineLevel="0" collapsed="false">
      <c r="A57" s="12"/>
      <c r="B57" s="12" t="n">
        <v>21081100</v>
      </c>
      <c r="C57" s="13" t="s">
        <v>58</v>
      </c>
      <c r="D57" s="14" t="n">
        <v>1170000</v>
      </c>
      <c r="E57" s="14" t="n">
        <v>185000</v>
      </c>
      <c r="F57" s="14" t="n">
        <v>137621.45</v>
      </c>
      <c r="G57" s="14" t="n">
        <f aca="false">F57-E57</f>
        <v>-47378.55</v>
      </c>
      <c r="H57" s="14" t="n">
        <f aca="false">IF(E57=0,0,F57/E57*100)</f>
        <v>74.389972972973</v>
      </c>
    </row>
    <row r="58" customFormat="false" ht="51" hidden="false" customHeight="true" outlineLevel="0" collapsed="false">
      <c r="A58" s="12"/>
      <c r="B58" s="12" t="n">
        <v>21081500</v>
      </c>
      <c r="C58" s="13" t="s">
        <v>59</v>
      </c>
      <c r="D58" s="14" t="n">
        <v>981400</v>
      </c>
      <c r="E58" s="14" t="n">
        <v>120000</v>
      </c>
      <c r="F58" s="14" t="n">
        <v>46723.51</v>
      </c>
      <c r="G58" s="14" t="n">
        <f aca="false">F58-E58</f>
        <v>-73276.49</v>
      </c>
      <c r="H58" s="14" t="n">
        <f aca="false">IF(E58=0,0,F58/E58*100)</f>
        <v>38.9362583333333</v>
      </c>
    </row>
    <row r="59" customFormat="false" ht="38.25" hidden="false" customHeight="false" outlineLevel="0" collapsed="false">
      <c r="A59" s="12"/>
      <c r="B59" s="12" t="n">
        <v>22000000</v>
      </c>
      <c r="C59" s="13" t="s">
        <v>60</v>
      </c>
      <c r="D59" s="14" t="n">
        <v>61313900</v>
      </c>
      <c r="E59" s="14" t="n">
        <v>9510800</v>
      </c>
      <c r="F59" s="14" t="n">
        <v>4983734.31</v>
      </c>
      <c r="G59" s="14" t="n">
        <f aca="false">F59-E59</f>
        <v>-4527065.69</v>
      </c>
      <c r="H59" s="14" t="n">
        <f aca="false">IF(E59=0,0,F59/E59*100)</f>
        <v>52.4007897337763</v>
      </c>
    </row>
    <row r="60" customFormat="false" ht="25.5" hidden="false" customHeight="false" outlineLevel="0" collapsed="false">
      <c r="A60" s="12"/>
      <c r="B60" s="12" t="n">
        <v>22010000</v>
      </c>
      <c r="C60" s="13" t="s">
        <v>61</v>
      </c>
      <c r="D60" s="14" t="n">
        <v>29933900</v>
      </c>
      <c r="E60" s="14" t="n">
        <v>4470800</v>
      </c>
      <c r="F60" s="14" t="n">
        <v>2472407</v>
      </c>
      <c r="G60" s="14" t="n">
        <f aca="false">F60-E60</f>
        <v>-1998393</v>
      </c>
      <c r="H60" s="14" t="n">
        <f aca="false">IF(E60=0,0,F60/E60*100)</f>
        <v>55.3012212579404</v>
      </c>
    </row>
    <row r="61" customFormat="false" ht="51" hidden="false" customHeight="false" outlineLevel="0" collapsed="false">
      <c r="A61" s="12"/>
      <c r="B61" s="12" t="n">
        <v>22010300</v>
      </c>
      <c r="C61" s="13" t="s">
        <v>62</v>
      </c>
      <c r="D61" s="14" t="n">
        <v>663900</v>
      </c>
      <c r="E61" s="14" t="n">
        <v>154800</v>
      </c>
      <c r="F61" s="14" t="n">
        <v>62121</v>
      </c>
      <c r="G61" s="14" t="n">
        <f aca="false">F61-E61</f>
        <v>-92679</v>
      </c>
      <c r="H61" s="14" t="n">
        <f aca="false">IF(E61=0,0,F61/E61*100)</f>
        <v>40.1298449612403</v>
      </c>
    </row>
    <row r="62" customFormat="false" ht="25.5" hidden="false" customHeight="false" outlineLevel="0" collapsed="false">
      <c r="A62" s="12"/>
      <c r="B62" s="12" t="n">
        <v>22012500</v>
      </c>
      <c r="C62" s="13" t="s">
        <v>63</v>
      </c>
      <c r="D62" s="14" t="n">
        <v>28215000</v>
      </c>
      <c r="E62" s="14" t="n">
        <v>4169600</v>
      </c>
      <c r="F62" s="14" t="n">
        <v>2297139.4</v>
      </c>
      <c r="G62" s="14" t="n">
        <f aca="false">F62-E62</f>
        <v>-1872460.6</v>
      </c>
      <c r="H62" s="14" t="n">
        <f aca="false">IF(E62=0,0,F62/E62*100)</f>
        <v>55.092560437452</v>
      </c>
    </row>
    <row r="63" customFormat="false" ht="38.25" hidden="false" customHeight="false" outlineLevel="0" collapsed="false">
      <c r="A63" s="12"/>
      <c r="B63" s="12" t="n">
        <v>22012600</v>
      </c>
      <c r="C63" s="13" t="s">
        <v>64</v>
      </c>
      <c r="D63" s="14" t="n">
        <v>1000000</v>
      </c>
      <c r="E63" s="14" t="n">
        <v>140000</v>
      </c>
      <c r="F63" s="14" t="n">
        <v>100626.6</v>
      </c>
      <c r="G63" s="14" t="n">
        <f aca="false">F63-E63</f>
        <v>-39373.4</v>
      </c>
      <c r="H63" s="14" t="n">
        <f aca="false">IF(E63=0,0,F63/E63*100)</f>
        <v>71.8761428571429</v>
      </c>
    </row>
    <row r="64" customFormat="false" ht="102" hidden="false" customHeight="false" outlineLevel="0" collapsed="false">
      <c r="A64" s="12"/>
      <c r="B64" s="12" t="n">
        <v>22012900</v>
      </c>
      <c r="C64" s="13" t="s">
        <v>65</v>
      </c>
      <c r="D64" s="14" t="n">
        <v>55000</v>
      </c>
      <c r="E64" s="14" t="n">
        <v>6400</v>
      </c>
      <c r="F64" s="14" t="n">
        <v>12520</v>
      </c>
      <c r="G64" s="14" t="n">
        <f aca="false">F64-E64</f>
        <v>6120</v>
      </c>
      <c r="H64" s="14" t="n">
        <f aca="false">IF(E64=0,0,F64/E64*100)</f>
        <v>195.625</v>
      </c>
    </row>
    <row r="65" customFormat="false" ht="51" hidden="false" customHeight="false" outlineLevel="0" collapsed="false">
      <c r="A65" s="12"/>
      <c r="B65" s="12" t="n">
        <v>22080000</v>
      </c>
      <c r="C65" s="13" t="s">
        <v>66</v>
      </c>
      <c r="D65" s="14" t="n">
        <v>31000000</v>
      </c>
      <c r="E65" s="14" t="n">
        <v>5000000</v>
      </c>
      <c r="F65" s="14" t="n">
        <v>2494856</v>
      </c>
      <c r="G65" s="14" t="n">
        <f aca="false">F65-E65</f>
        <v>-2505144</v>
      </c>
      <c r="H65" s="14" t="n">
        <f aca="false">IF(E65=0,0,F65/E65*100)</f>
        <v>49.89712</v>
      </c>
    </row>
    <row r="66" customFormat="false" ht="51" hidden="false" customHeight="false" outlineLevel="0" collapsed="false">
      <c r="A66" s="12"/>
      <c r="B66" s="12" t="n">
        <v>22080400</v>
      </c>
      <c r="C66" s="13" t="s">
        <v>67</v>
      </c>
      <c r="D66" s="14" t="n">
        <v>31000000</v>
      </c>
      <c r="E66" s="14" t="n">
        <v>5000000</v>
      </c>
      <c r="F66" s="14" t="n">
        <v>2494856</v>
      </c>
      <c r="G66" s="14" t="n">
        <f aca="false">F66-E66</f>
        <v>-2505144</v>
      </c>
      <c r="H66" s="14" t="n">
        <f aca="false">IF(E66=0,0,F66/E66*100)</f>
        <v>49.89712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8</v>
      </c>
      <c r="D67" s="14" t="n">
        <v>380000</v>
      </c>
      <c r="E67" s="14" t="n">
        <v>40000</v>
      </c>
      <c r="F67" s="14" t="n">
        <v>16471.31</v>
      </c>
      <c r="G67" s="14" t="n">
        <f aca="false">F67-E67</f>
        <v>-23528.69</v>
      </c>
      <c r="H67" s="14" t="n">
        <f aca="false">IF(E67=0,0,F67/E67*100)</f>
        <v>41.178275</v>
      </c>
    </row>
    <row r="68" customFormat="false" ht="51" hidden="false" customHeight="true" outlineLevel="0" collapsed="false">
      <c r="A68" s="12"/>
      <c r="B68" s="12" t="n">
        <v>22090100</v>
      </c>
      <c r="C68" s="13" t="s">
        <v>69</v>
      </c>
      <c r="D68" s="14" t="n">
        <v>215000</v>
      </c>
      <c r="E68" s="14" t="n">
        <v>20000</v>
      </c>
      <c r="F68" s="14" t="n">
        <v>5234.31</v>
      </c>
      <c r="G68" s="14" t="n">
        <f aca="false">F68-E68</f>
        <v>-14765.69</v>
      </c>
      <c r="H68" s="14" t="n">
        <f aca="false">IF(E68=0,0,F68/E68*100)</f>
        <v>26.17155</v>
      </c>
    </row>
    <row r="69" customFormat="false" ht="51" hidden="false" customHeight="false" outlineLevel="0" collapsed="false">
      <c r="A69" s="12"/>
      <c r="B69" s="12" t="n">
        <v>22090400</v>
      </c>
      <c r="C69" s="13" t="s">
        <v>70</v>
      </c>
      <c r="D69" s="14" t="n">
        <v>165000</v>
      </c>
      <c r="E69" s="14" t="n">
        <v>20000</v>
      </c>
      <c r="F69" s="14" t="n">
        <v>11237</v>
      </c>
      <c r="G69" s="14" t="n">
        <f aca="false">F69-E69</f>
        <v>-8763</v>
      </c>
      <c r="H69" s="14" t="n">
        <f aca="false">IF(E69=0,0,F69/E69*100)</f>
        <v>56.185</v>
      </c>
    </row>
    <row r="70" customFormat="false" ht="12.75" hidden="false" customHeight="false" outlineLevel="0" collapsed="false">
      <c r="A70" s="12"/>
      <c r="B70" s="12" t="n">
        <v>24000000</v>
      </c>
      <c r="C70" s="16" t="s">
        <v>71</v>
      </c>
      <c r="D70" s="14" t="n">
        <v>0</v>
      </c>
      <c r="E70" s="14" t="n">
        <v>0</v>
      </c>
      <c r="F70" s="14" t="n">
        <v>411780.03</v>
      </c>
      <c r="G70" s="14" t="n">
        <f aca="false">F70-E70</f>
        <v>411780.03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000</v>
      </c>
      <c r="C71" s="12" t="s">
        <v>57</v>
      </c>
      <c r="D71" s="14" t="n">
        <v>0</v>
      </c>
      <c r="E71" s="14" t="n">
        <v>0</v>
      </c>
      <c r="F71" s="14" t="n">
        <v>411780.03</v>
      </c>
      <c r="G71" s="14" t="n">
        <f aca="false">F71-E71</f>
        <v>411780.03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300</v>
      </c>
      <c r="C72" s="12" t="s">
        <v>57</v>
      </c>
      <c r="D72" s="14" t="n">
        <v>0</v>
      </c>
      <c r="E72" s="14" t="n">
        <v>0</v>
      </c>
      <c r="F72" s="14" t="n">
        <v>396505.17</v>
      </c>
      <c r="G72" s="14" t="n">
        <f aca="false">F72-E72</f>
        <v>396505.17</v>
      </c>
      <c r="H72" s="14" t="n">
        <f aca="false">IF(E72=0,0,F72/E72*100)</f>
        <v>0</v>
      </c>
    </row>
    <row r="73" customFormat="false" ht="102" hidden="false" customHeight="false" outlineLevel="0" collapsed="false">
      <c r="A73" s="12"/>
      <c r="B73" s="12" t="n">
        <v>24062200</v>
      </c>
      <c r="C73" s="13" t="s">
        <v>72</v>
      </c>
      <c r="D73" s="14" t="n">
        <v>0</v>
      </c>
      <c r="E73" s="14" t="n">
        <v>0</v>
      </c>
      <c r="F73" s="14" t="n">
        <v>15274.86</v>
      </c>
      <c r="G73" s="14" t="n">
        <f aca="false">F73-E73</f>
        <v>15274.86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40000000</v>
      </c>
      <c r="C74" s="13" t="s">
        <v>73</v>
      </c>
      <c r="D74" s="14" t="n">
        <v>1062059499</v>
      </c>
      <c r="E74" s="14" t="n">
        <v>219940900</v>
      </c>
      <c r="F74" s="14" t="n">
        <v>115525275.59</v>
      </c>
      <c r="G74" s="14" t="n">
        <f aca="false">F74-E74</f>
        <v>-104415624.41</v>
      </c>
      <c r="H74" s="14" t="n">
        <f aca="false">IF(E74=0,0,F74/E74*100)</f>
        <v>52.5255991905098</v>
      </c>
    </row>
    <row r="75" customFormat="false" ht="12.75" hidden="false" customHeight="false" outlineLevel="0" collapsed="false">
      <c r="A75" s="12"/>
      <c r="B75" s="12" t="n">
        <v>41000000</v>
      </c>
      <c r="C75" s="13" t="s">
        <v>74</v>
      </c>
      <c r="D75" s="14" t="n">
        <v>1062059499</v>
      </c>
      <c r="E75" s="14" t="n">
        <v>219940900</v>
      </c>
      <c r="F75" s="14" t="n">
        <v>115525275.59</v>
      </c>
      <c r="G75" s="14" t="n">
        <f aca="false">F75-E75</f>
        <v>-104415624.41</v>
      </c>
      <c r="H75" s="14" t="n">
        <f aca="false">IF(E75=0,0,F75/E75*100)</f>
        <v>52.5255991905098</v>
      </c>
    </row>
    <row r="76" customFormat="false" ht="25.5" hidden="false" customHeight="false" outlineLevel="0" collapsed="false">
      <c r="A76" s="12"/>
      <c r="B76" s="12" t="n">
        <v>41030000</v>
      </c>
      <c r="C76" s="13" t="s">
        <v>75</v>
      </c>
      <c r="D76" s="14" t="n">
        <v>499641000</v>
      </c>
      <c r="E76" s="14" t="n">
        <v>79346600</v>
      </c>
      <c r="F76" s="14" t="n">
        <v>59510050</v>
      </c>
      <c r="G76" s="14" t="n">
        <f aca="false">F76-E76</f>
        <v>-19836550</v>
      </c>
      <c r="H76" s="14" t="n">
        <f aca="false">IF(E76=0,0,F76/E76*100)</f>
        <v>75.0001260293447</v>
      </c>
    </row>
    <row r="77" customFormat="false" ht="25.5" hidden="false" customHeight="false" outlineLevel="0" collapsed="false">
      <c r="A77" s="12"/>
      <c r="B77" s="12" t="n">
        <v>41033900</v>
      </c>
      <c r="C77" s="13" t="s">
        <v>76</v>
      </c>
      <c r="D77" s="14" t="n">
        <v>310037000</v>
      </c>
      <c r="E77" s="14" t="n">
        <v>47745600</v>
      </c>
      <c r="F77" s="14" t="n">
        <v>35809200</v>
      </c>
      <c r="G77" s="14" t="n">
        <f aca="false">F77-E77</f>
        <v>-11936400</v>
      </c>
      <c r="H77" s="14" t="n">
        <f aca="false">IF(E77=0,0,F77/E77*100)</f>
        <v>75</v>
      </c>
    </row>
    <row r="78" customFormat="false" ht="25.5" hidden="false" customHeight="false" outlineLevel="0" collapsed="false">
      <c r="A78" s="12"/>
      <c r="B78" s="12" t="n">
        <v>41034200</v>
      </c>
      <c r="C78" s="13" t="s">
        <v>77</v>
      </c>
      <c r="D78" s="14" t="n">
        <v>189604000</v>
      </c>
      <c r="E78" s="14" t="n">
        <v>31601000</v>
      </c>
      <c r="F78" s="14" t="n">
        <v>23700850</v>
      </c>
      <c r="G78" s="14" t="n">
        <f aca="false">F78-E78</f>
        <v>-7900150</v>
      </c>
      <c r="H78" s="14" t="n">
        <f aca="false">IF(E78=0,0,F78/E78*100)</f>
        <v>75.0003164456821</v>
      </c>
    </row>
    <row r="79" customFormat="false" ht="25.5" hidden="false" customHeight="false" outlineLevel="0" collapsed="false">
      <c r="A79" s="12"/>
      <c r="B79" s="12" t="n">
        <v>41050000</v>
      </c>
      <c r="C79" s="13" t="s">
        <v>78</v>
      </c>
      <c r="D79" s="14" t="n">
        <v>562418499</v>
      </c>
      <c r="E79" s="14" t="n">
        <v>140594300</v>
      </c>
      <c r="F79" s="14" t="n">
        <v>56015225.59</v>
      </c>
      <c r="G79" s="14" t="n">
        <f aca="false">F79-E79</f>
        <v>-84579074.41</v>
      </c>
      <c r="H79" s="14" t="n">
        <f aca="false">IF(E79=0,0,F79/E79*100)</f>
        <v>39.8417472045453</v>
      </c>
    </row>
    <row r="80" customFormat="false" ht="140.25" hidden="false" customHeight="true" outlineLevel="0" collapsed="false">
      <c r="A80" s="12"/>
      <c r="B80" s="12" t="n">
        <v>41050100</v>
      </c>
      <c r="C80" s="13" t="s">
        <v>79</v>
      </c>
      <c r="D80" s="14" t="n">
        <v>243295200</v>
      </c>
      <c r="E80" s="14" t="n">
        <v>90120600</v>
      </c>
      <c r="F80" s="14" t="n">
        <v>33685820.16</v>
      </c>
      <c r="G80" s="14" t="n">
        <f aca="false">F80-E80</f>
        <v>-56434779.84</v>
      </c>
      <c r="H80" s="14" t="n">
        <f aca="false">IF(E80=0,0,F80/E80*100)</f>
        <v>37.3786017403346</v>
      </c>
    </row>
    <row r="81" customFormat="false" ht="75.75" hidden="false" customHeight="true" outlineLevel="0" collapsed="false">
      <c r="A81" s="12"/>
      <c r="B81" s="12" t="n">
        <v>41050200</v>
      </c>
      <c r="C81" s="13" t="s">
        <v>80</v>
      </c>
      <c r="D81" s="14" t="n">
        <v>522835</v>
      </c>
      <c r="E81" s="14" t="n">
        <v>87140</v>
      </c>
      <c r="F81" s="14" t="n">
        <v>3999.87</v>
      </c>
      <c r="G81" s="14" t="n">
        <f aca="false">F81-E81</f>
        <v>-83140.13</v>
      </c>
      <c r="H81" s="14" t="n">
        <f aca="false">IF(E81=0,0,F81/E81*100)</f>
        <v>4.59016525131972</v>
      </c>
    </row>
    <row r="82" customFormat="false" ht="242.25" hidden="false" customHeight="false" outlineLevel="0" collapsed="false">
      <c r="A82" s="12"/>
      <c r="B82" s="12" t="n">
        <v>41050300</v>
      </c>
      <c r="C82" s="13" t="s">
        <v>81</v>
      </c>
      <c r="D82" s="14" t="n">
        <v>303607200</v>
      </c>
      <c r="E82" s="14" t="n">
        <v>47117000</v>
      </c>
      <c r="F82" s="14" t="n">
        <v>20717578.5</v>
      </c>
      <c r="G82" s="14" t="n">
        <f aca="false">F82-E82</f>
        <v>-26399421.5</v>
      </c>
      <c r="H82" s="14" t="n">
        <f aca="false">IF(E82=0,0,F82/E82*100)</f>
        <v>43.9704957870832</v>
      </c>
    </row>
    <row r="83" customFormat="false" ht="191.25" hidden="false" customHeight="false" outlineLevel="0" collapsed="false">
      <c r="A83" s="12"/>
      <c r="B83" s="12" t="n">
        <v>41050700</v>
      </c>
      <c r="C83" s="13" t="s">
        <v>82</v>
      </c>
      <c r="D83" s="14" t="n">
        <v>1693900</v>
      </c>
      <c r="E83" s="14" t="n">
        <v>264700</v>
      </c>
      <c r="F83" s="14" t="n">
        <v>105447.06</v>
      </c>
      <c r="G83" s="14" t="n">
        <f aca="false">F83-E83</f>
        <v>-159252.94</v>
      </c>
      <c r="H83" s="14" t="n">
        <f aca="false">IF(E83=0,0,F83/E83*100)</f>
        <v>39.8364412542501</v>
      </c>
    </row>
    <row r="84" customFormat="false" ht="51" hidden="false" customHeight="false" outlineLevel="0" collapsed="false">
      <c r="A84" s="12"/>
      <c r="B84" s="12" t="n">
        <v>41051000</v>
      </c>
      <c r="C84" s="13" t="s">
        <v>83</v>
      </c>
      <c r="D84" s="14" t="n">
        <v>1517300</v>
      </c>
      <c r="E84" s="14" t="n">
        <v>233660</v>
      </c>
      <c r="F84" s="14" t="n">
        <v>116830</v>
      </c>
      <c r="G84" s="14" t="n">
        <f aca="false">F84-E84</f>
        <v>-116830</v>
      </c>
      <c r="H84" s="14" t="n">
        <f aca="false">IF(E84=0,0,F84/E84*100)</f>
        <v>50</v>
      </c>
    </row>
    <row r="85" customFormat="false" ht="63.75" hidden="false" customHeight="false" outlineLevel="0" collapsed="false">
      <c r="B85" s="12" t="n">
        <v>41051200</v>
      </c>
      <c r="C85" s="13" t="s">
        <v>84</v>
      </c>
      <c r="D85" s="14" t="n">
        <v>1733500</v>
      </c>
      <c r="E85" s="14" t="n">
        <v>288900</v>
      </c>
      <c r="F85" s="14" t="n">
        <v>144450</v>
      </c>
      <c r="G85" s="14" t="n">
        <f aca="false">F85-E85</f>
        <v>-144450</v>
      </c>
      <c r="H85" s="14" t="n">
        <f aca="false">IF(E85=0,0,F85/E85*100)</f>
        <v>50</v>
      </c>
    </row>
    <row r="86" customFormat="false" ht="51" hidden="false" customHeight="false" outlineLevel="0" collapsed="false">
      <c r="B86" s="12" t="n">
        <v>41051500</v>
      </c>
      <c r="C86" s="13" t="s">
        <v>85</v>
      </c>
      <c r="D86" s="14" t="n">
        <v>8343500</v>
      </c>
      <c r="E86" s="14" t="n">
        <v>1370500</v>
      </c>
      <c r="F86" s="14" t="n">
        <v>685200</v>
      </c>
      <c r="G86" s="14" t="n">
        <f aca="false">F86-E86</f>
        <v>-685300</v>
      </c>
      <c r="H86" s="14" t="n">
        <f aca="false">IF(E86=0,0,F86/E86*100)</f>
        <v>49.9963516964612</v>
      </c>
    </row>
    <row r="87" customFormat="false" ht="63.75" hidden="false" customHeight="false" outlineLevel="0" collapsed="false">
      <c r="B87" s="12" t="n">
        <v>41052000</v>
      </c>
      <c r="C87" s="13" t="s">
        <v>86</v>
      </c>
      <c r="D87" s="14" t="n">
        <v>1655600</v>
      </c>
      <c r="E87" s="14" t="n">
        <v>1103600</v>
      </c>
      <c r="F87" s="14" t="n">
        <v>551800</v>
      </c>
      <c r="G87" s="14" t="n">
        <f aca="false">F87-E87</f>
        <v>-551800</v>
      </c>
      <c r="H87" s="14" t="n">
        <f aca="false">IF(E87=0,0,F87/E87*100)</f>
        <v>50</v>
      </c>
    </row>
    <row r="88" customFormat="false" ht="12.75" hidden="false" customHeight="false" outlineLevel="0" collapsed="false">
      <c r="B88" s="12" t="n">
        <v>41053900</v>
      </c>
      <c r="C88" s="12" t="s">
        <v>87</v>
      </c>
      <c r="D88" s="14" t="n">
        <v>49464</v>
      </c>
      <c r="E88" s="14" t="n">
        <v>8200</v>
      </c>
      <c r="F88" s="14" t="n">
        <v>4100</v>
      </c>
      <c r="G88" s="14" t="n">
        <f aca="false">F88-E88</f>
        <v>-4100</v>
      </c>
      <c r="H88" s="14" t="n">
        <f aca="false">IF(E88=0,0,F88/E88*100)</f>
        <v>50</v>
      </c>
    </row>
    <row r="89" customFormat="false" ht="12.75" hidden="false" customHeight="false" outlineLevel="0" collapsed="false">
      <c r="B89" s="17" t="s">
        <v>88</v>
      </c>
      <c r="C89" s="17"/>
      <c r="D89" s="18" t="n">
        <v>1525554700</v>
      </c>
      <c r="E89" s="18" t="n">
        <v>233511800</v>
      </c>
      <c r="F89" s="18" t="n">
        <v>119305303.79</v>
      </c>
      <c r="G89" s="18" t="n">
        <f aca="false">F89-E89</f>
        <v>-114206496.21</v>
      </c>
      <c r="H89" s="18" t="n">
        <f aca="false">IF(E89=0,0,F89/E89*100)</f>
        <v>51.0917665788196</v>
      </c>
    </row>
    <row r="90" customFormat="false" ht="12.75" hidden="false" customHeight="false" outlineLevel="0" collapsed="false">
      <c r="B90" s="17" t="s">
        <v>89</v>
      </c>
      <c r="C90" s="17"/>
      <c r="D90" s="18" t="n">
        <v>2587614199</v>
      </c>
      <c r="E90" s="18" t="n">
        <v>453452700</v>
      </c>
      <c r="F90" s="18" t="n">
        <v>234830579.38</v>
      </c>
      <c r="G90" s="18" t="n">
        <f aca="false">F90-E90</f>
        <v>-218622120.62</v>
      </c>
      <c r="H90" s="18" t="n">
        <f aca="false">IF(E90=0,0,F90/E90*100)</f>
        <v>51.7872270646972</v>
      </c>
    </row>
  </sheetData>
  <mergeCells count="7">
    <mergeCell ref="A3:H3"/>
    <mergeCell ref="A6:A7"/>
    <mergeCell ref="B6:B7"/>
    <mergeCell ref="C6:C7"/>
    <mergeCell ref="D6:H6"/>
    <mergeCell ref="B89:C89"/>
    <mergeCell ref="B90:C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35300</v>
      </c>
      <c r="F8" s="14" t="n">
        <v>23110.2</v>
      </c>
      <c r="G8" s="14" t="n">
        <v>-112189.8</v>
      </c>
      <c r="H8" s="14" t="n">
        <v>17.0807095343681</v>
      </c>
    </row>
    <row r="9" customFormat="false" ht="12.75" hidden="false" customHeight="false" outlineLevel="0" collapsed="false">
      <c r="A9" s="12"/>
      <c r="B9" s="9" t="n">
        <v>19000000</v>
      </c>
      <c r="C9" s="13" t="s">
        <v>91</v>
      </c>
      <c r="D9" s="14" t="n">
        <v>441000</v>
      </c>
      <c r="E9" s="14" t="n">
        <v>135300</v>
      </c>
      <c r="F9" s="14" t="n">
        <v>23110.2</v>
      </c>
      <c r="G9" s="14" t="n">
        <v>-112189.8</v>
      </c>
      <c r="H9" s="14" t="n">
        <v>17.0807095343681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2</v>
      </c>
      <c r="D10" s="14" t="n">
        <v>441000</v>
      </c>
      <c r="E10" s="14" t="n">
        <v>135300</v>
      </c>
      <c r="F10" s="14" t="n">
        <v>23110.2</v>
      </c>
      <c r="G10" s="14" t="n">
        <v>-112189.8</v>
      </c>
      <c r="H10" s="14" t="n">
        <v>17.0807095343681</v>
      </c>
    </row>
    <row r="11" customFormat="false" ht="51" hidden="false" customHeight="false" outlineLevel="0" collapsed="false">
      <c r="A11" s="12"/>
      <c r="B11" s="9" t="n">
        <v>19010100</v>
      </c>
      <c r="C11" s="13" t="s">
        <v>93</v>
      </c>
      <c r="D11" s="14" t="n">
        <v>410000</v>
      </c>
      <c r="E11" s="14" t="n">
        <v>129000</v>
      </c>
      <c r="F11" s="14" t="n">
        <v>22677.03</v>
      </c>
      <c r="G11" s="14" t="n">
        <v>-106322.97</v>
      </c>
      <c r="H11" s="14" t="n">
        <v>17.5790930232558</v>
      </c>
    </row>
    <row r="12" customFormat="false" ht="25.5" hidden="false" customHeight="true" outlineLevel="0" collapsed="false">
      <c r="A12" s="12"/>
      <c r="B12" s="9" t="n">
        <v>19010200</v>
      </c>
      <c r="C12" s="13" t="s">
        <v>94</v>
      </c>
      <c r="D12" s="14" t="n">
        <v>18000</v>
      </c>
      <c r="E12" s="14" t="n">
        <v>4000</v>
      </c>
      <c r="F12" s="14" t="n">
        <v>13.72</v>
      </c>
      <c r="G12" s="14" t="n">
        <v>-3986.28</v>
      </c>
      <c r="H12" s="14" t="n">
        <v>0.343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95</v>
      </c>
      <c r="D13" s="14" t="n">
        <v>13000</v>
      </c>
      <c r="E13" s="14" t="n">
        <v>2300</v>
      </c>
      <c r="F13" s="14" t="n">
        <v>419.45</v>
      </c>
      <c r="G13" s="14" t="n">
        <v>-1880.55</v>
      </c>
      <c r="H13" s="14" t="n">
        <v>18.2369565217391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2</v>
      </c>
      <c r="D14" s="14" t="n">
        <v>65346313</v>
      </c>
      <c r="E14" s="14" t="n">
        <v>11366029.6666667</v>
      </c>
      <c r="F14" s="14" t="n">
        <v>8372099.13</v>
      </c>
      <c r="G14" s="14" t="n">
        <v>-2993930.53666667</v>
      </c>
      <c r="H14" s="14" t="n">
        <v>73.6589589815429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1</v>
      </c>
      <c r="D15" s="14" t="n">
        <v>8558613</v>
      </c>
      <c r="E15" s="14" t="n">
        <v>1901413</v>
      </c>
      <c r="F15" s="14" t="n">
        <v>2410309.9</v>
      </c>
      <c r="G15" s="14" t="n">
        <v>508896.9</v>
      </c>
      <c r="H15" s="14" t="n">
        <v>126.764143297642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7</v>
      </c>
      <c r="D16" s="14" t="n">
        <v>550000</v>
      </c>
      <c r="E16" s="14" t="n">
        <v>200000</v>
      </c>
      <c r="F16" s="14" t="n">
        <v>100254.77</v>
      </c>
      <c r="G16" s="14" t="n">
        <v>-99745.23</v>
      </c>
      <c r="H16" s="14" t="n">
        <v>50.127385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96</v>
      </c>
      <c r="D17" s="14" t="n">
        <v>550000</v>
      </c>
      <c r="E17" s="14" t="n">
        <v>200000</v>
      </c>
      <c r="F17" s="14" t="n">
        <v>100254.77</v>
      </c>
      <c r="G17" s="14" t="n">
        <v>-99745.23</v>
      </c>
      <c r="H17" s="14" t="n">
        <v>50.127385</v>
      </c>
    </row>
    <row r="18" customFormat="false" ht="25.5" hidden="false" customHeight="false" outlineLevel="0" collapsed="false">
      <c r="A18" s="12"/>
      <c r="B18" s="9" t="n">
        <v>24110000</v>
      </c>
      <c r="C18" s="13" t="s">
        <v>97</v>
      </c>
      <c r="D18" s="14" t="n">
        <v>8613</v>
      </c>
      <c r="E18" s="14" t="n">
        <v>1413</v>
      </c>
      <c r="F18" s="14" t="n">
        <v>13</v>
      </c>
      <c r="G18" s="14" t="n">
        <v>-1400</v>
      </c>
      <c r="H18" s="14" t="n">
        <v>0.920028308563341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98</v>
      </c>
      <c r="D19" s="14" t="n">
        <v>13</v>
      </c>
      <c r="E19" s="14" t="n">
        <v>13</v>
      </c>
      <c r="F19" s="14" t="n">
        <v>13</v>
      </c>
      <c r="G19" s="14" t="n">
        <v>0</v>
      </c>
      <c r="H19" s="14" t="n">
        <v>10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99</v>
      </c>
      <c r="D20" s="14" t="n">
        <v>8600</v>
      </c>
      <c r="E20" s="14" t="n">
        <v>1400</v>
      </c>
      <c r="F20" s="14" t="n">
        <v>0</v>
      </c>
      <c r="G20" s="14" t="n">
        <v>-1400</v>
      </c>
      <c r="H20" s="14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100</v>
      </c>
      <c r="D21" s="14" t="n">
        <v>8000000</v>
      </c>
      <c r="E21" s="14" t="n">
        <v>1700000</v>
      </c>
      <c r="F21" s="14" t="n">
        <v>2310042.13</v>
      </c>
      <c r="G21" s="14" t="n">
        <v>610042.13</v>
      </c>
      <c r="H21" s="14" t="n">
        <v>135.884831176471</v>
      </c>
    </row>
    <row r="22" customFormat="false" ht="25.5" hidden="false" customHeight="false" outlineLevel="0" collapsed="false">
      <c r="A22" s="12"/>
      <c r="B22" s="9" t="n">
        <v>25000000</v>
      </c>
      <c r="C22" s="13" t="s">
        <v>101</v>
      </c>
      <c r="D22" s="14" t="n">
        <v>56787700</v>
      </c>
      <c r="E22" s="14" t="n">
        <v>9464616.66666667</v>
      </c>
      <c r="F22" s="14" t="n">
        <v>5961789.23</v>
      </c>
      <c r="G22" s="14" t="n">
        <v>-3502827.43666667</v>
      </c>
      <c r="H22" s="14" t="n">
        <v>62.9902872981297</v>
      </c>
    </row>
    <row r="23" customFormat="false" ht="38.25" hidden="false" customHeight="false" outlineLevel="0" collapsed="false">
      <c r="A23" s="12"/>
      <c r="B23" s="9" t="n">
        <v>25010000</v>
      </c>
      <c r="C23" s="13" t="s">
        <v>102</v>
      </c>
      <c r="D23" s="14" t="n">
        <v>56787700</v>
      </c>
      <c r="E23" s="14" t="n">
        <v>9464616.66666667</v>
      </c>
      <c r="F23" s="14" t="n">
        <v>3985596.94</v>
      </c>
      <c r="G23" s="14" t="n">
        <v>-5479019.72666667</v>
      </c>
      <c r="H23" s="14" t="n">
        <v>42.1104951248246</v>
      </c>
    </row>
    <row r="24" customFormat="false" ht="38.25" hidden="false" customHeight="false" outlineLevel="0" collapsed="false">
      <c r="A24" s="12"/>
      <c r="B24" s="9" t="n">
        <v>25010100</v>
      </c>
      <c r="C24" s="13" t="s">
        <v>103</v>
      </c>
      <c r="D24" s="14" t="n">
        <v>49734100</v>
      </c>
      <c r="E24" s="14" t="n">
        <v>8289016.66666667</v>
      </c>
      <c r="F24" s="14" t="n">
        <v>3531197.01</v>
      </c>
      <c r="G24" s="14" t="n">
        <v>-4757819.65666667</v>
      </c>
      <c r="H24" s="14" t="n">
        <v>42.6009157901721</v>
      </c>
    </row>
    <row r="25" customFormat="false" ht="25.5" hidden="false" customHeight="false" outlineLevel="0" collapsed="false">
      <c r="A25" s="12"/>
      <c r="B25" s="9" t="n">
        <v>25010200</v>
      </c>
      <c r="C25" s="13" t="s">
        <v>104</v>
      </c>
      <c r="D25" s="14" t="n">
        <v>6622400</v>
      </c>
      <c r="E25" s="14" t="n">
        <v>1103733.33333333</v>
      </c>
      <c r="F25" s="14" t="n">
        <v>397564.28</v>
      </c>
      <c r="G25" s="14" t="n">
        <v>-706169.053333333</v>
      </c>
      <c r="H25" s="14" t="n">
        <v>36.0199577192559</v>
      </c>
    </row>
    <row r="26" customFormat="false" ht="25.5" hidden="false" customHeight="false" outlineLevel="0" collapsed="false">
      <c r="A26" s="12"/>
      <c r="B26" s="9" t="n">
        <v>25010300</v>
      </c>
      <c r="C26" s="13" t="s">
        <v>105</v>
      </c>
      <c r="D26" s="14" t="n">
        <v>431200</v>
      </c>
      <c r="E26" s="14" t="n">
        <v>71866.6666666667</v>
      </c>
      <c r="F26" s="14" t="n">
        <v>56291.65</v>
      </c>
      <c r="G26" s="14" t="n">
        <v>-15575.0166666667</v>
      </c>
      <c r="H26" s="14" t="n">
        <v>78.3278988868275</v>
      </c>
    </row>
    <row r="27" customFormat="false" ht="38.25" hidden="false" customHeight="false" outlineLevel="0" collapsed="false">
      <c r="A27" s="12"/>
      <c r="B27" s="9" t="n">
        <v>25010400</v>
      </c>
      <c r="C27" s="13" t="s">
        <v>106</v>
      </c>
      <c r="D27" s="14" t="n">
        <v>0</v>
      </c>
      <c r="E27" s="14" t="n">
        <v>0</v>
      </c>
      <c r="F27" s="14" t="n">
        <v>544</v>
      </c>
      <c r="G27" s="14" t="n">
        <v>544</v>
      </c>
      <c r="H27" s="14" t="n">
        <v>0</v>
      </c>
    </row>
    <row r="28" customFormat="false" ht="25.5" hidden="false" customHeight="false" outlineLevel="0" collapsed="false">
      <c r="A28" s="12"/>
      <c r="B28" s="9" t="n">
        <v>25020000</v>
      </c>
      <c r="C28" s="13" t="s">
        <v>107</v>
      </c>
      <c r="D28" s="14" t="n">
        <v>0</v>
      </c>
      <c r="E28" s="14" t="n">
        <v>0</v>
      </c>
      <c r="F28" s="14" t="n">
        <v>1976192.29</v>
      </c>
      <c r="G28" s="14" t="n">
        <v>1976192.29</v>
      </c>
      <c r="H28" s="14" t="n">
        <v>0</v>
      </c>
    </row>
    <row r="29" customFormat="false" ht="12.75" hidden="false" customHeight="false" outlineLevel="0" collapsed="false">
      <c r="A29" s="12"/>
      <c r="B29" s="9" t="n">
        <v>25020100</v>
      </c>
      <c r="C29" s="13" t="s">
        <v>108</v>
      </c>
      <c r="D29" s="14" t="n">
        <v>0</v>
      </c>
      <c r="E29" s="14" t="n">
        <v>0</v>
      </c>
      <c r="F29" s="14" t="n">
        <v>1821843.79</v>
      </c>
      <c r="G29" s="14" t="n">
        <v>1821843.79</v>
      </c>
      <c r="H29" s="14" t="n">
        <v>0</v>
      </c>
    </row>
    <row r="30" customFormat="false" ht="102" hidden="false" customHeight="false" outlineLevel="0" collapsed="false">
      <c r="A30" s="12"/>
      <c r="B30" s="12" t="n">
        <v>25020200</v>
      </c>
      <c r="C30" s="13" t="s">
        <v>109</v>
      </c>
      <c r="D30" s="14" t="n">
        <v>0</v>
      </c>
      <c r="E30" s="14" t="n">
        <v>0</v>
      </c>
      <c r="F30" s="14" t="n">
        <v>154348.5</v>
      </c>
      <c r="G30" s="14" t="n">
        <v>154348.5</v>
      </c>
      <c r="H30" s="14" t="n">
        <v>0</v>
      </c>
    </row>
    <row r="31" customFormat="false" ht="12.75" hidden="false" customHeight="false" outlineLevel="0" collapsed="false">
      <c r="A31" s="12"/>
      <c r="B31" s="9" t="n">
        <v>30000000</v>
      </c>
      <c r="C31" s="13" t="s">
        <v>110</v>
      </c>
      <c r="D31" s="14" t="n">
        <v>15400000</v>
      </c>
      <c r="E31" s="14" t="n">
        <v>3600000</v>
      </c>
      <c r="F31" s="14" t="n">
        <v>598322.84</v>
      </c>
      <c r="G31" s="14" t="n">
        <v>-3001677.16</v>
      </c>
      <c r="H31" s="14" t="n">
        <v>16.6200788888889</v>
      </c>
    </row>
    <row r="32" customFormat="false" ht="25.5" hidden="false" customHeight="false" outlineLevel="0" collapsed="false">
      <c r="A32" s="12"/>
      <c r="B32" s="9" t="n">
        <v>31000000</v>
      </c>
      <c r="C32" s="13" t="s">
        <v>111</v>
      </c>
      <c r="D32" s="14" t="n">
        <v>2600000</v>
      </c>
      <c r="E32" s="14" t="n">
        <v>0</v>
      </c>
      <c r="F32" s="14" t="n">
        <v>292.64</v>
      </c>
      <c r="G32" s="14" t="n">
        <v>292.64</v>
      </c>
      <c r="H32" s="14" t="n">
        <v>0</v>
      </c>
    </row>
    <row r="33" customFormat="false" ht="51" hidden="false" customHeight="false" outlineLevel="0" collapsed="false">
      <c r="A33" s="12"/>
      <c r="B33" s="9" t="n">
        <v>31030000</v>
      </c>
      <c r="C33" s="13" t="s">
        <v>112</v>
      </c>
      <c r="D33" s="14" t="n">
        <v>2600000</v>
      </c>
      <c r="E33" s="14" t="n">
        <v>0</v>
      </c>
      <c r="F33" s="14" t="n">
        <v>292.64</v>
      </c>
      <c r="G33" s="14" t="n">
        <v>292.64</v>
      </c>
      <c r="H33" s="14" t="n">
        <v>0</v>
      </c>
    </row>
    <row r="34" customFormat="false" ht="25.5" hidden="false" customHeight="false" outlineLevel="0" collapsed="false">
      <c r="A34" s="12"/>
      <c r="B34" s="9" t="n">
        <v>33000000</v>
      </c>
      <c r="C34" s="13" t="s">
        <v>113</v>
      </c>
      <c r="D34" s="14" t="n">
        <v>12800000</v>
      </c>
      <c r="E34" s="14" t="n">
        <v>3600000</v>
      </c>
      <c r="F34" s="14" t="n">
        <v>598030.2</v>
      </c>
      <c r="G34" s="14" t="n">
        <v>-3001969.8</v>
      </c>
      <c r="H34" s="14" t="n">
        <v>16.61195</v>
      </c>
    </row>
    <row r="35" customFormat="false" ht="15" hidden="false" customHeight="true" outlineLevel="0" collapsed="false">
      <c r="A35" s="12"/>
      <c r="B35" s="9" t="n">
        <v>33010000</v>
      </c>
      <c r="C35" s="13" t="s">
        <v>114</v>
      </c>
      <c r="D35" s="14" t="n">
        <v>12800000</v>
      </c>
      <c r="E35" s="14" t="n">
        <v>3600000</v>
      </c>
      <c r="F35" s="14" t="n">
        <v>598030.2</v>
      </c>
      <c r="G35" s="14" t="n">
        <v>-3001969.8</v>
      </c>
      <c r="H35" s="14" t="n">
        <v>16.61195</v>
      </c>
    </row>
    <row r="36" customFormat="false" ht="78" hidden="false" customHeight="true" outlineLevel="0" collapsed="false">
      <c r="A36" s="12"/>
      <c r="B36" s="9" t="n">
        <v>33010100</v>
      </c>
      <c r="C36" s="13" t="s">
        <v>115</v>
      </c>
      <c r="D36" s="14" t="n">
        <v>12800000</v>
      </c>
      <c r="E36" s="14" t="n">
        <v>3600000</v>
      </c>
      <c r="F36" s="14" t="n">
        <v>598030.2</v>
      </c>
      <c r="G36" s="14" t="n">
        <v>-3001969.8</v>
      </c>
      <c r="H36" s="14" t="n">
        <v>16.61195</v>
      </c>
    </row>
    <row r="37" customFormat="false" ht="13.5" hidden="false" customHeight="true" outlineLevel="0" collapsed="false">
      <c r="A37" s="22" t="s">
        <v>116</v>
      </c>
      <c r="B37" s="9" t="n">
        <v>50000000</v>
      </c>
      <c r="C37" s="13" t="s">
        <v>117</v>
      </c>
      <c r="D37" s="14" t="n">
        <v>9300000</v>
      </c>
      <c r="E37" s="14" t="n">
        <v>1362000</v>
      </c>
      <c r="F37" s="14" t="n">
        <v>604537.62</v>
      </c>
      <c r="G37" s="14" t="n">
        <v>-757462.38</v>
      </c>
      <c r="H37" s="14" t="n">
        <v>44.3860220264317</v>
      </c>
    </row>
    <row r="38" customFormat="false" ht="51.75" hidden="false" customHeight="true" outlineLevel="0" collapsed="false">
      <c r="B38" s="9" t="n">
        <v>50110000</v>
      </c>
      <c r="C38" s="13" t="s">
        <v>118</v>
      </c>
      <c r="D38" s="14" t="n">
        <v>9300000</v>
      </c>
      <c r="E38" s="14" t="n">
        <v>1362000</v>
      </c>
      <c r="F38" s="14" t="n">
        <v>604537.62</v>
      </c>
      <c r="G38" s="14" t="n">
        <v>-757462.38</v>
      </c>
      <c r="H38" s="14" t="n">
        <v>44.3860220264317</v>
      </c>
    </row>
    <row r="39" customFormat="false" ht="12.75" hidden="false" customHeight="false" outlineLevel="0" collapsed="false">
      <c r="B39" s="17" t="s">
        <v>88</v>
      </c>
      <c r="C39" s="17"/>
      <c r="D39" s="18" t="n">
        <v>90487313</v>
      </c>
      <c r="E39" s="18" t="n">
        <v>16463329.6666667</v>
      </c>
      <c r="F39" s="18" t="n">
        <v>9598069.79</v>
      </c>
      <c r="G39" s="18" t="n">
        <v>-6865259.87666667</v>
      </c>
      <c r="H39" s="18" t="n">
        <v>58.2996877565614</v>
      </c>
    </row>
    <row r="40" customFormat="false" ht="12.75" hidden="false" customHeight="false" outlineLevel="0" collapsed="false">
      <c r="B40" s="17" t="s">
        <v>89</v>
      </c>
      <c r="C40" s="17"/>
      <c r="D40" s="18" t="n">
        <v>90487313</v>
      </c>
      <c r="E40" s="18" t="n">
        <v>16463329.6666667</v>
      </c>
      <c r="F40" s="18" t="n">
        <v>9598069.79</v>
      </c>
      <c r="G40" s="18" t="n">
        <v>-6865259.87666667</v>
      </c>
      <c r="H40" s="18" t="n">
        <v>58.2996877565614</v>
      </c>
    </row>
  </sheetData>
  <mergeCells count="7">
    <mergeCell ref="B3:H3"/>
    <mergeCell ref="A6:A7"/>
    <mergeCell ref="B6:B7"/>
    <mergeCell ref="C6:C7"/>
    <mergeCell ref="D6:H6"/>
    <mergeCell ref="B39:C39"/>
    <mergeCell ref="B40:C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9-02-06T08:05:47Z</dcterms:modified>
  <cp:revision>0</cp:revision>
  <dc:subject/>
  <dc:title/>
</cp:coreProperties>
</file>