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03.10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98229700</v>
      </c>
      <c r="E8" s="14" t="n">
        <v>499841473</v>
      </c>
      <c r="F8" s="14" t="n">
        <v>598246417.49</v>
      </c>
      <c r="G8" s="14" t="n">
        <f aca="false">F8-E8</f>
        <v>98404944.4900001</v>
      </c>
      <c r="H8" s="14" t="n">
        <f aca="false">IF(E8=0,0,F8/E8*100)</f>
        <v>119.68723081327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78172100</v>
      </c>
      <c r="E9" s="14" t="n">
        <v>277532550</v>
      </c>
      <c r="F9" s="14" t="n">
        <v>308961676.21</v>
      </c>
      <c r="G9" s="14" t="n">
        <f aca="false">F9-E9</f>
        <v>31429126.2099999</v>
      </c>
      <c r="H9" s="14" t="n">
        <f aca="false">IF(E9=0,0,F9/E9*100)</f>
        <v>111.324482915608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73328800</v>
      </c>
      <c r="E10" s="14" t="n">
        <v>273487050</v>
      </c>
      <c r="F10" s="14" t="n">
        <v>304231661.43</v>
      </c>
      <c r="G10" s="14" t="n">
        <f aca="false">F10-E10</f>
        <v>30744611.4299999</v>
      </c>
      <c r="H10" s="14" t="n">
        <f aca="false">IF(E10=0,0,F10/E10*100)</f>
        <v>111.24170648299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18097000</v>
      </c>
      <c r="E11" s="14" t="n">
        <v>237794450</v>
      </c>
      <c r="F11" s="14" t="n">
        <v>256169662.48</v>
      </c>
      <c r="G11" s="14" t="n">
        <f aca="false">F11-E11</f>
        <v>18375212.48</v>
      </c>
      <c r="H11" s="14" t="n">
        <f aca="false">IF(E11=0,0,F11/E11*100)</f>
        <v>107.72735128174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176500</v>
      </c>
      <c r="E12" s="14" t="n">
        <v>25400000</v>
      </c>
      <c r="F12" s="14" t="n">
        <v>33123033.24</v>
      </c>
      <c r="G12" s="14" t="n">
        <f aca="false">F12-E12</f>
        <v>7723033.24</v>
      </c>
      <c r="H12" s="14" t="n">
        <f aca="false">IF(E12=0,0,F12/E12*100)</f>
        <v>130.40564267716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8850900</v>
      </c>
      <c r="E13" s="14" t="n">
        <v>4300000</v>
      </c>
      <c r="F13" s="14" t="n">
        <v>7226640.77</v>
      </c>
      <c r="G13" s="14" t="n">
        <f aca="false">F13-E13</f>
        <v>2926640.77</v>
      </c>
      <c r="H13" s="14" t="n">
        <f aca="false">IF(E13=0,0,F13/E13*100)</f>
        <v>168.06141325581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491800</v>
      </c>
      <c r="E14" s="14" t="n">
        <v>4460000</v>
      </c>
      <c r="F14" s="14" t="n">
        <v>6194664.29</v>
      </c>
      <c r="G14" s="14" t="n">
        <f aca="false">F14-E14</f>
        <v>1734664.29</v>
      </c>
      <c r="H14" s="14" t="n">
        <f aca="false">IF(E14=0,0,F14/E14*100)</f>
        <v>138.89381816143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532600</v>
      </c>
      <c r="F15" s="14" t="n">
        <v>1517660.65</v>
      </c>
      <c r="G15" s="14" t="n">
        <f aca="false">F15-E15</f>
        <v>-14939.3500000001</v>
      </c>
      <c r="H15" s="14" t="n">
        <f aca="false">IF(E15=0,0,F15/E15*100)</f>
        <v>99.0252283700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4843300</v>
      </c>
      <c r="E16" s="14" t="n">
        <v>4045500</v>
      </c>
      <c r="F16" s="14" t="n">
        <v>4730014.78</v>
      </c>
      <c r="G16" s="14" t="n">
        <f aca="false">F16-E16</f>
        <v>684514.78</v>
      </c>
      <c r="H16" s="14" t="n">
        <f aca="false">IF(E16=0,0,F16/E16*100)</f>
        <v>116.92039995056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4843300</v>
      </c>
      <c r="E17" s="14" t="n">
        <v>4045500</v>
      </c>
      <c r="F17" s="14" t="n">
        <v>4730014.78</v>
      </c>
      <c r="G17" s="14" t="n">
        <f aca="false">F17-E17</f>
        <v>684514.78</v>
      </c>
      <c r="H17" s="14" t="n">
        <f aca="false">IF(E17=0,0,F17/E17*100)</f>
        <v>116.92039995056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76800</v>
      </c>
      <c r="F18" s="14" t="n">
        <v>108696.41</v>
      </c>
      <c r="G18" s="14" t="n">
        <f aca="false">F18-E18</f>
        <v>31896.41</v>
      </c>
      <c r="H18" s="14" t="n">
        <f aca="false">IF(E18=0,0,F18/E18*100)</f>
        <v>141.531783854167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98189</v>
      </c>
      <c r="G19" s="14" t="n">
        <f aca="false">F19-E19</f>
        <v>31189</v>
      </c>
      <c r="H19" s="14" t="n">
        <f aca="false">IF(E19=0,0,F19/E19*100)</f>
        <v>146.550746268657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98189</v>
      </c>
      <c r="G20" s="14" t="n">
        <f aca="false">F20-E20</f>
        <v>31189</v>
      </c>
      <c r="H20" s="14" t="n">
        <f aca="false">IF(E20=0,0,F20/E20*100)</f>
        <v>146.55074626865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0507.41</v>
      </c>
      <c r="G21" s="14" t="n">
        <f aca="false">F21-E21</f>
        <v>707.41</v>
      </c>
      <c r="H21" s="14" t="n">
        <f aca="false">IF(E21=0,0,F21/E21*100)</f>
        <v>107.21846938775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0507.41</v>
      </c>
      <c r="G22" s="14" t="n">
        <f aca="false">F22-E22</f>
        <v>707.41</v>
      </c>
      <c r="H22" s="14" t="n">
        <f aca="false">IF(E22=0,0,F22/E22*100)</f>
        <v>107.21846938775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12359700</v>
      </c>
      <c r="E23" s="14" t="n">
        <v>81700000</v>
      </c>
      <c r="F23" s="14" t="n">
        <v>102050123.47</v>
      </c>
      <c r="G23" s="14" t="n">
        <f aca="false">F23-E23</f>
        <v>20350123.47</v>
      </c>
      <c r="H23" s="14" t="n">
        <f aca="false">IF(E23=0,0,F23/E23*100)</f>
        <v>124.908351860465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12359700</v>
      </c>
      <c r="E24" s="14" t="n">
        <v>81700000</v>
      </c>
      <c r="F24" s="14" t="n">
        <v>102050123.47</v>
      </c>
      <c r="G24" s="14" t="n">
        <f aca="false">F24-E24</f>
        <v>20350123.47</v>
      </c>
      <c r="H24" s="14" t="n">
        <f aca="false">IF(E24=0,0,F24/E24*100)</f>
        <v>124.908351860465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207599100</v>
      </c>
      <c r="E25" s="14" t="n">
        <v>140532123</v>
      </c>
      <c r="F25" s="14" t="n">
        <v>187125921.4</v>
      </c>
      <c r="G25" s="14" t="n">
        <f aca="false">F25-E25</f>
        <v>46593798.4</v>
      </c>
      <c r="H25" s="14" t="n">
        <f aca="false">IF(E25=0,0,F25/E25*100)</f>
        <v>133.155265433512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23162300</v>
      </c>
      <c r="E26" s="14" t="n">
        <v>80574679</v>
      </c>
      <c r="F26" s="14" t="n">
        <v>108723497.2</v>
      </c>
      <c r="G26" s="14" t="n">
        <f aca="false">F26-E26</f>
        <v>28148818.2</v>
      </c>
      <c r="H26" s="14" t="n">
        <f aca="false">IF(E26=0,0,F26/E26*100)</f>
        <v>134.935067131946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660.81</v>
      </c>
      <c r="G27" s="14" t="n">
        <f aca="false">F27-E27</f>
        <v>59660.81</v>
      </c>
      <c r="H27" s="14" t="n">
        <f aca="false">IF(E27=0,0,F27/E27*100)</f>
        <v>163.468946808511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553895.61</v>
      </c>
      <c r="G28" s="14" t="n">
        <f aca="false">F28-E28</f>
        <v>-36104.39</v>
      </c>
      <c r="H28" s="14" t="n">
        <f aca="false">IF(E28=0,0,F28/E28*100)</f>
        <v>93.8806118644068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2594.02</v>
      </c>
      <c r="G29" s="14" t="n">
        <f aca="false">F29-E29</f>
        <v>82594.02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3500000</v>
      </c>
      <c r="E30" s="14" t="n">
        <v>2620000</v>
      </c>
      <c r="F30" s="14" t="n">
        <v>2829865.47</v>
      </c>
      <c r="G30" s="14" t="n">
        <f aca="false">F30-E30</f>
        <v>209865.47</v>
      </c>
      <c r="H30" s="14" t="n">
        <f aca="false">IF(E30=0,0,F30/E30*100)</f>
        <v>108.010132442748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43715300</v>
      </c>
      <c r="E31" s="14" t="n">
        <v>27416279</v>
      </c>
      <c r="F31" s="14" t="n">
        <v>37028184.51</v>
      </c>
      <c r="G31" s="14" t="n">
        <f aca="false">F31-E31</f>
        <v>9611905.51</v>
      </c>
      <c r="H31" s="14" t="n">
        <f aca="false">IF(E31=0,0,F31/E31*100)</f>
        <v>135.059117650502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56619000</v>
      </c>
      <c r="E32" s="14" t="n">
        <v>35496900</v>
      </c>
      <c r="F32" s="14" t="n">
        <v>49816876.86</v>
      </c>
      <c r="G32" s="14" t="n">
        <f aca="false">F32-E32</f>
        <v>14319976.86</v>
      </c>
      <c r="H32" s="14" t="n">
        <f aca="false">IF(E32=0,0,F32/E32*100)</f>
        <v>140.341485763546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770000</v>
      </c>
      <c r="F33" s="14" t="n">
        <v>939903.41</v>
      </c>
      <c r="G33" s="14" t="n">
        <f aca="false">F33-E33</f>
        <v>169903.41</v>
      </c>
      <c r="H33" s="14" t="n">
        <f aca="false">IF(E33=0,0,F33/E33*100)</f>
        <v>122.065377922078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2450000</v>
      </c>
      <c r="F34" s="14" t="n">
        <v>16725884.12</v>
      </c>
      <c r="G34" s="14" t="n">
        <f aca="false">F34-E34</f>
        <v>4275884.12</v>
      </c>
      <c r="H34" s="14" t="n">
        <f aca="false">IF(E34=0,0,F34/E34*100)</f>
        <v>134.344450763052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950000</v>
      </c>
      <c r="E35" s="14" t="n">
        <v>950000</v>
      </c>
      <c r="F35" s="14" t="n">
        <v>424999.99</v>
      </c>
      <c r="G35" s="14" t="n">
        <f aca="false">F35-E35</f>
        <v>-525000.01</v>
      </c>
      <c r="H35" s="14" t="n">
        <f aca="false">IF(E35=0,0,F35/E35*100)</f>
        <v>44.7368410526316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67632.4</v>
      </c>
      <c r="G36" s="14" t="n">
        <f aca="false">F36-E36</f>
        <v>-19867.6</v>
      </c>
      <c r="H36" s="14" t="n">
        <f aca="false">IF(E36=0,0,F36/E36*100)</f>
        <v>89.4039466666667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655000</v>
      </c>
      <c r="F37" s="14" t="n">
        <v>740059.7</v>
      </c>
      <c r="G37" s="14" t="n">
        <f aca="false">F37-E37</f>
        <v>85059.7</v>
      </c>
      <c r="H37" s="14" t="n">
        <f aca="false">IF(E37=0,0,F37/E37*100)</f>
        <v>112.986213740458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398000</v>
      </c>
      <c r="F38" s="14" t="n">
        <v>461768.85</v>
      </c>
      <c r="G38" s="14" t="n">
        <f aca="false">F38-E38</f>
        <v>63768.85</v>
      </c>
      <c r="H38" s="14" t="n">
        <f aca="false">IF(E38=0,0,F38/E38*100)</f>
        <v>116.022324120603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57000</v>
      </c>
      <c r="F39" s="14" t="n">
        <v>278290.85</v>
      </c>
      <c r="G39" s="14" t="n">
        <f aca="false">F39-E39</f>
        <v>21290.85</v>
      </c>
      <c r="H39" s="14" t="n">
        <f aca="false">IF(E39=0,0,F39/E39*100)</f>
        <v>108.284377431907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92000</v>
      </c>
      <c r="F40" s="14" t="n">
        <v>128916.33</v>
      </c>
      <c r="G40" s="14" t="n">
        <f aca="false">F40-E40</f>
        <v>36916.33</v>
      </c>
      <c r="H40" s="14" t="n">
        <f aca="false">IF(E40=0,0,F40/E40*100)</f>
        <v>140.126445652174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53400</v>
      </c>
      <c r="F41" s="14" t="n">
        <v>76123.16</v>
      </c>
      <c r="G41" s="14" t="n">
        <f aca="false">F41-E41</f>
        <v>22723.16</v>
      </c>
      <c r="H41" s="14" t="n">
        <f aca="false">IF(E41=0,0,F41/E41*100)</f>
        <v>142.552734082397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8600</v>
      </c>
      <c r="F42" s="14" t="n">
        <v>52793.17</v>
      </c>
      <c r="G42" s="14" t="n">
        <f aca="false">F42-E42</f>
        <v>14193.17</v>
      </c>
      <c r="H42" s="14" t="n">
        <f aca="false">IF(E42=0,0,F42/E42*100)</f>
        <v>136.769870466321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315093.3</v>
      </c>
      <c r="G43" s="14" t="n">
        <f aca="false">F43-E43</f>
        <v>-315093.3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60101.71</v>
      </c>
      <c r="G44" s="14" t="n">
        <f aca="false">F44-E44</f>
        <v>-60101.71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72289.69</v>
      </c>
      <c r="G45" s="14" t="n">
        <f aca="false">F45-E45</f>
        <v>-172289.69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20867.57</v>
      </c>
      <c r="G46" s="14" t="n">
        <f aca="false">F46-E46</f>
        <v>-20867.57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83491800</v>
      </c>
      <c r="E52" s="14" t="n">
        <v>59210444</v>
      </c>
      <c r="F52" s="14" t="n">
        <v>77848541.47</v>
      </c>
      <c r="G52" s="14" t="n">
        <f aca="false">F52-E52</f>
        <v>18638097.47</v>
      </c>
      <c r="H52" s="14" t="n">
        <f aca="false">IF(E52=0,0,F52/E52*100)</f>
        <v>131.477719488136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22498300</v>
      </c>
      <c r="E54" s="14" t="n">
        <v>14050100</v>
      </c>
      <c r="F54" s="14" t="n">
        <v>22194943.9</v>
      </c>
      <c r="G54" s="14" t="n">
        <f aca="false">F54-E54</f>
        <v>8144843.9</v>
      </c>
      <c r="H54" s="14" t="n">
        <f aca="false">IF(E54=0,0,F54/E54*100)</f>
        <v>157.97000661917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60993500</v>
      </c>
      <c r="E55" s="14" t="n">
        <v>45160344</v>
      </c>
      <c r="F55" s="14" t="n">
        <v>55653228</v>
      </c>
      <c r="G55" s="14" t="n">
        <f aca="false">F55-E55</f>
        <v>10492884</v>
      </c>
      <c r="H55" s="14" t="n">
        <f aca="false">IF(E55=0,0,F55/E55*100)</f>
        <v>123.234730010028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59952800</v>
      </c>
      <c r="E57" s="14" t="n">
        <v>39476200</v>
      </c>
      <c r="F57" s="14" t="n">
        <v>60880479.87</v>
      </c>
      <c r="G57" s="14" t="n">
        <f aca="false">F57-E57</f>
        <v>21404279.87</v>
      </c>
      <c r="H57" s="14" t="n">
        <f aca="false">IF(E57=0,0,F57/E57*100)</f>
        <v>154.220720003445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0918100</v>
      </c>
      <c r="E58" s="14" t="n">
        <v>9453500</v>
      </c>
      <c r="F58" s="14" t="n">
        <v>27420773.24</v>
      </c>
      <c r="G58" s="14" t="n">
        <f aca="false">F58-E58</f>
        <v>17967273.24</v>
      </c>
      <c r="H58" s="14" t="n">
        <f aca="false">IF(E58=0,0,F58/E58*100)</f>
        <v>290.059483154387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2461900</v>
      </c>
      <c r="E59" s="14" t="n">
        <v>1895600</v>
      </c>
      <c r="F59" s="14" t="n">
        <v>2366007.18</v>
      </c>
      <c r="G59" s="14" t="n">
        <f aca="false">F59-E59</f>
        <v>470407.18</v>
      </c>
      <c r="H59" s="14" t="n">
        <f aca="false">IF(E59=0,0,F59/E59*100)</f>
        <v>124.815740662587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2461900</v>
      </c>
      <c r="E60" s="14" t="n">
        <v>1895600</v>
      </c>
      <c r="F60" s="14" t="n">
        <v>2366007.18</v>
      </c>
      <c r="G60" s="14" t="n">
        <f aca="false">F60-E60</f>
        <v>470407.18</v>
      </c>
      <c r="H60" s="14" t="n">
        <f aca="false">IF(E60=0,0,F60/E60*100)</f>
        <v>124.815740662587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17601600</v>
      </c>
      <c r="E61" s="14" t="n">
        <v>6808300</v>
      </c>
      <c r="F61" s="14" t="n">
        <v>23904145.32</v>
      </c>
      <c r="G61" s="14" t="n">
        <f aca="false">F61-E61</f>
        <v>17095845.32</v>
      </c>
      <c r="H61" s="14" t="n">
        <f aca="false">IF(E61=0,0,F61/E61*100)</f>
        <v>351.102996636458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854600</v>
      </c>
      <c r="E62" s="14" t="n">
        <v>749600</v>
      </c>
      <c r="F62" s="14" t="n">
        <v>1150620.74</v>
      </c>
      <c r="G62" s="14" t="n">
        <f aca="false">F62-E62</f>
        <v>401020.74</v>
      </c>
      <c r="H62" s="14" t="n">
        <f aca="false">IF(E62=0,0,F62/E62*100)</f>
        <v>153.497964247599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46800</v>
      </c>
      <c r="E63" s="14" t="n">
        <v>46800</v>
      </c>
      <c r="F63" s="14" t="n">
        <v>47454.14</v>
      </c>
      <c r="G63" s="14" t="n">
        <f aca="false">F63-E63</f>
        <v>654.139999999999</v>
      </c>
      <c r="H63" s="14" t="n">
        <f aca="false">IF(E63=0,0,F63/E63*100)</f>
        <v>101.397735042735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7500</v>
      </c>
      <c r="E64" s="14" t="n">
        <v>7500</v>
      </c>
      <c r="F64" s="14" t="n">
        <v>7853.62</v>
      </c>
      <c r="G64" s="14" t="n">
        <f aca="false">F64-E64</f>
        <v>353.62</v>
      </c>
      <c r="H64" s="14" t="n">
        <f aca="false">IF(E64=0,0,F64/E64*100)</f>
        <v>104.714933333333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60000</v>
      </c>
      <c r="E65" s="14" t="n">
        <v>355000</v>
      </c>
      <c r="F65" s="14" t="n">
        <v>625165.16</v>
      </c>
      <c r="G65" s="14" t="n">
        <f aca="false">F65-E65</f>
        <v>270165.16</v>
      </c>
      <c r="H65" s="14" t="n">
        <f aca="false">IF(E65=0,0,F65/E65*100)</f>
        <v>176.102861971831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340300</v>
      </c>
      <c r="E66" s="14" t="n">
        <v>340300</v>
      </c>
      <c r="F66" s="14" t="n">
        <v>470147.82</v>
      </c>
      <c r="G66" s="14" t="n">
        <f aca="false">F66-E66</f>
        <v>129847.82</v>
      </c>
      <c r="H66" s="14" t="n">
        <f aca="false">IF(E66=0,0,F66/E66*100)</f>
        <v>138.15686746988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8697400</v>
      </c>
      <c r="E67" s="14" t="n">
        <v>29685400</v>
      </c>
      <c r="F67" s="14" t="n">
        <v>32660866.49</v>
      </c>
      <c r="G67" s="14" t="n">
        <f aca="false">F67-E67</f>
        <v>2975466.49</v>
      </c>
      <c r="H67" s="14" t="n">
        <f aca="false">IF(E67=0,0,F67/E67*100)</f>
        <v>110.023332985239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10399900</v>
      </c>
      <c r="E68" s="14" t="n">
        <v>7949900</v>
      </c>
      <c r="F68" s="14" t="n">
        <v>8983989.33</v>
      </c>
      <c r="G68" s="14" t="n">
        <f aca="false">F68-E68</f>
        <v>1034089.33</v>
      </c>
      <c r="H68" s="14" t="n">
        <f aca="false">IF(E68=0,0,F68/E68*100)</f>
        <v>113.00757657329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94600</v>
      </c>
      <c r="E69" s="14" t="n">
        <v>94600</v>
      </c>
      <c r="F69" s="14" t="n">
        <v>215883</v>
      </c>
      <c r="G69" s="14" t="n">
        <f aca="false">F69-E69</f>
        <v>121283</v>
      </c>
      <c r="H69" s="14" t="n">
        <f aca="false">IF(E69=0,0,F69/E69*100)</f>
        <v>228.206131078224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7450000</v>
      </c>
      <c r="F70" s="14" t="n">
        <v>7973706.08</v>
      </c>
      <c r="G70" s="14" t="n">
        <f aca="false">F70-E70</f>
        <v>523706.08</v>
      </c>
      <c r="H70" s="14" t="n">
        <f aca="false">IF(E70=0,0,F70/E70*100)</f>
        <v>107.029611812081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372500</v>
      </c>
      <c r="E71" s="14" t="n">
        <v>372500</v>
      </c>
      <c r="F71" s="14" t="n">
        <v>726650.25</v>
      </c>
      <c r="G71" s="14" t="n">
        <f aca="false">F71-E71</f>
        <v>354150.25</v>
      </c>
      <c r="H71" s="14" t="n">
        <f aca="false">IF(E71=0,0,F71/E71*100)</f>
        <v>195.07389261745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32800</v>
      </c>
      <c r="E72" s="14" t="n">
        <v>32800</v>
      </c>
      <c r="F72" s="14" t="n">
        <v>67750</v>
      </c>
      <c r="G72" s="14" t="n">
        <f aca="false">F72-E72</f>
        <v>34950</v>
      </c>
      <c r="H72" s="14" t="n">
        <f aca="false">IF(E72=0,0,F72/E72*100)</f>
        <v>206.55487804878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3097500</v>
      </c>
      <c r="E73" s="14" t="n">
        <v>17607500</v>
      </c>
      <c r="F73" s="14" t="n">
        <v>18362962.84</v>
      </c>
      <c r="G73" s="14" t="n">
        <f aca="false">F73-E73</f>
        <v>755462.84</v>
      </c>
      <c r="H73" s="14" t="n">
        <f aca="false">IF(E73=0,0,F73/E73*100)</f>
        <v>104.290574130342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3097500</v>
      </c>
      <c r="E74" s="14" t="n">
        <v>17607500</v>
      </c>
      <c r="F74" s="14" t="n">
        <v>18362962.84</v>
      </c>
      <c r="G74" s="14" t="n">
        <f aca="false">F74-E74</f>
        <v>755462.84</v>
      </c>
      <c r="H74" s="14" t="n">
        <f aca="false">IF(E74=0,0,F74/E74*100)</f>
        <v>104.290574130342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5200000</v>
      </c>
      <c r="E75" s="14" t="n">
        <v>4128000</v>
      </c>
      <c r="F75" s="14" t="n">
        <v>5313914.32</v>
      </c>
      <c r="G75" s="14" t="n">
        <f aca="false">F75-E75</f>
        <v>1185914.32</v>
      </c>
      <c r="H75" s="14" t="n">
        <f aca="false">IF(E75=0,0,F75/E75*100)</f>
        <v>128.728544573643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78000</v>
      </c>
      <c r="F76" s="14" t="n">
        <v>119728.34</v>
      </c>
      <c r="G76" s="14" t="n">
        <f aca="false">F76-E76</f>
        <v>41728.34</v>
      </c>
      <c r="H76" s="14" t="n">
        <f aca="false">IF(E76=0,0,F76/E76*100)</f>
        <v>153.497871794872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5100000</v>
      </c>
      <c r="E79" s="14" t="n">
        <v>4050000</v>
      </c>
      <c r="F79" s="14" t="n">
        <v>5193248.18</v>
      </c>
      <c r="G79" s="14" t="n">
        <f aca="false">F79-E79</f>
        <v>1143248.18</v>
      </c>
      <c r="H79" s="14" t="n">
        <f aca="false">IF(E79=0,0,F79/E79*100)</f>
        <v>128.228350123457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337300</v>
      </c>
      <c r="E80" s="14" t="n">
        <v>337300</v>
      </c>
      <c r="F80" s="14" t="n">
        <v>798840.14</v>
      </c>
      <c r="G80" s="14" t="n">
        <f aca="false">F80-E80</f>
        <v>461540.14</v>
      </c>
      <c r="H80" s="14" t="n">
        <f aca="false">IF(E80=0,0,F80/E80*100)</f>
        <v>236.833720723392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337300</v>
      </c>
      <c r="E81" s="14" t="n">
        <v>337300</v>
      </c>
      <c r="F81" s="14" t="n">
        <v>798840.14</v>
      </c>
      <c r="G81" s="14" t="n">
        <f aca="false">F81-E81</f>
        <v>461540.14</v>
      </c>
      <c r="H81" s="14" t="n">
        <f aca="false">IF(E81=0,0,F81/E81*100)</f>
        <v>236.833720723392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331600</v>
      </c>
      <c r="E82" s="14" t="n">
        <v>331600</v>
      </c>
      <c r="F82" s="14" t="n">
        <v>793051.03</v>
      </c>
      <c r="G82" s="14" t="n">
        <f aca="false">F82-E82</f>
        <v>461451.03</v>
      </c>
      <c r="H82" s="14" t="n">
        <f aca="false">IF(E82=0,0,F82/E82*100)</f>
        <v>239.158935464415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5700</v>
      </c>
      <c r="E83" s="14" t="n">
        <v>5700</v>
      </c>
      <c r="F83" s="14" t="n">
        <v>5727.45</v>
      </c>
      <c r="G83" s="14" t="n">
        <f aca="false">F83-E83</f>
        <v>27.4499999999998</v>
      </c>
      <c r="H83" s="14" t="n">
        <f aca="false">IF(E83=0,0,F83/E83*100)</f>
        <v>100.481578947368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61.66</v>
      </c>
      <c r="G84" s="14" t="n">
        <f aca="false">F84-E84</f>
        <v>61.66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10000</v>
      </c>
      <c r="E85" s="14" t="n">
        <v>10000</v>
      </c>
      <c r="F85" s="14" t="n">
        <v>13352.89</v>
      </c>
      <c r="G85" s="14" t="n">
        <f aca="false">F85-E85</f>
        <v>3352.89</v>
      </c>
      <c r="H85" s="14" t="n">
        <f aca="false">IF(E85=0,0,F85/E85*100)</f>
        <v>133.5289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10000</v>
      </c>
      <c r="E86" s="14" t="n">
        <v>10000</v>
      </c>
      <c r="F86" s="14" t="n">
        <v>13352.89</v>
      </c>
      <c r="G86" s="14" t="n">
        <f aca="false">F86-E86</f>
        <v>3352.89</v>
      </c>
      <c r="H86" s="14" t="n">
        <f aca="false">IF(E86=0,0,F86/E86*100)</f>
        <v>133.5289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8900</v>
      </c>
      <c r="E87" s="14" t="n">
        <v>8900</v>
      </c>
      <c r="F87" s="14" t="n">
        <v>11731.98</v>
      </c>
      <c r="G87" s="14" t="n">
        <f aca="false">F87-E87</f>
        <v>2831.98</v>
      </c>
      <c r="H87" s="14" t="n">
        <f aca="false">IF(E87=0,0,F87/E87*100)</f>
        <v>131.82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8900</v>
      </c>
      <c r="E88" s="14" t="n">
        <v>8900</v>
      </c>
      <c r="F88" s="14" t="n">
        <v>11731.98</v>
      </c>
      <c r="G88" s="14" t="n">
        <f aca="false">F88-E88</f>
        <v>2831.98</v>
      </c>
      <c r="H88" s="14" t="n">
        <f aca="false">IF(E88=0,0,F88/E88*100)</f>
        <v>131.82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1100</v>
      </c>
      <c r="E89" s="14" t="n">
        <v>1100</v>
      </c>
      <c r="F89" s="14" t="n">
        <v>1620.91</v>
      </c>
      <c r="G89" s="14" t="n">
        <f aca="false">F89-E89</f>
        <v>520.91</v>
      </c>
      <c r="H89" s="14" t="n">
        <f aca="false">IF(E89=0,0,F89/E89*100)</f>
        <v>147.355454545455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6417400</v>
      </c>
      <c r="E90" s="14" t="n">
        <v>619340822.05</v>
      </c>
      <c r="F90" s="14" t="n">
        <v>616473804.64</v>
      </c>
      <c r="G90" s="14" t="n">
        <f aca="false">F90-E90</f>
        <v>-2867017.40999997</v>
      </c>
      <c r="H90" s="14" t="n">
        <f aca="false">IF(E90=0,0,F90/E90*100)</f>
        <v>99.5370856710995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6417400</v>
      </c>
      <c r="E91" s="14" t="n">
        <v>619340822.05</v>
      </c>
      <c r="F91" s="14" t="n">
        <v>616473804.64</v>
      </c>
      <c r="G91" s="14" t="n">
        <f aca="false">F91-E91</f>
        <v>-2867017.40999997</v>
      </c>
      <c r="H91" s="14" t="n">
        <f aca="false">IF(E91=0,0,F91/E91*100)</f>
        <v>99.5370856710995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6417400</v>
      </c>
      <c r="E92" s="14" t="n">
        <v>619340822.05</v>
      </c>
      <c r="F92" s="14" t="n">
        <v>616473804.64</v>
      </c>
      <c r="G92" s="14" t="n">
        <f aca="false">F92-E92</f>
        <v>-2867017.40999997</v>
      </c>
      <c r="H92" s="14" t="n">
        <f aca="false">IF(E92=0,0,F92/E92*100)</f>
        <v>99.5370856710995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70236473.14</v>
      </c>
      <c r="F93" s="14" t="n">
        <v>170236457.56</v>
      </c>
      <c r="G93" s="14" t="n">
        <f aca="false">F93-E93</f>
        <v>-15.5799999833107</v>
      </c>
      <c r="H93" s="14" t="n">
        <f aca="false">IF(E93=0,0,F93/E93*100)</f>
        <v>99.9999908480247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59627548.91</v>
      </c>
      <c r="F94" s="14" t="n">
        <v>159627548.91</v>
      </c>
      <c r="G94" s="14" t="n">
        <f aca="false">F94-E94</f>
        <v>0</v>
      </c>
      <c r="H94" s="14" t="n">
        <f aca="false">IF(E94=0,0,F94/E94*100)</f>
        <v>100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306300</v>
      </c>
      <c r="F95" s="14" t="n">
        <v>226239.15</v>
      </c>
      <c r="G95" s="14" t="n">
        <f aca="false">F95-E95</f>
        <v>-80060.85</v>
      </c>
      <c r="H95" s="14" t="n">
        <f aca="false">IF(E95=0,0,F95/E95*100)</f>
        <v>73.8619490695397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46214500</v>
      </c>
      <c r="F96" s="14" t="n">
        <v>1462145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25587700</v>
      </c>
      <c r="F97" s="14" t="n">
        <v>125587700</v>
      </c>
      <c r="G97" s="14" t="n">
        <f aca="false">F97-E97</f>
        <v>0</v>
      </c>
      <c r="H97" s="14" t="n">
        <f aca="false">IF(E97=0,0,F97/E97*100)</f>
        <v>100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653400</v>
      </c>
      <c r="E98" s="14" t="n">
        <v>16126900</v>
      </c>
      <c r="F98" s="14" t="n">
        <v>13469200</v>
      </c>
      <c r="G98" s="14" t="n">
        <f aca="false">F98-E98</f>
        <v>-2657700</v>
      </c>
      <c r="H98" s="14" t="n">
        <f aca="false">IF(E98=0,0,F98/E98*100)</f>
        <v>83.5200813547551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52950</v>
      </c>
      <c r="G99" s="14" t="n">
        <f aca="false">F99-E99</f>
        <v>-50</v>
      </c>
      <c r="H99" s="14" t="n">
        <f aca="false">IF(E99=0,0,F99/E99*100)</f>
        <v>99.9923430321593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588400</v>
      </c>
      <c r="F100" s="14" t="n">
        <v>459209.02</v>
      </c>
      <c r="G100" s="14" t="n">
        <f aca="false">F100-E100</f>
        <v>-129190.98</v>
      </c>
      <c r="H100" s="14" t="n">
        <f aca="false">IF(E100=0,0,F100/E100*100)</f>
        <v>78.0436811692726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758192500</v>
      </c>
      <c r="E101" s="16" t="n">
        <v>539327673</v>
      </c>
      <c r="F101" s="16" t="n">
        <v>659140250.25</v>
      </c>
      <c r="G101" s="16" t="n">
        <f aca="false">F101-E101</f>
        <v>119812577.25</v>
      </c>
      <c r="H101" s="16" t="n">
        <f aca="false">IF(E101=0,0,F101/E101*100)</f>
        <v>122.215173307082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564609900</v>
      </c>
      <c r="E102" s="16" t="n">
        <v>1158668495.05</v>
      </c>
      <c r="F102" s="16" t="n">
        <v>1275614054.89</v>
      </c>
      <c r="G102" s="16" t="n">
        <f aca="false">F102-E102</f>
        <v>116945559.84</v>
      </c>
      <c r="H102" s="16" t="n">
        <f aca="false">IF(E102=0,0,F102/E102*100)</f>
        <v>110.093099134015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0-05T13:02:57Z</dcterms:modified>
  <cp:revision>0</cp:revision>
  <dc:subject/>
  <dc:title/>
</cp:coreProperties>
</file>