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Станом на 03.07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92498953</v>
      </c>
      <c r="E8" s="14" t="n">
        <v>472591610</v>
      </c>
      <c r="F8" s="14" t="n">
        <v>507891878.79</v>
      </c>
      <c r="G8" s="14" t="n">
        <f aca="false">F8-E8</f>
        <v>35300268.7899998</v>
      </c>
      <c r="H8" s="14" t="n">
        <f aca="false">IF(E8=0,0,F8/E8*100)</f>
        <v>107.46950814255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52273053</v>
      </c>
      <c r="E9" s="14" t="n">
        <v>265898670</v>
      </c>
      <c r="F9" s="14" t="n">
        <v>290658939.56</v>
      </c>
      <c r="G9" s="14" t="n">
        <f aca="false">F9-E9</f>
        <v>24760269.56</v>
      </c>
      <c r="H9" s="14" t="n">
        <f aca="false">IF(E9=0,0,F9/E9*100)</f>
        <v>109.311919296174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48528053</v>
      </c>
      <c r="E10" s="14" t="n">
        <v>263670000</v>
      </c>
      <c r="F10" s="14" t="n">
        <v>288421565.12</v>
      </c>
      <c r="G10" s="14" t="n">
        <f aca="false">F10-E10</f>
        <v>24751565.12</v>
      </c>
      <c r="H10" s="14" t="n">
        <f aca="false">IF(E10=0,0,F10/E10*100)</f>
        <v>109.38732700724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74978053</v>
      </c>
      <c r="E11" s="14" t="n">
        <v>229807109</v>
      </c>
      <c r="F11" s="14" t="n">
        <v>259044835.59</v>
      </c>
      <c r="G11" s="14" t="n">
        <f aca="false">F11-E11</f>
        <v>29237726.59</v>
      </c>
      <c r="H11" s="14" t="n">
        <f aca="false">IF(E11=0,0,F11/E11*100)</f>
        <v>112.722725035456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24635757</v>
      </c>
      <c r="F12" s="14" t="n">
        <v>21478610.77</v>
      </c>
      <c r="G12" s="14" t="n">
        <f aca="false">F12-E12</f>
        <v>-3157146.23</v>
      </c>
      <c r="H12" s="14" t="n">
        <f aca="false">IF(E12=0,0,F12/E12*100)</f>
        <v>87.1846997435476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4358282</v>
      </c>
      <c r="F13" s="14" t="n">
        <v>3045464.61</v>
      </c>
      <c r="G13" s="14" t="n">
        <f aca="false">F13-E13</f>
        <v>-1312817.39</v>
      </c>
      <c r="H13" s="14" t="n">
        <f aca="false">IF(E13=0,0,F13/E13*100)</f>
        <v>69.877640088456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4478900</v>
      </c>
      <c r="F14" s="14" t="n">
        <v>4459794.76</v>
      </c>
      <c r="G14" s="14" t="n">
        <f aca="false">F14-E14</f>
        <v>-19105.2400000002</v>
      </c>
      <c r="H14" s="14" t="n">
        <f aca="false">IF(E14=0,0,F14/E14*100)</f>
        <v>99.5734390140436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389952</v>
      </c>
      <c r="F15" s="14" t="n">
        <v>392859.39</v>
      </c>
      <c r="G15" s="14" t="n">
        <f aca="false">F15-E15</f>
        <v>2907.39000000001</v>
      </c>
      <c r="H15" s="14" t="n">
        <f aca="false">IF(E15=0,0,F15/E15*100)</f>
        <v>100.745576378631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2228670</v>
      </c>
      <c r="F16" s="14" t="n">
        <v>2237374.44</v>
      </c>
      <c r="G16" s="14" t="n">
        <f aca="false">F16-E16</f>
        <v>8704.43999999994</v>
      </c>
      <c r="H16" s="14" t="n">
        <f aca="false">IF(E16=0,0,F16/E16*100)</f>
        <v>100.390566571094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2228670</v>
      </c>
      <c r="F17" s="14" t="n">
        <v>2237374.44</v>
      </c>
      <c r="G17" s="14" t="n">
        <f aca="false">F17-E17</f>
        <v>8704.43999999994</v>
      </c>
      <c r="H17" s="14" t="n">
        <f aca="false">IF(E17=0,0,F17/E17*100)</f>
        <v>100.390566571094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47960</v>
      </c>
      <c r="F18" s="14" t="n">
        <v>23000.34</v>
      </c>
      <c r="G18" s="14" t="n">
        <f aca="false">F18-E18</f>
        <v>-24959.66</v>
      </c>
      <c r="H18" s="14" t="n">
        <f aca="false">IF(E18=0,0,F18/E18*100)</f>
        <v>47.9573394495413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41000</v>
      </c>
      <c r="F19" s="14" t="n">
        <v>16015.97</v>
      </c>
      <c r="G19" s="14" t="n">
        <f aca="false">F19-E19</f>
        <v>-24984.03</v>
      </c>
      <c r="H19" s="14" t="n">
        <f aca="false">IF(E19=0,0,F19/E19*100)</f>
        <v>39.063341463414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41000</v>
      </c>
      <c r="F20" s="14" t="n">
        <v>16015.97</v>
      </c>
      <c r="G20" s="14" t="n">
        <f aca="false">F20-E20</f>
        <v>-24984.03</v>
      </c>
      <c r="H20" s="14" t="n">
        <f aca="false">IF(E20=0,0,F20/E20*100)</f>
        <v>39.0633414634146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6960</v>
      </c>
      <c r="F21" s="14" t="n">
        <v>6984.37</v>
      </c>
      <c r="G21" s="14" t="n">
        <f aca="false">F21-E21</f>
        <v>24.3699999999999</v>
      </c>
      <c r="H21" s="14" t="n">
        <f aca="false">IF(E21=0,0,F21/E21*100)</f>
        <v>100.350143678161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6960</v>
      </c>
      <c r="F22" s="14" t="n">
        <v>6984.37</v>
      </c>
      <c r="G22" s="14" t="n">
        <f aca="false">F22-E22</f>
        <v>24.3699999999999</v>
      </c>
      <c r="H22" s="14" t="n">
        <f aca="false">IF(E22=0,0,F22/E22*100)</f>
        <v>100.350143678161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4241000</v>
      </c>
      <c r="E23" s="14" t="n">
        <v>65488600</v>
      </c>
      <c r="F23" s="14" t="n">
        <v>66770893.6</v>
      </c>
      <c r="G23" s="14" t="n">
        <f aca="false">F23-E23</f>
        <v>1282293.59999999</v>
      </c>
      <c r="H23" s="14" t="n">
        <f aca="false">IF(E23=0,0,F23/E23*100)</f>
        <v>101.958040941477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4317000</v>
      </c>
      <c r="F24" s="14" t="n">
        <v>5007784.88</v>
      </c>
      <c r="G24" s="14" t="n">
        <f aca="false">F24-E24</f>
        <v>690784.88</v>
      </c>
      <c r="H24" s="14" t="n">
        <f aca="false">IF(E24=0,0,F24/E24*100)</f>
        <v>116.001502895529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4317000</v>
      </c>
      <c r="F25" s="14" t="n">
        <v>5007784.88</v>
      </c>
      <c r="G25" s="14" t="n">
        <f aca="false">F25-E25</f>
        <v>690784.88</v>
      </c>
      <c r="H25" s="14" t="n">
        <f aca="false">IF(E25=0,0,F25/E25*100)</f>
        <v>116.001502895529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17371600</v>
      </c>
      <c r="F26" s="14" t="n">
        <v>18958801.85</v>
      </c>
      <c r="G26" s="14" t="n">
        <f aca="false">F26-E26</f>
        <v>1587201.85</v>
      </c>
      <c r="H26" s="14" t="n">
        <f aca="false">IF(E26=0,0,F26/E26*100)</f>
        <v>109.136762589514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17371600</v>
      </c>
      <c r="F27" s="14" t="n">
        <v>18958801.85</v>
      </c>
      <c r="G27" s="14" t="n">
        <f aca="false">F27-E27</f>
        <v>1587201.85</v>
      </c>
      <c r="H27" s="14" t="n">
        <f aca="false">IF(E27=0,0,F27/E27*100)</f>
        <v>109.136762589514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910000</v>
      </c>
      <c r="E28" s="14" t="n">
        <v>43800000</v>
      </c>
      <c r="F28" s="14" t="n">
        <v>42804306.87</v>
      </c>
      <c r="G28" s="14" t="n">
        <f aca="false">F28-E28</f>
        <v>-995693.130000003</v>
      </c>
      <c r="H28" s="14" t="n">
        <f aca="false">IF(E28=0,0,F28/E28*100)</f>
        <v>97.7267280136986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5847900</v>
      </c>
      <c r="E32" s="14" t="n">
        <v>141156380</v>
      </c>
      <c r="F32" s="14" t="n">
        <v>150439365.29</v>
      </c>
      <c r="G32" s="14" t="n">
        <f aca="false">F32-E32</f>
        <v>9282985.29000002</v>
      </c>
      <c r="H32" s="14" t="n">
        <f aca="false">IF(E32=0,0,F32/E32*100)</f>
        <v>106.576383787966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4087500</v>
      </c>
      <c r="E33" s="14" t="n">
        <v>73673000</v>
      </c>
      <c r="F33" s="14" t="n">
        <v>76840746.67</v>
      </c>
      <c r="G33" s="14" t="n">
        <f aca="false">F33-E33</f>
        <v>3167746.67</v>
      </c>
      <c r="H33" s="14" t="n">
        <f aca="false">IF(E33=0,0,F33/E33*100)</f>
        <v>104.299738940996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187000</v>
      </c>
      <c r="F34" s="14" t="n">
        <v>239311.27</v>
      </c>
      <c r="G34" s="14" t="n">
        <f aca="false">F34-E34</f>
        <v>52311.27</v>
      </c>
      <c r="H34" s="14" t="n">
        <f aca="false">IF(E34=0,0,F34/E34*100)</f>
        <v>127.973941176471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0</v>
      </c>
      <c r="F35" s="14" t="n">
        <v>119904.34</v>
      </c>
      <c r="G35" s="14" t="n">
        <f aca="false">F35-E35</f>
        <v>119904.34</v>
      </c>
      <c r="H35" s="14" t="n">
        <f aca="false">IF(E35=0,0,F35/E35*100)</f>
        <v>0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0</v>
      </c>
      <c r="F36" s="14" t="n">
        <v>31234.4</v>
      </c>
      <c r="G36" s="14" t="n">
        <f aca="false">F36-E36</f>
        <v>31234.4</v>
      </c>
      <c r="H36" s="14" t="n">
        <f aca="false">IF(E36=0,0,F36/E36*100)</f>
        <v>0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3406000</v>
      </c>
      <c r="F37" s="14" t="n">
        <v>4182074.03</v>
      </c>
      <c r="G37" s="14" t="n">
        <f aca="false">F37-E37</f>
        <v>776074.03</v>
      </c>
      <c r="H37" s="14" t="n">
        <f aca="false">IF(E37=0,0,F37/E37*100)</f>
        <v>122.785497064005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1035000</v>
      </c>
      <c r="E38" s="14" t="n">
        <v>26293750</v>
      </c>
      <c r="F38" s="14" t="n">
        <v>27153008.46</v>
      </c>
      <c r="G38" s="14" t="n">
        <f aca="false">F38-E38</f>
        <v>859258.460000001</v>
      </c>
      <c r="H38" s="14" t="n">
        <f aca="false">IF(E38=0,0,F38/E38*100)</f>
        <v>103.267919030188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33206250</v>
      </c>
      <c r="F39" s="14" t="n">
        <v>34129239.83</v>
      </c>
      <c r="G39" s="14" t="n">
        <f aca="false">F39-E39</f>
        <v>922989.829999998</v>
      </c>
      <c r="H39" s="14" t="n">
        <f aca="false">IF(E39=0,0,F39/E39*100)</f>
        <v>102.779566587615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20000</v>
      </c>
      <c r="F40" s="14" t="n">
        <v>417677.74</v>
      </c>
      <c r="G40" s="14" t="n">
        <f aca="false">F40-E40</f>
        <v>297677.74</v>
      </c>
      <c r="H40" s="14" t="n">
        <f aca="false">IF(E40=0,0,F40/E40*100)</f>
        <v>348.064783333333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10300000</v>
      </c>
      <c r="F41" s="14" t="n">
        <v>10306014.53</v>
      </c>
      <c r="G41" s="14" t="n">
        <f aca="false">F41-E41</f>
        <v>6014.52999999933</v>
      </c>
      <c r="H41" s="14" t="n">
        <f aca="false">IF(E41=0,0,F41/E41*100)</f>
        <v>100.058393495146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0</v>
      </c>
      <c r="F42" s="14" t="n">
        <v>23555.73</v>
      </c>
      <c r="G42" s="14" t="n">
        <f aca="false">F42-E42</f>
        <v>23555.73</v>
      </c>
      <c r="H42" s="14" t="n">
        <f aca="false">IF(E42=0,0,F42/E42*100)</f>
        <v>0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160000</v>
      </c>
      <c r="F43" s="14" t="n">
        <v>238726.34</v>
      </c>
      <c r="G43" s="14" t="n">
        <f aca="false">F43-E43</f>
        <v>78726.34</v>
      </c>
      <c r="H43" s="14" t="n">
        <f aca="false">IF(E43=0,0,F43/E43*100)</f>
        <v>149.2039625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585700</v>
      </c>
      <c r="F44" s="14" t="n">
        <v>545643.86</v>
      </c>
      <c r="G44" s="14" t="n">
        <f aca="false">F44-E44</f>
        <v>-40056.14</v>
      </c>
      <c r="H44" s="14" t="n">
        <f aca="false">IF(E44=0,0,F44/E44*100)</f>
        <v>93.160980023903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365000</v>
      </c>
      <c r="F45" s="14" t="n">
        <v>324870.69</v>
      </c>
      <c r="G45" s="14" t="n">
        <f aca="false">F45-E45</f>
        <v>-40129.31</v>
      </c>
      <c r="H45" s="14" t="n">
        <f aca="false">IF(E45=0,0,F45/E45*100)</f>
        <v>89.0056684931507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220700</v>
      </c>
      <c r="F46" s="14" t="n">
        <v>220773.17</v>
      </c>
      <c r="G46" s="14" t="n">
        <f aca="false">F46-E46</f>
        <v>73.1700000000128</v>
      </c>
      <c r="H46" s="14" t="n">
        <f aca="false">IF(E46=0,0,F46/E46*100)</f>
        <v>100.033153602175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78000</v>
      </c>
      <c r="F47" s="14" t="n">
        <v>114754.38</v>
      </c>
      <c r="G47" s="14" t="n">
        <f aca="false">F47-E47</f>
        <v>36754.38</v>
      </c>
      <c r="H47" s="14" t="n">
        <f aca="false">IF(E47=0,0,F47/E47*100)</f>
        <v>147.121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45000</v>
      </c>
      <c r="F48" s="14" t="n">
        <v>68990.73</v>
      </c>
      <c r="G48" s="14" t="n">
        <f aca="false">F48-E48</f>
        <v>23990.73</v>
      </c>
      <c r="H48" s="14" t="n">
        <f aca="false">IF(E48=0,0,F48/E48*100)</f>
        <v>153.312733333333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33000</v>
      </c>
      <c r="F49" s="14" t="n">
        <v>45763.65</v>
      </c>
      <c r="G49" s="14" t="n">
        <f aca="false">F49-E49</f>
        <v>12763.65</v>
      </c>
      <c r="H49" s="14" t="n">
        <f aca="false">IF(E49=0,0,F49/E49*100)</f>
        <v>138.677727272727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57698.7</v>
      </c>
      <c r="G50" s="14" t="n">
        <f aca="false">F50-E50</f>
        <v>-57698.7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26680.91</v>
      </c>
      <c r="G51" s="14" t="n">
        <f aca="false">F51-E51</f>
        <v>-26680.91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8153.97</v>
      </c>
      <c r="G52" s="14" t="n">
        <f aca="false">F52-E52</f>
        <v>-18153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3885.66</v>
      </c>
      <c r="G54" s="14" t="n">
        <f aca="false">F54-E54</f>
        <v>-3885.6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6705.2</v>
      </c>
      <c r="G55" s="14" t="n">
        <f aca="false">F55-E55</f>
        <v>-6705.2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0566400</v>
      </c>
      <c r="E57" s="14" t="n">
        <v>66819680</v>
      </c>
      <c r="F57" s="14" t="n">
        <v>72995919.08</v>
      </c>
      <c r="G57" s="14" t="n">
        <f aca="false">F57-E57</f>
        <v>6176239.08</v>
      </c>
      <c r="H57" s="14" t="n">
        <f aca="false">IF(E57=0,0,F57/E57*100)</f>
        <v>109.24314375645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372.78</v>
      </c>
      <c r="G58" s="14" t="n">
        <f aca="false">F58-E58</f>
        <v>372.78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15090000</v>
      </c>
      <c r="F59" s="14" t="n">
        <v>15077034.51</v>
      </c>
      <c r="G59" s="14" t="n">
        <f aca="false">F59-E59</f>
        <v>-12965.4900000002</v>
      </c>
      <c r="H59" s="14" t="n">
        <f aca="false">IF(E59=0,0,F59/E59*100)</f>
        <v>99.9140789264414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51690680</v>
      </c>
      <c r="F60" s="14" t="n">
        <v>57879465.79</v>
      </c>
      <c r="G60" s="14" t="n">
        <f aca="false">F60-E60</f>
        <v>6188785.79</v>
      </c>
      <c r="H60" s="14" t="n">
        <f aca="false">IF(E60=0,0,F60/E60*100)</f>
        <v>111.972730461275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75034100</v>
      </c>
      <c r="E62" s="14" t="n">
        <v>37343900</v>
      </c>
      <c r="F62" s="14" t="n">
        <v>43164208.97</v>
      </c>
      <c r="G62" s="14" t="n">
        <f aca="false">F62-E62</f>
        <v>5820308.97</v>
      </c>
      <c r="H62" s="14" t="n">
        <f aca="false">IF(E62=0,0,F62/E62*100)</f>
        <v>115.585702002201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31886300</v>
      </c>
      <c r="E63" s="14" t="n">
        <v>15608200</v>
      </c>
      <c r="F63" s="14" t="n">
        <v>18725855.89</v>
      </c>
      <c r="G63" s="14" t="n">
        <f aca="false">F63-E63</f>
        <v>3117655.89</v>
      </c>
      <c r="H63" s="14" t="n">
        <f aca="false">IF(E63=0,0,F63/E63*100)</f>
        <v>119.974474250714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1109900</v>
      </c>
      <c r="F64" s="14" t="n">
        <v>1136941.24</v>
      </c>
      <c r="G64" s="14" t="n">
        <f aca="false">F64-E64</f>
        <v>27041.24</v>
      </c>
      <c r="H64" s="14" t="n">
        <f aca="false">IF(E64=0,0,F64/E64*100)</f>
        <v>102.436367240292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1109900</v>
      </c>
      <c r="F65" s="14" t="n">
        <v>1136941.24</v>
      </c>
      <c r="G65" s="14" t="n">
        <f aca="false">F65-E65</f>
        <v>27041.24</v>
      </c>
      <c r="H65" s="14" t="n">
        <f aca="false">IF(E65=0,0,F65/E65*100)</f>
        <v>102.436367240292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27500000</v>
      </c>
      <c r="E66" s="14" t="n">
        <v>13536000</v>
      </c>
      <c r="F66" s="14" t="n">
        <v>16315061.9</v>
      </c>
      <c r="G66" s="14" t="n">
        <f aca="false">F66-E66</f>
        <v>2779061.9</v>
      </c>
      <c r="H66" s="14" t="n">
        <f aca="false">IF(E66=0,0,F66/E66*100)</f>
        <v>120.5308946513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792600</v>
      </c>
      <c r="E67" s="14" t="n">
        <v>962300</v>
      </c>
      <c r="F67" s="14" t="n">
        <v>1273852.75</v>
      </c>
      <c r="G67" s="14" t="n">
        <f aca="false">F67-E67</f>
        <v>311552.75</v>
      </c>
      <c r="H67" s="14" t="n">
        <f aca="false">IF(E67=0,0,F67/E67*100)</f>
        <v>132.37584433129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114300</v>
      </c>
      <c r="E68" s="14" t="n">
        <v>114300</v>
      </c>
      <c r="F68" s="14" t="n">
        <v>258282.29</v>
      </c>
      <c r="G68" s="14" t="n">
        <f aca="false">F68-E68</f>
        <v>143982.29</v>
      </c>
      <c r="H68" s="14" t="n">
        <f aca="false">IF(E68=0,0,F68/E68*100)</f>
        <v>225.968757655293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3000</v>
      </c>
      <c r="F69" s="14" t="n">
        <v>0</v>
      </c>
      <c r="G69" s="14" t="n">
        <f aca="false">F69-E69</f>
        <v>-3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585000</v>
      </c>
      <c r="F70" s="14" t="n">
        <v>670423.86</v>
      </c>
      <c r="G70" s="14" t="n">
        <f aca="false">F70-E70</f>
        <v>85423.86</v>
      </c>
      <c r="H70" s="14" t="n">
        <f aca="false">IF(E70=0,0,F70/E70*100)</f>
        <v>114.602369230769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260000</v>
      </c>
      <c r="F71" s="14" t="n">
        <v>345146.6</v>
      </c>
      <c r="G71" s="14" t="n">
        <f aca="false">F71-E71</f>
        <v>85146.6</v>
      </c>
      <c r="H71" s="14" t="n">
        <f aca="false">IF(E71=0,0,F71/E71*100)</f>
        <v>132.748692307692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996000</v>
      </c>
      <c r="E72" s="14" t="n">
        <v>21583900</v>
      </c>
      <c r="F72" s="14" t="n">
        <v>24220145.64</v>
      </c>
      <c r="G72" s="14" t="n">
        <f aca="false">F72-E72</f>
        <v>2636245.64</v>
      </c>
      <c r="H72" s="14" t="n">
        <f aca="false">IF(E72=0,0,F72/E72*100)</f>
        <v>112.213944838514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7578000</v>
      </c>
      <c r="E73" s="14" t="n">
        <v>8882900</v>
      </c>
      <c r="F73" s="14" t="n">
        <v>11488024.63</v>
      </c>
      <c r="G73" s="14" t="n">
        <f aca="false">F73-E73</f>
        <v>2605124.63</v>
      </c>
      <c r="H73" s="14" t="n">
        <f aca="false">IF(E73=0,0,F73/E73*100)</f>
        <v>129.327411430952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280400</v>
      </c>
      <c r="F74" s="14" t="n">
        <v>387192.34</v>
      </c>
      <c r="G74" s="14" t="n">
        <f aca="false">F74-E74</f>
        <v>106792.34</v>
      </c>
      <c r="H74" s="14" t="n">
        <f aca="false">IF(E74=0,0,F74/E74*100)</f>
        <v>138.085713266762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6036600</v>
      </c>
      <c r="E75" s="14" t="n">
        <v>8091500</v>
      </c>
      <c r="F75" s="14" t="n">
        <v>10067699.01</v>
      </c>
      <c r="G75" s="14" t="n">
        <f aca="false">F75-E75</f>
        <v>1976199.01</v>
      </c>
      <c r="H75" s="14" t="n">
        <f aca="false">IF(E75=0,0,F75/E75*100)</f>
        <v>124.423147871223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67000</v>
      </c>
      <c r="E76" s="14" t="n">
        <v>483000</v>
      </c>
      <c r="F76" s="14" t="n">
        <v>918574.28</v>
      </c>
      <c r="G76" s="14" t="n">
        <f aca="false">F76-E76</f>
        <v>435574.28</v>
      </c>
      <c r="H76" s="14" t="n">
        <f aca="false">IF(E76=0,0,F76/E76*100)</f>
        <v>190.181010351967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28000</v>
      </c>
      <c r="F77" s="14" t="n">
        <v>114559</v>
      </c>
      <c r="G77" s="14" t="n">
        <f aca="false">F77-E77</f>
        <v>86559</v>
      </c>
      <c r="H77" s="14" t="n">
        <f aca="false">IF(E77=0,0,F77/E77*100)</f>
        <v>409.139285714286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2600000</v>
      </c>
      <c r="F78" s="14" t="n">
        <v>12618645.86</v>
      </c>
      <c r="G78" s="14" t="n">
        <f aca="false">F78-E78</f>
        <v>18645.8599999994</v>
      </c>
      <c r="H78" s="14" t="n">
        <f aca="false">IF(E78=0,0,F78/E78*100)</f>
        <v>100.147983015873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2600000</v>
      </c>
      <c r="F79" s="14" t="n">
        <v>12618645.86</v>
      </c>
      <c r="G79" s="14" t="n">
        <f aca="false">F79-E79</f>
        <v>18645.8599999994</v>
      </c>
      <c r="H79" s="14" t="n">
        <f aca="false">IF(E79=0,0,F79/E79*100)</f>
        <v>100.147983015873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01000</v>
      </c>
      <c r="F80" s="14" t="n">
        <v>113475.15</v>
      </c>
      <c r="G80" s="14" t="n">
        <f aca="false">F80-E80</f>
        <v>12475.15</v>
      </c>
      <c r="H80" s="14" t="n">
        <f aca="false">IF(E80=0,0,F80/E80*100)</f>
        <v>112.351633663366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59000</v>
      </c>
      <c r="F81" s="14" t="n">
        <v>63812.35</v>
      </c>
      <c r="G81" s="14" t="n">
        <f aca="false">F81-E81</f>
        <v>4812.35</v>
      </c>
      <c r="H81" s="14" t="n">
        <f aca="false">IF(E81=0,0,F81/E81*100)</f>
        <v>108.156525423729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606.9</v>
      </c>
      <c r="G82" s="14" t="n">
        <f aca="false">F82-E82</f>
        <v>606.9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42000</v>
      </c>
      <c r="F83" s="14" t="n">
        <v>49055.9</v>
      </c>
      <c r="G83" s="14" t="n">
        <f aca="false">F83-E83</f>
        <v>7055.9</v>
      </c>
      <c r="H83" s="14" t="n">
        <f aca="false">IF(E83=0,0,F83/E83*100)</f>
        <v>116.799761904762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151800</v>
      </c>
      <c r="E84" s="14" t="n">
        <v>151800</v>
      </c>
      <c r="F84" s="14" t="n">
        <v>218207.44</v>
      </c>
      <c r="G84" s="14" t="n">
        <f aca="false">F84-E84</f>
        <v>66407.44</v>
      </c>
      <c r="H84" s="14" t="n">
        <f aca="false">IF(E84=0,0,F84/E84*100)</f>
        <v>143.746666666667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151800</v>
      </c>
      <c r="E85" s="14" t="n">
        <v>151800</v>
      </c>
      <c r="F85" s="14" t="n">
        <v>218207.44</v>
      </c>
      <c r="G85" s="14" t="n">
        <f aca="false">F85-E85</f>
        <v>66407.44</v>
      </c>
      <c r="H85" s="14" t="n">
        <f aca="false">IF(E85=0,0,F85/E85*100)</f>
        <v>143.746666666667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7400</v>
      </c>
      <c r="E86" s="14" t="n">
        <v>77400</v>
      </c>
      <c r="F86" s="14" t="n">
        <v>119297.87</v>
      </c>
      <c r="G86" s="14" t="n">
        <f aca="false">F86-E86</f>
        <v>41897.87</v>
      </c>
      <c r="H86" s="14" t="n">
        <f aca="false">IF(E86=0,0,F86/E86*100)</f>
        <v>154.13161498708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0</v>
      </c>
      <c r="E88" s="14" t="n">
        <v>0</v>
      </c>
      <c r="F88" s="14" t="n">
        <v>24509.57</v>
      </c>
      <c r="G88" s="14" t="n">
        <f aca="false">F88-E88</f>
        <v>24509.57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6500</v>
      </c>
      <c r="F89" s="14" t="n">
        <v>1365.78</v>
      </c>
      <c r="G89" s="14" t="n">
        <f aca="false">F89-E89</f>
        <v>-5134.22</v>
      </c>
      <c r="H89" s="14" t="n">
        <f aca="false">IF(E89=0,0,F89/E89*100)</f>
        <v>21.012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6500</v>
      </c>
      <c r="F90" s="14" t="n">
        <v>1365.78</v>
      </c>
      <c r="G90" s="14" t="n">
        <f aca="false">F90-E90</f>
        <v>-5134.22</v>
      </c>
      <c r="H90" s="14" t="n">
        <f aca="false">IF(E90=0,0,F90/E90*100)</f>
        <v>21.012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6500</v>
      </c>
      <c r="F91" s="14" t="n">
        <v>0</v>
      </c>
      <c r="G91" s="14" t="n">
        <f aca="false">F91-E91</f>
        <v>-6500</v>
      </c>
      <c r="H91" s="14" t="n">
        <f aca="false">IF(E91=0,0,F91/E91*100)</f>
        <v>0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6500</v>
      </c>
      <c r="F92" s="14" t="n">
        <v>0</v>
      </c>
      <c r="G92" s="14" t="n">
        <f aca="false">F92-E92</f>
        <v>-6500</v>
      </c>
      <c r="H92" s="14" t="n">
        <f aca="false">IF(E92=0,0,F92/E92*100)</f>
        <v>0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1365.78</v>
      </c>
      <c r="G93" s="14" t="n">
        <f aca="false">F93-E93</f>
        <v>1365.78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053598995</v>
      </c>
      <c r="E94" s="14" t="n">
        <v>643610336.72</v>
      </c>
      <c r="F94" s="14" t="n">
        <v>642270767.19</v>
      </c>
      <c r="G94" s="14" t="n">
        <f aca="false">F94-E94</f>
        <v>-1339569.52999997</v>
      </c>
      <c r="H94" s="14" t="n">
        <f aca="false">IF(E94=0,0,F94/E94*100)</f>
        <v>99.791866374175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053598995</v>
      </c>
      <c r="E95" s="14" t="n">
        <v>643610336.72</v>
      </c>
      <c r="F95" s="14" t="n">
        <v>642270767.19</v>
      </c>
      <c r="G95" s="14" t="n">
        <f aca="false">F95-E95</f>
        <v>-1339569.52999997</v>
      </c>
      <c r="H95" s="14" t="n">
        <f aca="false">IF(E95=0,0,F95/E95*100)</f>
        <v>99.791866374175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053598995</v>
      </c>
      <c r="E96" s="14" t="n">
        <v>643610336.72</v>
      </c>
      <c r="F96" s="14" t="n">
        <v>642270767.19</v>
      </c>
      <c r="G96" s="14" t="n">
        <f aca="false">F96-E96</f>
        <v>-1339569.52999997</v>
      </c>
      <c r="H96" s="14" t="n">
        <f aca="false">IF(E96=0,0,F96/E96*100)</f>
        <v>99.791866374175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126669481.69</v>
      </c>
      <c r="F97" s="14" t="n">
        <v>126669384.57</v>
      </c>
      <c r="G97" s="14" t="n">
        <f aca="false">F97-E97</f>
        <v>-97.1200000047684</v>
      </c>
      <c r="H97" s="14" t="n">
        <f aca="false">IF(E97=0,0,F97/E97*100)</f>
        <v>99.9999233280197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19131400</v>
      </c>
      <c r="E98" s="14" t="n">
        <v>252428461.66</v>
      </c>
      <c r="F98" s="14" t="n">
        <v>252428461.66</v>
      </c>
      <c r="G98" s="14" t="n">
        <f aca="false">F98-E98</f>
        <v>0</v>
      </c>
      <c r="H98" s="14" t="n">
        <f aca="false">IF(E98=0,0,F98/E98*100)</f>
        <v>100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140366.37</v>
      </c>
      <c r="F99" s="14" t="n">
        <v>140366.37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2658700</v>
      </c>
      <c r="E100" s="14" t="n">
        <v>886234</v>
      </c>
      <c r="F100" s="14" t="n">
        <v>886234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359400</v>
      </c>
      <c r="F101" s="14" t="n">
        <v>3594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147991700</v>
      </c>
      <c r="F102" s="14" t="n">
        <v>1479917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11627083</v>
      </c>
      <c r="F103" s="14" t="n">
        <v>110394845</v>
      </c>
      <c r="G103" s="14" t="n">
        <f aca="false">F103-E103</f>
        <v>-1232238</v>
      </c>
      <c r="H103" s="14" t="n">
        <f aca="false">IF(E103=0,0,F103/E103*100)</f>
        <v>98.8961119766966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8000000</v>
      </c>
      <c r="E104" s="14" t="n">
        <v>2681000</v>
      </c>
      <c r="F104" s="14" t="n">
        <v>2681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51" hidden="false" customHeight="false" outlineLevel="0" collapsed="false">
      <c r="B105" s="12" t="n">
        <v>41035400</v>
      </c>
      <c r="C105" s="15" t="s">
        <v>106</v>
      </c>
      <c r="D105" s="14" t="n">
        <v>896000</v>
      </c>
      <c r="E105" s="14" t="n">
        <v>407110</v>
      </c>
      <c r="F105" s="14" t="n">
        <v>40711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102" hidden="false" customHeight="false" outlineLevel="0" collapsed="false">
      <c r="B106" s="12" t="n">
        <v>41035800</v>
      </c>
      <c r="C106" s="13" t="s">
        <v>107</v>
      </c>
      <c r="D106" s="14" t="n">
        <v>919800</v>
      </c>
      <c r="E106" s="14" t="n">
        <v>419500</v>
      </c>
      <c r="F106" s="14" t="n">
        <v>312265.59</v>
      </c>
      <c r="G106" s="14" t="n">
        <f aca="false">F106-E106</f>
        <v>-107234.41</v>
      </c>
      <c r="H106" s="14" t="n">
        <f aca="false">IF(E106=0,0,F106/E106*100)</f>
        <v>74.4375661501788</v>
      </c>
    </row>
    <row r="107" customFormat="false" ht="12.75" hidden="false" customHeight="false" outlineLevel="0" collapsed="false">
      <c r="B107" s="17" t="s">
        <v>99</v>
      </c>
      <c r="C107" s="18"/>
      <c r="D107" s="19" t="n">
        <v>1067548053</v>
      </c>
      <c r="E107" s="19" t="n">
        <v>509942010</v>
      </c>
      <c r="F107" s="19" t="n">
        <v>551057453.54</v>
      </c>
      <c r="G107" s="19" t="n">
        <f aca="false">F107-E107</f>
        <v>41115443.5399998</v>
      </c>
      <c r="H107" s="19" t="n">
        <f aca="false">IF(E107=0,0,F107/E107*100)</f>
        <v>108.062768458712</v>
      </c>
    </row>
    <row r="108" customFormat="false" ht="12.75" hidden="false" customHeight="false" outlineLevel="0" collapsed="false">
      <c r="B108" s="17" t="s">
        <v>101</v>
      </c>
      <c r="C108" s="18"/>
      <c r="D108" s="19" t="n">
        <v>2121147048</v>
      </c>
      <c r="E108" s="19" t="n">
        <v>1153552346.72</v>
      </c>
      <c r="F108" s="19" t="n">
        <v>1193328220.73</v>
      </c>
      <c r="G108" s="19" t="n">
        <f aca="false">F108-E108</f>
        <v>39775874.0099998</v>
      </c>
      <c r="H108" s="19" t="n">
        <f aca="false">IF(E108=0,0,F108/E108*100)</f>
        <v>103.448120418904</v>
      </c>
    </row>
    <row r="109" customFormat="false" ht="12.75" hidden="false" customHeight="false" outlineLevel="0" collapsed="false"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D112" s="20"/>
      <c r="E112" s="20"/>
      <c r="F112" s="20"/>
      <c r="G112" s="20"/>
      <c r="H112" s="20"/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07-04T12:25:35Z</dcterms:modified>
  <cp:revision>0</cp:revision>
  <dc:subject/>
  <dc:title/>
</cp:coreProperties>
</file>