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Станом на 03.05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Всього без урахування трансферт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Всього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900277000</v>
      </c>
      <c r="E8" s="14" t="n">
        <v>268354940</v>
      </c>
      <c r="F8" s="14" t="n">
        <v>332181746.89</v>
      </c>
      <c r="G8" s="14" t="n">
        <f aca="false">F8-E8</f>
        <v>63826806.89</v>
      </c>
      <c r="H8" s="14" t="n">
        <f aca="false">IF(E8=0,0,F8/E8*100)</f>
        <v>123.78447249378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508105000</v>
      </c>
      <c r="E9" s="14" t="n">
        <v>144480170</v>
      </c>
      <c r="F9" s="14" t="n">
        <v>182735228.42</v>
      </c>
      <c r="G9" s="14" t="n">
        <f aca="false">F9-E9</f>
        <v>38255058.42</v>
      </c>
      <c r="H9" s="14" t="n">
        <f aca="false">IF(E9=0,0,F9/E9*100)</f>
        <v>126.477722458383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505050000</v>
      </c>
      <c r="E10" s="14" t="n">
        <v>143550000</v>
      </c>
      <c r="F10" s="14" t="n">
        <v>180770187.79</v>
      </c>
      <c r="G10" s="14" t="n">
        <f aca="false">F10-E10</f>
        <v>37220187.79</v>
      </c>
      <c r="H10" s="14" t="n">
        <f aca="false">IF(E10=0,0,F10/E10*100)</f>
        <v>125.928378815744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432000000</v>
      </c>
      <c r="E11" s="14" t="n">
        <v>122787050</v>
      </c>
      <c r="F11" s="14" t="n">
        <v>161130642.18</v>
      </c>
      <c r="G11" s="14" t="n">
        <f aca="false">F11-E11</f>
        <v>38343592.18</v>
      </c>
      <c r="H11" s="14" t="n">
        <f aca="false">IF(E11=0,0,F11/E11*100)</f>
        <v>131.22771675026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15263111</v>
      </c>
      <c r="F12" s="14" t="n">
        <v>14141665.47</v>
      </c>
      <c r="G12" s="14" t="n">
        <f aca="false">F12-E12</f>
        <v>-1121445.53</v>
      </c>
      <c r="H12" s="14" t="n">
        <f aca="false">IF(E12=0,0,F12/E12*100)</f>
        <v>92.6525756773963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2700179</v>
      </c>
      <c r="F13" s="14" t="n">
        <v>2156712.58</v>
      </c>
      <c r="G13" s="14" t="n">
        <f aca="false">F13-E13</f>
        <v>-543466.42</v>
      </c>
      <c r="H13" s="14" t="n">
        <f aca="false">IF(E13=0,0,F13/E13*100)</f>
        <v>79.872948423049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000000</v>
      </c>
      <c r="E14" s="14" t="n">
        <v>2558065</v>
      </c>
      <c r="F14" s="14" t="n">
        <v>3097423.09</v>
      </c>
      <c r="G14" s="14" t="n">
        <f aca="false">F14-E14</f>
        <v>539358.09</v>
      </c>
      <c r="H14" s="14" t="n">
        <f aca="false">IF(E14=0,0,F14/E14*100)</f>
        <v>121.08461239257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241595</v>
      </c>
      <c r="F15" s="14" t="n">
        <v>243744.47</v>
      </c>
      <c r="G15" s="14" t="n">
        <f aca="false">F15-E15</f>
        <v>2149.47</v>
      </c>
      <c r="H15" s="14" t="n">
        <f aca="false">IF(E15=0,0,F15/E15*100)</f>
        <v>100.88969970405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055000</v>
      </c>
      <c r="E16" s="14" t="n">
        <v>930170</v>
      </c>
      <c r="F16" s="14" t="n">
        <v>1965040.63</v>
      </c>
      <c r="G16" s="14" t="n">
        <f aca="false">F16-E16</f>
        <v>1034870.63</v>
      </c>
      <c r="H16" s="14" t="n">
        <f aca="false">IF(E16=0,0,F16/E16*100)</f>
        <v>211.256074696023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055000</v>
      </c>
      <c r="E17" s="14" t="n">
        <v>930170</v>
      </c>
      <c r="F17" s="14" t="n">
        <v>1965040.63</v>
      </c>
      <c r="G17" s="14" t="n">
        <f aca="false">F17-E17</f>
        <v>1034870.63</v>
      </c>
      <c r="H17" s="14" t="n">
        <f aca="false">IF(E17=0,0,F17/E17*100)</f>
        <v>211.256074696023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44200</v>
      </c>
      <c r="F18" s="14" t="n">
        <v>19380.2</v>
      </c>
      <c r="G18" s="14" t="n">
        <f aca="false">F18-E18</f>
        <v>-24819.8</v>
      </c>
      <c r="H18" s="14" t="n">
        <f aca="false">IF(E18=0,0,F18/E18*100)</f>
        <v>43.8466063348416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41000</v>
      </c>
      <c r="F19" s="14" t="n">
        <v>16015.97</v>
      </c>
      <c r="G19" s="14" t="n">
        <f aca="false">F19-E19</f>
        <v>-24984.03</v>
      </c>
      <c r="H19" s="14" t="n">
        <f aca="false">IF(E19=0,0,F19/E19*100)</f>
        <v>39.0633414634146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41000</v>
      </c>
      <c r="F20" s="14" t="n">
        <v>16015.97</v>
      </c>
      <c r="G20" s="14" t="n">
        <f aca="false">F20-E20</f>
        <v>-24984.03</v>
      </c>
      <c r="H20" s="14" t="n">
        <f aca="false">IF(E20=0,0,F20/E20*100)</f>
        <v>39.0633414634146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3200</v>
      </c>
      <c r="F21" s="14" t="n">
        <v>3364.23</v>
      </c>
      <c r="G21" s="14" t="n">
        <f aca="false">F21-E21</f>
        <v>164.23</v>
      </c>
      <c r="H21" s="14" t="n">
        <f aca="false">IF(E21=0,0,F21/E21*100)</f>
        <v>105.1321875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3200</v>
      </c>
      <c r="F22" s="14" t="n">
        <v>3364.23</v>
      </c>
      <c r="G22" s="14" t="n">
        <f aca="false">F22-E22</f>
        <v>164.23</v>
      </c>
      <c r="H22" s="14" t="n">
        <f aca="false">IF(E22=0,0,F22/E22*100)</f>
        <v>105.1321875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93910000</v>
      </c>
      <c r="E23" s="14" t="n">
        <v>29800000</v>
      </c>
      <c r="F23" s="14" t="n">
        <v>46043782.86</v>
      </c>
      <c r="G23" s="14" t="n">
        <f aca="false">F23-E23</f>
        <v>16243782.86</v>
      </c>
      <c r="H23" s="14" t="n">
        <f aca="false">IF(E23=0,0,F23/E23*100)</f>
        <v>154.509338456376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0</v>
      </c>
      <c r="E24" s="14" t="n">
        <v>0</v>
      </c>
      <c r="F24" s="14" t="n">
        <v>3289361.4</v>
      </c>
      <c r="G24" s="14" t="n">
        <f aca="false">F24-E24</f>
        <v>3289361.4</v>
      </c>
      <c r="H24" s="14" t="n">
        <f aca="false">IF(E24=0,0,F24/E24*100)</f>
        <v>0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0</v>
      </c>
      <c r="E25" s="14" t="n">
        <v>0</v>
      </c>
      <c r="F25" s="14" t="n">
        <v>3289361.4</v>
      </c>
      <c r="G25" s="14" t="n">
        <f aca="false">F25-E25</f>
        <v>3289361.4</v>
      </c>
      <c r="H25" s="14" t="n">
        <f aca="false">IF(E25=0,0,F25/E25*100)</f>
        <v>0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0</v>
      </c>
      <c r="E26" s="14" t="n">
        <v>0</v>
      </c>
      <c r="F26" s="14" t="n">
        <v>11607647.91</v>
      </c>
      <c r="G26" s="14" t="n">
        <f aca="false">F26-E26</f>
        <v>11607647.91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0</v>
      </c>
      <c r="E27" s="14" t="n">
        <v>0</v>
      </c>
      <c r="F27" s="14" t="n">
        <v>11607647.91</v>
      </c>
      <c r="G27" s="14" t="n">
        <f aca="false">F27-E27</f>
        <v>11607647.91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3910000</v>
      </c>
      <c r="E28" s="14" t="n">
        <v>29800000</v>
      </c>
      <c r="F28" s="14" t="n">
        <v>31146773.55</v>
      </c>
      <c r="G28" s="14" t="n">
        <f aca="false">F28-E28</f>
        <v>1346773.55</v>
      </c>
      <c r="H28" s="14" t="n">
        <f aca="false">IF(E28=0,0,F28/E28*100)</f>
        <v>104.519374328859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298125000</v>
      </c>
      <c r="E32" s="14" t="n">
        <v>94030570</v>
      </c>
      <c r="F32" s="14" t="n">
        <v>103383675.41</v>
      </c>
      <c r="G32" s="14" t="n">
        <f aca="false">F32-E32</f>
        <v>9353105.41</v>
      </c>
      <c r="H32" s="14" t="n">
        <f aca="false">IF(E32=0,0,F32/E32*100)</f>
        <v>109.946877286823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9791000</v>
      </c>
      <c r="E33" s="14" t="n">
        <v>50333000</v>
      </c>
      <c r="F33" s="14" t="n">
        <v>51820414.12</v>
      </c>
      <c r="G33" s="14" t="n">
        <f aca="false">F33-E33</f>
        <v>1487414.12</v>
      </c>
      <c r="H33" s="14" t="n">
        <f aca="false">IF(E33=0,0,F33/E33*100)</f>
        <v>102.955146961238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462000</v>
      </c>
      <c r="E34" s="14" t="n">
        <v>187000</v>
      </c>
      <c r="F34" s="14" t="n">
        <v>222719.07</v>
      </c>
      <c r="G34" s="14" t="n">
        <f aca="false">F34-E34</f>
        <v>35719.07</v>
      </c>
      <c r="H34" s="14" t="n">
        <f aca="false">IF(E34=0,0,F34/E34*100)</f>
        <v>119.101106951872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647800</v>
      </c>
      <c r="E35" s="14" t="n">
        <v>0</v>
      </c>
      <c r="F35" s="14" t="n">
        <v>39469.62</v>
      </c>
      <c r="G35" s="14" t="n">
        <f aca="false">F35-E35</f>
        <v>39469.62</v>
      </c>
      <c r="H35" s="14" t="n">
        <f aca="false">IF(E35=0,0,F35/E35*100)</f>
        <v>0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211200</v>
      </c>
      <c r="E36" s="14" t="n">
        <v>0</v>
      </c>
      <c r="F36" s="14" t="n">
        <v>20703.24</v>
      </c>
      <c r="G36" s="14" t="n">
        <f aca="false">F36-E36</f>
        <v>20703.24</v>
      </c>
      <c r="H36" s="14" t="n">
        <f aca="false">IF(E36=0,0,F36/E36*100)</f>
        <v>0</v>
      </c>
    </row>
    <row r="37" customFormat="false" ht="54.75" hidden="false" customHeight="true" outlineLevel="0" collapsed="false">
      <c r="A37" s="12"/>
      <c r="B37" s="12" t="n">
        <v>18010400</v>
      </c>
      <c r="C37" s="13" t="s">
        <v>38</v>
      </c>
      <c r="D37" s="14" t="n">
        <v>9020000</v>
      </c>
      <c r="E37" s="14" t="n">
        <v>3406000</v>
      </c>
      <c r="F37" s="14" t="n">
        <v>3585536.07</v>
      </c>
      <c r="G37" s="14" t="n">
        <f aca="false">F37-E37</f>
        <v>179536.07</v>
      </c>
      <c r="H37" s="14" t="n">
        <f aca="false">IF(E37=0,0,F37/E37*100)</f>
        <v>105.271170581327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3035000</v>
      </c>
      <c r="E38" s="14" t="n">
        <v>16931250</v>
      </c>
      <c r="F38" s="14" t="n">
        <v>18077143.69</v>
      </c>
      <c r="G38" s="14" t="n">
        <f aca="false">F38-E38</f>
        <v>1145893.69</v>
      </c>
      <c r="H38" s="14" t="n">
        <f aca="false">IF(E38=0,0,F38/E38*100)</f>
        <v>106.767921387966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21768750</v>
      </c>
      <c r="F39" s="14" t="n">
        <v>22533014.53</v>
      </c>
      <c r="G39" s="14" t="n">
        <f aca="false">F39-E39</f>
        <v>764264.530000001</v>
      </c>
      <c r="H39" s="14" t="n">
        <f aca="false">IF(E39=0,0,F39/E39*100)</f>
        <v>103.510833327591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80000</v>
      </c>
      <c r="F40" s="14" t="n">
        <v>294721.16</v>
      </c>
      <c r="G40" s="14" t="n">
        <f aca="false">F40-E40</f>
        <v>214721.16</v>
      </c>
      <c r="H40" s="14" t="n">
        <f aca="false">IF(E40=0,0,F40/E40*100)</f>
        <v>368.40145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4360000</v>
      </c>
      <c r="E41" s="14" t="n">
        <v>7900000</v>
      </c>
      <c r="F41" s="14" t="n">
        <v>6876996.74</v>
      </c>
      <c r="G41" s="14" t="n">
        <f aca="false">F41-E41</f>
        <v>-1023003.26</v>
      </c>
      <c r="H41" s="14" t="n">
        <f aca="false">IF(E41=0,0,F41/E41*100)</f>
        <v>87.0505916455696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00000</v>
      </c>
      <c r="E42" s="14" t="n">
        <v>0</v>
      </c>
      <c r="F42" s="14" t="n">
        <v>20833.33</v>
      </c>
      <c r="G42" s="14" t="n">
        <f aca="false">F42-E42</f>
        <v>20833.33</v>
      </c>
      <c r="H42" s="14" t="n">
        <f aca="false">IF(E42=0,0,F42/E42*100)</f>
        <v>0</v>
      </c>
    </row>
    <row r="43" customFormat="false" ht="14.25" hidden="false" customHeight="true" outlineLevel="0" collapsed="false">
      <c r="A43" s="12"/>
      <c r="B43" s="12" t="n">
        <v>18011100</v>
      </c>
      <c r="C43" s="13" t="s">
        <v>44</v>
      </c>
      <c r="D43" s="14" t="n">
        <v>150000</v>
      </c>
      <c r="E43" s="14" t="n">
        <v>60000</v>
      </c>
      <c r="F43" s="14" t="n">
        <v>149276.67</v>
      </c>
      <c r="G43" s="14" t="n">
        <f aca="false">F43-E43</f>
        <v>89276.67</v>
      </c>
      <c r="H43" s="14" t="n">
        <f aca="false">IF(E43=0,0,F43/E43*100)</f>
        <v>248.79445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384700</v>
      </c>
      <c r="F44" s="14" t="n">
        <v>384818.7</v>
      </c>
      <c r="G44" s="14" t="n">
        <f aca="false">F44-E44</f>
        <v>118.700000000012</v>
      </c>
      <c r="H44" s="14" t="n">
        <f aca="false">IF(E44=0,0,F44/E44*100)</f>
        <v>100.030855211853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250000</v>
      </c>
      <c r="F45" s="14" t="n">
        <v>250045.69</v>
      </c>
      <c r="G45" s="14" t="n">
        <f aca="false">F45-E45</f>
        <v>45.6900000000023</v>
      </c>
      <c r="H45" s="14" t="n">
        <f aca="false">IF(E45=0,0,F45/E45*100)</f>
        <v>100.018276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134700</v>
      </c>
      <c r="F46" s="14" t="n">
        <v>134773.01</v>
      </c>
      <c r="G46" s="14" t="n">
        <f aca="false">F46-E46</f>
        <v>73.0100000000093</v>
      </c>
      <c r="H46" s="14" t="n">
        <f aca="false">IF(E46=0,0,F46/E46*100)</f>
        <v>100.054201930215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50000</v>
      </c>
      <c r="F47" s="14" t="n">
        <v>70220.78</v>
      </c>
      <c r="G47" s="14" t="n">
        <f aca="false">F47-E47</f>
        <v>20220.78</v>
      </c>
      <c r="H47" s="14" t="n">
        <f aca="false">IF(E47=0,0,F47/E47*100)</f>
        <v>140.44156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29000</v>
      </c>
      <c r="F48" s="14" t="n">
        <v>40479.98</v>
      </c>
      <c r="G48" s="14" t="n">
        <f aca="false">F48-E48</f>
        <v>11479.98</v>
      </c>
      <c r="H48" s="14" t="n">
        <f aca="false">IF(E48=0,0,F48/E48*100)</f>
        <v>139.586137931035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21000</v>
      </c>
      <c r="F49" s="14" t="n">
        <v>29740.8</v>
      </c>
      <c r="G49" s="14" t="n">
        <f aca="false">F49-E49</f>
        <v>8740.8</v>
      </c>
      <c r="H49" s="14" t="n">
        <f aca="false">IF(E49=0,0,F49/E49*100)</f>
        <v>141.622857142857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46369.6</v>
      </c>
      <c r="G50" s="14" t="n">
        <f aca="false">F50-E50</f>
        <v>-46369.6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22393.56</v>
      </c>
      <c r="G51" s="14" t="n">
        <f aca="false">F51-E51</f>
        <v>-22393.56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7173.47</v>
      </c>
      <c r="G52" s="14" t="n">
        <f aca="false">F52-E52</f>
        <v>-17173.4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3885.66</v>
      </c>
      <c r="G54" s="14" t="n">
        <f aca="false">F54-E54</f>
        <v>-3885.6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643.95</v>
      </c>
      <c r="G55" s="14" t="n">
        <f aca="false">F55-E55</f>
        <v>-643.95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37140000</v>
      </c>
      <c r="E57" s="14" t="n">
        <v>43262870</v>
      </c>
      <c r="F57" s="14" t="n">
        <v>51154591.41</v>
      </c>
      <c r="G57" s="14" t="n">
        <f aca="false">F57-E57</f>
        <v>7891721.41</v>
      </c>
      <c r="H57" s="14" t="n">
        <f aca="false">IF(E57=0,0,F57/E57*100)</f>
        <v>118.241326592526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75.62</v>
      </c>
      <c r="G58" s="14" t="n">
        <f aca="false">F58-E58</f>
        <v>75.62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0740000</v>
      </c>
      <c r="E59" s="14" t="n">
        <v>7900000</v>
      </c>
      <c r="F59" s="14" t="n">
        <v>9817001.27</v>
      </c>
      <c r="G59" s="14" t="n">
        <f aca="false">F59-E59</f>
        <v>1917001.27</v>
      </c>
      <c r="H59" s="14" t="n">
        <f aca="false">IF(E59=0,0,F59/E59*100)</f>
        <v>124.265838860759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06400000</v>
      </c>
      <c r="E60" s="14" t="n">
        <v>35362870</v>
      </c>
      <c r="F60" s="14" t="n">
        <v>41298468.52</v>
      </c>
      <c r="G60" s="14" t="n">
        <f aca="false">F60-E60</f>
        <v>5935598.52</v>
      </c>
      <c r="H60" s="14" t="n">
        <f aca="false">IF(E60=0,0,F60/E60*100)</f>
        <v>116.784832565909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0</v>
      </c>
      <c r="E61" s="14" t="n">
        <v>0</v>
      </c>
      <c r="F61" s="14" t="n">
        <v>39046</v>
      </c>
      <c r="G61" s="14" t="n">
        <f aca="false">F61-E61</f>
        <v>39046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62308000</v>
      </c>
      <c r="E62" s="14" t="n">
        <v>21327200</v>
      </c>
      <c r="F62" s="14" t="n">
        <v>24443215.6</v>
      </c>
      <c r="G62" s="14" t="n">
        <f aca="false">F62-E62</f>
        <v>3116015.6</v>
      </c>
      <c r="H62" s="14" t="n">
        <f aca="false">IF(E62=0,0,F62/E62*100)</f>
        <v>114.61052365055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19930000</v>
      </c>
      <c r="E63" s="14" t="n">
        <v>7478200</v>
      </c>
      <c r="F63" s="14" t="n">
        <v>9387492.55</v>
      </c>
      <c r="G63" s="14" t="n">
        <f aca="false">F63-E63</f>
        <v>1909292.55</v>
      </c>
      <c r="H63" s="14" t="n">
        <f aca="false">IF(E63=0,0,F63/E63*100)</f>
        <v>125.5314454013</v>
      </c>
    </row>
    <row r="64" customFormat="false" ht="90.75" hidden="false" customHeight="true" outlineLevel="0" collapsed="false">
      <c r="A64" s="12"/>
      <c r="B64" s="12" t="n">
        <v>21010000</v>
      </c>
      <c r="C64" s="13" t="s">
        <v>65</v>
      </c>
      <c r="D64" s="14" t="n">
        <v>2235000</v>
      </c>
      <c r="E64" s="14" t="n">
        <v>452200</v>
      </c>
      <c r="F64" s="14" t="n">
        <v>810937.24</v>
      </c>
      <c r="G64" s="14" t="n">
        <f aca="false">F64-E64</f>
        <v>358737.24</v>
      </c>
      <c r="H64" s="14" t="n">
        <f aca="false">IF(E64=0,0,F64/E64*100)</f>
        <v>179.331543564794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235000</v>
      </c>
      <c r="E65" s="14" t="n">
        <v>452200</v>
      </c>
      <c r="F65" s="14" t="n">
        <v>810937.24</v>
      </c>
      <c r="G65" s="14" t="n">
        <f aca="false">F65-E65</f>
        <v>358737.24</v>
      </c>
      <c r="H65" s="14" t="n">
        <f aca="false">IF(E65=0,0,F65/E65*100)</f>
        <v>179.331543564794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16300000</v>
      </c>
      <c r="E66" s="14" t="n">
        <v>6700000</v>
      </c>
      <c r="F66" s="14" t="n">
        <v>7736547.95</v>
      </c>
      <c r="G66" s="14" t="n">
        <f aca="false">F66-E66</f>
        <v>1036547.95</v>
      </c>
      <c r="H66" s="14" t="n">
        <f aca="false">IF(E66=0,0,F66/E66*100)</f>
        <v>115.470864925373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395000</v>
      </c>
      <c r="E67" s="14" t="n">
        <v>326000</v>
      </c>
      <c r="F67" s="14" t="n">
        <v>840007.36</v>
      </c>
      <c r="G67" s="14" t="n">
        <f aca="false">F67-E67</f>
        <v>514007.36</v>
      </c>
      <c r="H67" s="14" t="n">
        <f aca="false">IF(E67=0,0,F67/E67*100)</f>
        <v>257.670969325153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0</v>
      </c>
      <c r="E68" s="14" t="n">
        <v>0</v>
      </c>
      <c r="F68" s="14" t="n">
        <v>114287.44</v>
      </c>
      <c r="G68" s="14" t="n">
        <f aca="false">F68-E68</f>
        <v>114287.44</v>
      </c>
      <c r="H68" s="14" t="n">
        <f aca="false">IF(E68=0,0,F68/E68*100)</f>
        <v>0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1000</v>
      </c>
      <c r="F69" s="14" t="n">
        <v>0</v>
      </c>
      <c r="G69" s="14" t="n">
        <f aca="false">F69-E69</f>
        <v>-100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700000</v>
      </c>
      <c r="E70" s="14" t="n">
        <v>190000</v>
      </c>
      <c r="F70" s="14" t="n">
        <v>477177.39</v>
      </c>
      <c r="G70" s="14" t="n">
        <f aca="false">F70-E70</f>
        <v>287177.39</v>
      </c>
      <c r="H70" s="14" t="n">
        <f aca="false">IF(E70=0,0,F70/E70*100)</f>
        <v>251.145994736842</v>
      </c>
    </row>
    <row r="71" customFormat="false" ht="52.5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135000</v>
      </c>
      <c r="F71" s="14" t="n">
        <v>248542.53</v>
      </c>
      <c r="G71" s="14" t="n">
        <f aca="false">F71-E71</f>
        <v>113542.53</v>
      </c>
      <c r="H71" s="14" t="n">
        <f aca="false">IF(E71=0,0,F71/E71*100)</f>
        <v>184.105577777778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2378000</v>
      </c>
      <c r="E72" s="14" t="n">
        <v>13849000</v>
      </c>
      <c r="F72" s="14" t="n">
        <v>14903916.53</v>
      </c>
      <c r="G72" s="14" t="n">
        <f aca="false">F72-E72</f>
        <v>1054916.53</v>
      </c>
      <c r="H72" s="14" t="n">
        <f aca="false">IF(E72=0,0,F72/E72*100)</f>
        <v>107.61727583219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6978000</v>
      </c>
      <c r="E73" s="14" t="n">
        <v>5296000</v>
      </c>
      <c r="F73" s="14" t="n">
        <v>6313396.49</v>
      </c>
      <c r="G73" s="14" t="n">
        <f aca="false">F73-E73</f>
        <v>1017396.49</v>
      </c>
      <c r="H73" s="14" t="n">
        <f aca="false">IF(E73=0,0,F73/E73*100)</f>
        <v>119.210658799094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470000</v>
      </c>
      <c r="E74" s="14" t="n">
        <v>153000</v>
      </c>
      <c r="F74" s="14" t="n">
        <v>269024.34</v>
      </c>
      <c r="G74" s="14" t="n">
        <f aca="false">F74-E74</f>
        <v>116024.34</v>
      </c>
      <c r="H74" s="14" t="n">
        <f aca="false">IF(E74=0,0,F74/E74*100)</f>
        <v>175.832901960784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5500000</v>
      </c>
      <c r="E75" s="14" t="n">
        <v>4813000</v>
      </c>
      <c r="F75" s="14" t="n">
        <v>5349582.9</v>
      </c>
      <c r="G75" s="14" t="n">
        <f aca="false">F75-E75</f>
        <v>536582.9</v>
      </c>
      <c r="H75" s="14" t="n">
        <f aca="false">IF(E75=0,0,F75/E75*100)</f>
        <v>111.148616247663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50000</v>
      </c>
      <c r="E76" s="14" t="n">
        <v>309000</v>
      </c>
      <c r="F76" s="14" t="n">
        <v>597434.25</v>
      </c>
      <c r="G76" s="14" t="n">
        <f aca="false">F76-E76</f>
        <v>288434.25</v>
      </c>
      <c r="H76" s="14" t="n">
        <f aca="false">IF(E76=0,0,F76/E76*100)</f>
        <v>193.344417475728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21000</v>
      </c>
      <c r="F77" s="14" t="n">
        <v>97355</v>
      </c>
      <c r="G77" s="14" t="n">
        <f aca="false">F77-E77</f>
        <v>76355</v>
      </c>
      <c r="H77" s="14" t="n">
        <f aca="false">IF(E77=0,0,F77/E77*100)</f>
        <v>463.595238095238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8500000</v>
      </c>
      <c r="F78" s="14" t="n">
        <v>8518388.77</v>
      </c>
      <c r="G78" s="14" t="n">
        <f aca="false">F78-E78</f>
        <v>18388.7699999996</v>
      </c>
      <c r="H78" s="14" t="n">
        <f aca="false">IF(E78=0,0,F78/E78*100)</f>
        <v>100.216338470588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8500000</v>
      </c>
      <c r="F79" s="14" t="n">
        <v>8518388.77</v>
      </c>
      <c r="G79" s="14" t="n">
        <f aca="false">F79-E79</f>
        <v>18388.7699999996</v>
      </c>
      <c r="H79" s="14" t="n">
        <f aca="false">IF(E79=0,0,F79/E79*100)</f>
        <v>100.216338470588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00000</v>
      </c>
      <c r="E80" s="14" t="n">
        <v>53000</v>
      </c>
      <c r="F80" s="14" t="n">
        <v>72131.27</v>
      </c>
      <c r="G80" s="14" t="n">
        <f aca="false">F80-E80</f>
        <v>19131.27</v>
      </c>
      <c r="H80" s="14" t="n">
        <f aca="false">IF(E80=0,0,F80/E80*100)</f>
        <v>136.096735849057</v>
      </c>
    </row>
    <row r="81" customFormat="false" ht="51" hidden="false" customHeight="true" outlineLevel="0" collapsed="false">
      <c r="A81" s="12"/>
      <c r="B81" s="12" t="n">
        <v>22090100</v>
      </c>
      <c r="C81" s="13" t="s">
        <v>82</v>
      </c>
      <c r="D81" s="14" t="n">
        <v>135000</v>
      </c>
      <c r="E81" s="14" t="n">
        <v>32000</v>
      </c>
      <c r="F81" s="14" t="n">
        <v>40306.27</v>
      </c>
      <c r="G81" s="14" t="n">
        <f aca="false">F81-E81</f>
        <v>8306.27</v>
      </c>
      <c r="H81" s="14" t="n">
        <f aca="false">IF(E81=0,0,F81/E81*100)</f>
        <v>125.95709375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413.1</v>
      </c>
      <c r="G82" s="14" t="n">
        <f aca="false">F82-E82</f>
        <v>413.1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65000</v>
      </c>
      <c r="E83" s="14" t="n">
        <v>21000</v>
      </c>
      <c r="F83" s="14" t="n">
        <v>31411.9</v>
      </c>
      <c r="G83" s="14" t="n">
        <f aca="false">F83-E83</f>
        <v>10411.9</v>
      </c>
      <c r="H83" s="14" t="n">
        <f aca="false">IF(E83=0,0,F83/E83*100)</f>
        <v>149.580476190476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0</v>
      </c>
      <c r="E84" s="14" t="n">
        <v>0</v>
      </c>
      <c r="F84" s="14" t="n">
        <v>151806.52</v>
      </c>
      <c r="G84" s="14" t="n">
        <f aca="false">F84-E84</f>
        <v>151806.52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0</v>
      </c>
      <c r="E85" s="14" t="n">
        <v>0</v>
      </c>
      <c r="F85" s="14" t="n">
        <v>151806.52</v>
      </c>
      <c r="G85" s="14" t="n">
        <f aca="false">F85-E85</f>
        <v>151806.52</v>
      </c>
      <c r="H85" s="14" t="n">
        <f aca="false">IF(E85=0,0,F85/E85*100)</f>
        <v>0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0</v>
      </c>
      <c r="E86" s="14" t="n">
        <v>0</v>
      </c>
      <c r="F86" s="14" t="n">
        <v>77406.52</v>
      </c>
      <c r="G86" s="14" t="n">
        <f aca="false">F86-E86</f>
        <v>77406.52</v>
      </c>
      <c r="H86" s="14" t="n">
        <f aca="false">IF(E86=0,0,F86/E86*100)</f>
        <v>0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0</v>
      </c>
      <c r="E87" s="14" t="n">
        <v>0</v>
      </c>
      <c r="F87" s="14" t="n">
        <v>74400</v>
      </c>
      <c r="G87" s="14" t="n">
        <f aca="false">F87-E87</f>
        <v>74400</v>
      </c>
      <c r="H87" s="14" t="n">
        <f aca="false">IF(E87=0,0,F87/E87*100)</f>
        <v>0</v>
      </c>
    </row>
    <row r="88" customFormat="false" ht="12.75" hidden="false" customHeight="false" outlineLevel="0" collapsed="false">
      <c r="A88" s="12"/>
      <c r="B88" s="12" t="n">
        <v>30000000</v>
      </c>
      <c r="C88" s="13" t="s">
        <v>87</v>
      </c>
      <c r="D88" s="14" t="n">
        <v>15000</v>
      </c>
      <c r="E88" s="14" t="n">
        <v>4000</v>
      </c>
      <c r="F88" s="14" t="n">
        <v>526.5</v>
      </c>
      <c r="G88" s="14" t="n">
        <f aca="false">F88-E88</f>
        <v>-3473.5</v>
      </c>
      <c r="H88" s="14" t="n">
        <f aca="false">IF(E88=0,0,F88/E88*100)</f>
        <v>13.1625</v>
      </c>
    </row>
    <row r="89" customFormat="false" ht="25.5" hidden="false" customHeight="false" outlineLevel="0" collapsed="false">
      <c r="A89" s="12"/>
      <c r="B89" s="12" t="n">
        <v>31000000</v>
      </c>
      <c r="C89" s="13" t="s">
        <v>88</v>
      </c>
      <c r="D89" s="14" t="n">
        <v>15000</v>
      </c>
      <c r="E89" s="14" t="n">
        <v>4000</v>
      </c>
      <c r="F89" s="14" t="n">
        <v>526.5</v>
      </c>
      <c r="G89" s="14" t="n">
        <f aca="false">F89-E89</f>
        <v>-3473.5</v>
      </c>
      <c r="H89" s="14" t="n">
        <f aca="false">IF(E89=0,0,F89/E89*100)</f>
        <v>13.1625</v>
      </c>
    </row>
    <row r="90" customFormat="false" ht="89.25" hidden="false" customHeight="false" outlineLevel="0" collapsed="false">
      <c r="A90" s="12"/>
      <c r="B90" s="12" t="n">
        <v>31010000</v>
      </c>
      <c r="C90" s="13" t="s">
        <v>89</v>
      </c>
      <c r="D90" s="14" t="n">
        <v>15000</v>
      </c>
      <c r="E90" s="14" t="n">
        <v>4000</v>
      </c>
      <c r="F90" s="14" t="n">
        <v>0</v>
      </c>
      <c r="G90" s="14" t="n">
        <f aca="false">F90-E90</f>
        <v>-4000</v>
      </c>
      <c r="H90" s="14" t="n">
        <f aca="false">IF(E90=0,0,F90/E90*100)</f>
        <v>0</v>
      </c>
    </row>
    <row r="91" customFormat="false" ht="78" hidden="false" customHeight="true" outlineLevel="0" collapsed="false">
      <c r="A91" s="12"/>
      <c r="B91" s="12" t="n">
        <v>31010200</v>
      </c>
      <c r="C91" s="13" t="s">
        <v>90</v>
      </c>
      <c r="D91" s="14" t="n">
        <v>15000</v>
      </c>
      <c r="E91" s="14" t="n">
        <v>4000</v>
      </c>
      <c r="F91" s="14" t="n">
        <v>0</v>
      </c>
      <c r="G91" s="14" t="n">
        <f aca="false">F91-E91</f>
        <v>-4000</v>
      </c>
      <c r="H91" s="14" t="n">
        <f aca="false">IF(E91=0,0,F91/E91*100)</f>
        <v>0</v>
      </c>
    </row>
    <row r="92" customFormat="false" ht="38.25" hidden="false" customHeight="false" outlineLevel="0" collapsed="false">
      <c r="A92" s="12"/>
      <c r="B92" s="12" t="n">
        <v>31020000</v>
      </c>
      <c r="C92" s="13" t="s">
        <v>91</v>
      </c>
      <c r="D92" s="14" t="n">
        <v>0</v>
      </c>
      <c r="E92" s="14" t="n">
        <v>0</v>
      </c>
      <c r="F92" s="14" t="n">
        <v>526.5</v>
      </c>
      <c r="G92" s="14" t="n">
        <f aca="false">F92-E92</f>
        <v>526.5</v>
      </c>
      <c r="H92" s="14" t="n">
        <f aca="false">IF(E92=0,0,F92/E92*100)</f>
        <v>0</v>
      </c>
    </row>
    <row r="93" customFormat="false" ht="12.75" hidden="false" customHeight="false" outlineLevel="0" collapsed="false">
      <c r="A93" s="12"/>
      <c r="B93" s="12" t="n">
        <v>40000000</v>
      </c>
      <c r="C93" s="13" t="s">
        <v>92</v>
      </c>
      <c r="D93" s="14" t="n">
        <v>1044999995</v>
      </c>
      <c r="E93" s="14" t="n">
        <v>441090118.34</v>
      </c>
      <c r="F93" s="14" t="n">
        <v>440201688.98</v>
      </c>
      <c r="G93" s="14" t="n">
        <f aca="false">F93-E93</f>
        <v>-888429.359999955</v>
      </c>
      <c r="H93" s="14" t="n">
        <f aca="false">IF(E93=0,0,F93/E93*100)</f>
        <v>99.7985832547454</v>
      </c>
    </row>
    <row r="94" customFormat="false" ht="12.75" hidden="false" customHeight="false" outlineLevel="0" collapsed="false">
      <c r="A94" s="12"/>
      <c r="B94" s="12" t="n">
        <v>41000000</v>
      </c>
      <c r="C94" s="13" t="s">
        <v>93</v>
      </c>
      <c r="D94" s="14" t="n">
        <v>1044999995</v>
      </c>
      <c r="E94" s="14" t="n">
        <v>441090118.34</v>
      </c>
      <c r="F94" s="14" t="n">
        <v>440201688.98</v>
      </c>
      <c r="G94" s="14" t="n">
        <f aca="false">F94-E94</f>
        <v>-888429.359999955</v>
      </c>
      <c r="H94" s="14" t="n">
        <f aca="false">IF(E94=0,0,F94/E94*100)</f>
        <v>99.7985832547454</v>
      </c>
    </row>
    <row r="95" customFormat="false" ht="12.75" hidden="false" customHeight="false" outlineLevel="0" collapsed="false">
      <c r="A95" s="12"/>
      <c r="B95" s="12" t="n">
        <v>41030000</v>
      </c>
      <c r="C95" s="13" t="s">
        <v>94</v>
      </c>
      <c r="D95" s="14" t="n">
        <v>1044999995</v>
      </c>
      <c r="E95" s="14" t="n">
        <v>441090118.34</v>
      </c>
      <c r="F95" s="14" t="n">
        <v>440201688.98</v>
      </c>
      <c r="G95" s="14" t="n">
        <f aca="false">F95-E95</f>
        <v>-888429.359999955</v>
      </c>
      <c r="H95" s="14" t="n">
        <f aca="false">IF(E95=0,0,F95/E95*100)</f>
        <v>99.7985832547454</v>
      </c>
    </row>
    <row r="96" customFormat="false" ht="102" hidden="false" customHeight="false" outlineLevel="0" collapsed="false">
      <c r="A96" s="12"/>
      <c r="B96" s="12" t="n">
        <v>41030600</v>
      </c>
      <c r="C96" s="13" t="s">
        <v>95</v>
      </c>
      <c r="D96" s="14" t="n">
        <v>255205600</v>
      </c>
      <c r="E96" s="14" t="n">
        <v>83657531.59</v>
      </c>
      <c r="F96" s="14" t="n">
        <v>83657531.59</v>
      </c>
      <c r="G96" s="14" t="n">
        <f aca="false">F96-E96</f>
        <v>0</v>
      </c>
      <c r="H96" s="14" t="n">
        <f aca="false">IF(E96=0,0,F96/E96*100)</f>
        <v>100</v>
      </c>
    </row>
    <row r="97" customFormat="false" ht="102" hidden="false" customHeight="false" outlineLevel="0" collapsed="false">
      <c r="A97" s="12"/>
      <c r="B97" s="12" t="n">
        <v>41030800</v>
      </c>
      <c r="C97" s="13" t="s">
        <v>96</v>
      </c>
      <c r="D97" s="14" t="n">
        <v>319131400</v>
      </c>
      <c r="E97" s="14" t="n">
        <v>208836383.38</v>
      </c>
      <c r="F97" s="14" t="n">
        <v>208715911.51</v>
      </c>
      <c r="G97" s="14" t="n">
        <f aca="false">F97-E97</f>
        <v>-120471.870000005</v>
      </c>
      <c r="H97" s="14" t="n">
        <f aca="false">IF(E97=0,0,F97/E97*100)</f>
        <v>99.9423127962426</v>
      </c>
    </row>
    <row r="98" customFormat="false" ht="63.75" hidden="false" customHeight="false" outlineLevel="0" collapsed="false">
      <c r="A98" s="12"/>
      <c r="B98" s="12" t="n">
        <v>41031000</v>
      </c>
      <c r="C98" s="13" t="s">
        <v>97</v>
      </c>
      <c r="D98" s="14" t="n">
        <v>482400</v>
      </c>
      <c r="E98" s="14" t="n">
        <v>40442.37</v>
      </c>
      <c r="F98" s="14" t="n">
        <v>40442.37</v>
      </c>
      <c r="G98" s="14" t="n">
        <f aca="false">F98-E98</f>
        <v>0</v>
      </c>
      <c r="H98" s="14" t="n">
        <f aca="false">IF(E98=0,0,F98/E98*100)</f>
        <v>100</v>
      </c>
    </row>
    <row r="99" customFormat="false" ht="51" hidden="false" customHeight="false" outlineLevel="0" collapsed="false">
      <c r="A99" s="12"/>
      <c r="B99" s="12" t="n">
        <v>41033600</v>
      </c>
      <c r="C99" s="15" t="s">
        <v>98</v>
      </c>
      <c r="D99" s="14" t="n">
        <v>2658700</v>
      </c>
      <c r="E99" s="14" t="n">
        <v>295412</v>
      </c>
      <c r="F99" s="14" t="n">
        <v>295412</v>
      </c>
      <c r="G99" s="14" t="n">
        <f aca="false">F99-E99</f>
        <v>0</v>
      </c>
      <c r="H99" s="14" t="n">
        <f aca="false">IF(E99=0,0,F99/E99*100)</f>
        <v>100</v>
      </c>
    </row>
    <row r="100" customFormat="false" ht="25.5" hidden="false" customHeight="false" outlineLevel="0" collapsed="false">
      <c r="A100" s="12"/>
      <c r="B100" s="12" t="n">
        <v>41033900</v>
      </c>
      <c r="C100" s="13" t="s">
        <v>99</v>
      </c>
      <c r="D100" s="14" t="n">
        <v>240276400</v>
      </c>
      <c r="E100" s="14" t="n">
        <v>73986700</v>
      </c>
      <c r="F100" s="14" t="n">
        <v>73986700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25.5" hidden="false" customHeight="false" outlineLevel="0" collapsed="false">
      <c r="A101" s="12"/>
      <c r="B101" s="12" t="n">
        <v>41034200</v>
      </c>
      <c r="C101" s="13" t="s">
        <v>100</v>
      </c>
      <c r="D101" s="14" t="n">
        <v>225429695</v>
      </c>
      <c r="E101" s="14" t="n">
        <v>73762983</v>
      </c>
      <c r="F101" s="14" t="n">
        <v>73050845</v>
      </c>
      <c r="G101" s="14" t="n">
        <f aca="false">F101-E101</f>
        <v>-712138</v>
      </c>
      <c r="H101" s="14" t="n">
        <f aca="false">IF(E101=0,0,F101/E101*100)</f>
        <v>99.0345591094113</v>
      </c>
    </row>
    <row r="102" customFormat="false" ht="51" hidden="false" customHeight="false" outlineLevel="0" collapsed="false">
      <c r="A102" s="16" t="s">
        <v>101</v>
      </c>
      <c r="B102" s="12" t="n">
        <v>41035400</v>
      </c>
      <c r="C102" s="15" t="s">
        <v>102</v>
      </c>
      <c r="D102" s="14" t="n">
        <v>896000</v>
      </c>
      <c r="E102" s="14" t="n">
        <v>244266</v>
      </c>
      <c r="F102" s="14" t="n">
        <v>244266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102" hidden="false" customHeight="false" outlineLevel="0" collapsed="false">
      <c r="A103" s="16" t="s">
        <v>103</v>
      </c>
      <c r="B103" s="12" t="n">
        <v>41035800</v>
      </c>
      <c r="C103" s="13" t="s">
        <v>104</v>
      </c>
      <c r="D103" s="14" t="n">
        <v>919800</v>
      </c>
      <c r="E103" s="14" t="n">
        <v>266400</v>
      </c>
      <c r="F103" s="14" t="n">
        <v>210580.51</v>
      </c>
      <c r="G103" s="14" t="n">
        <f aca="false">F103-E103</f>
        <v>-55819.49</v>
      </c>
      <c r="H103" s="14" t="n">
        <f aca="false">IF(E103=0,0,F103/E103*100)</f>
        <v>79.046737987988</v>
      </c>
    </row>
    <row r="104" customFormat="false" ht="12.75" hidden="false" customHeight="false" outlineLevel="0" collapsed="false">
      <c r="B104" s="17" t="s">
        <v>101</v>
      </c>
      <c r="C104" s="18"/>
      <c r="D104" s="19" t="n">
        <v>962600000</v>
      </c>
      <c r="E104" s="19" t="n">
        <v>289686140</v>
      </c>
      <c r="F104" s="19" t="n">
        <v>356625488.99</v>
      </c>
      <c r="G104" s="19" t="n">
        <f aca="false">F104-E104</f>
        <v>66939348.9899998</v>
      </c>
      <c r="H104" s="19" t="n">
        <f aca="false">IF(E104=0,0,F104/E104*100)</f>
        <v>123.107542870363</v>
      </c>
    </row>
    <row r="105" customFormat="false" ht="12.75" hidden="false" customHeight="false" outlineLevel="0" collapsed="false">
      <c r="B105" s="17" t="s">
        <v>103</v>
      </c>
      <c r="C105" s="18"/>
      <c r="D105" s="19" t="n">
        <v>2007599995</v>
      </c>
      <c r="E105" s="19" t="n">
        <v>730776258.34</v>
      </c>
      <c r="F105" s="19" t="n">
        <v>796827177.97</v>
      </c>
      <c r="G105" s="19" t="n">
        <f aca="false">F105-E105</f>
        <v>66050919.6299998</v>
      </c>
      <c r="H105" s="19" t="n">
        <f aca="false">IF(E105=0,0,F105/E105*100)</f>
        <v>109.038459976798</v>
      </c>
    </row>
    <row r="106" customFormat="false" ht="12.75" hidden="false" customHeight="false" outlineLevel="0" collapsed="false">
      <c r="D106" s="20"/>
      <c r="E106" s="20"/>
      <c r="F106" s="20"/>
      <c r="G106" s="20"/>
      <c r="H106" s="20"/>
    </row>
    <row r="107" customFormat="false" ht="12.75" hidden="false" customHeight="false" outlineLevel="0" collapsed="false">
      <c r="D107" s="20"/>
      <c r="E107" s="20"/>
      <c r="F107" s="20"/>
      <c r="G107" s="20"/>
      <c r="H107" s="20"/>
    </row>
    <row r="108" customFormat="false" ht="12.75" hidden="false" customHeight="false" outlineLevel="0" collapsed="false">
      <c r="D108" s="20"/>
      <c r="E108" s="20"/>
      <c r="F108" s="20"/>
      <c r="G108" s="20"/>
      <c r="H108" s="20"/>
    </row>
    <row r="109" customFormat="false" ht="12.75" hidden="false" customHeight="false" outlineLevel="0" collapsed="false">
      <c r="D109" s="20"/>
      <c r="E109" s="20"/>
      <c r="F109" s="20"/>
      <c r="G109" s="20"/>
      <c r="H109" s="20"/>
    </row>
    <row r="110" customFormat="false" ht="12.75" hidden="false" customHeight="false" outlineLevel="0" collapsed="false">
      <c r="D110" s="20"/>
      <c r="E110" s="20"/>
      <c r="F110" s="20"/>
      <c r="G110" s="20"/>
      <c r="H110" s="20"/>
    </row>
    <row r="111" customFormat="false" ht="12.75" hidden="false" customHeight="false" outlineLevel="0" collapsed="false">
      <c r="D111" s="20"/>
      <c r="E111" s="20"/>
      <c r="F111" s="20"/>
      <c r="G111" s="20"/>
      <c r="H111" s="20"/>
    </row>
    <row r="112" customFormat="false" ht="12.75" hidden="false" customHeight="false" outlineLevel="0" collapsed="false">
      <c r="D112" s="20"/>
      <c r="E112" s="20"/>
      <c r="F112" s="20"/>
      <c r="G112" s="20"/>
      <c r="H112" s="20"/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  <row r="150" customFormat="false" ht="12.75" hidden="false" customHeight="false" outlineLevel="0" collapsed="false">
      <c r="D150" s="20"/>
      <c r="E150" s="20"/>
      <c r="F150" s="20"/>
      <c r="G150" s="20"/>
      <c r="H150" s="20"/>
    </row>
    <row r="151" customFormat="false" ht="12.75" hidden="false" customHeight="false" outlineLevel="0" collapsed="false">
      <c r="D151" s="20"/>
      <c r="E151" s="20"/>
      <c r="F151" s="20"/>
      <c r="G151" s="20"/>
      <c r="H151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5-04T14:22:11Z</cp:lastPrinted>
  <dcterms:modified xsi:type="dcterms:W3CDTF">2017-05-04T14:26:35Z</dcterms:modified>
  <cp:revision>0</cp:revision>
  <dc:subject/>
  <dc:title/>
</cp:coreProperties>
</file>