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Станом на 03.04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189982350</v>
      </c>
      <c r="F8" s="14" t="n">
        <v>246853730.61</v>
      </c>
      <c r="G8" s="14" t="n">
        <f aca="false">F8-E8</f>
        <v>56871380.61</v>
      </c>
      <c r="H8" s="14" t="n">
        <f aca="false">IF(E8=0,0,F8/E8*100)</f>
        <v>129.93508639618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03130170</v>
      </c>
      <c r="F9" s="14" t="n">
        <v>134955308.48</v>
      </c>
      <c r="G9" s="14" t="n">
        <f aca="false">F9-E9</f>
        <v>31825138.48</v>
      </c>
      <c r="H9" s="14" t="n">
        <f aca="false">IF(E9=0,0,F9/E9*100)</f>
        <v>130.859193270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02200000</v>
      </c>
      <c r="F10" s="14" t="n">
        <v>133425261.85</v>
      </c>
      <c r="G10" s="14" t="n">
        <f aca="false">F10-E10</f>
        <v>31225261.85</v>
      </c>
      <c r="H10" s="14" t="n">
        <f aca="false">IF(E10=0,0,F10/E10*100)</f>
        <v>130.55309378669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87417878</v>
      </c>
      <c r="F11" s="14" t="n">
        <v>118527003.55</v>
      </c>
      <c r="G11" s="14" t="n">
        <f aca="false">F11-E11</f>
        <v>31109125.55</v>
      </c>
      <c r="H11" s="14" t="n">
        <f aca="false">IF(E11=0,0,F11/E11*100)</f>
        <v>135.58668576924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0866527</v>
      </c>
      <c r="F12" s="14" t="n">
        <v>10503744.41</v>
      </c>
      <c r="G12" s="14" t="n">
        <f aca="false">F12-E12</f>
        <v>-362782.59</v>
      </c>
      <c r="H12" s="14" t="n">
        <f aca="false">IF(E12=0,0,F12/E12*100)</f>
        <v>96.6614669986096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1922385</v>
      </c>
      <c r="F13" s="14" t="n">
        <v>1702184.8</v>
      </c>
      <c r="G13" s="14" t="n">
        <f aca="false">F13-E13</f>
        <v>-220200.2</v>
      </c>
      <c r="H13" s="14" t="n">
        <f aca="false">IF(E13=0,0,F13/E13*100)</f>
        <v>88.545468259479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1821207</v>
      </c>
      <c r="F14" s="14" t="n">
        <v>2540877.2</v>
      </c>
      <c r="G14" s="14" t="n">
        <f aca="false">F14-E14</f>
        <v>719670.2</v>
      </c>
      <c r="H14" s="14" t="n">
        <f aca="false">IF(E14=0,0,F14/E14*100)</f>
        <v>139.51611211685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172003</v>
      </c>
      <c r="F15" s="14" t="n">
        <v>151451.89</v>
      </c>
      <c r="G15" s="14" t="n">
        <f aca="false">F15-E15</f>
        <v>-20551.11</v>
      </c>
      <c r="H15" s="14" t="n">
        <f aca="false">IF(E15=0,0,F15/E15*100)</f>
        <v>88.051888629849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930170</v>
      </c>
      <c r="F16" s="14" t="n">
        <v>1530046.63</v>
      </c>
      <c r="G16" s="14" t="n">
        <f aca="false">F16-E16</f>
        <v>599876.63</v>
      </c>
      <c r="H16" s="14" t="n">
        <f aca="false">IF(E16=0,0,F16/E16*100)</f>
        <v>164.49107474977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930170</v>
      </c>
      <c r="F17" s="14" t="n">
        <v>1530046.63</v>
      </c>
      <c r="G17" s="14" t="n">
        <f aca="false">F17-E17</f>
        <v>599876.63</v>
      </c>
      <c r="H17" s="14" t="n">
        <f aca="false">IF(E17=0,0,F17/E17*100)</f>
        <v>164.49107474977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3500</v>
      </c>
      <c r="F18" s="14" t="n">
        <v>16826.2</v>
      </c>
      <c r="G18" s="14" t="n">
        <f aca="false">F18-E18</f>
        <v>13326.2</v>
      </c>
      <c r="H18" s="14" t="n">
        <f aca="false">IF(E18=0,0,F18/E18*100)</f>
        <v>480.74857142857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300</v>
      </c>
      <c r="F19" s="14" t="n">
        <v>13461.97</v>
      </c>
      <c r="G19" s="14" t="n">
        <f aca="false">F19-E19</f>
        <v>13161.97</v>
      </c>
      <c r="H19" s="14" t="n">
        <f aca="false">IF(E19=0,0,F19/E19*100)</f>
        <v>4487.3233333333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300</v>
      </c>
      <c r="F20" s="14" t="n">
        <v>13461.97</v>
      </c>
      <c r="G20" s="14" t="n">
        <f aca="false">F20-E20</f>
        <v>13161.97</v>
      </c>
      <c r="H20" s="14" t="n">
        <f aca="false">IF(E20=0,0,F20/E20*100)</f>
        <v>4487.32333333333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3200</v>
      </c>
      <c r="F21" s="14" t="n">
        <v>3364.23</v>
      </c>
      <c r="G21" s="14" t="n">
        <f aca="false">F21-E21</f>
        <v>164.23</v>
      </c>
      <c r="H21" s="14" t="n">
        <f aca="false">IF(E21=0,0,F21/E21*100)</f>
        <v>105.13218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3200</v>
      </c>
      <c r="F22" s="14" t="n">
        <v>3364.23</v>
      </c>
      <c r="G22" s="14" t="n">
        <f aca="false">F22-E22</f>
        <v>164.23</v>
      </c>
      <c r="H22" s="14" t="n">
        <f aca="false">IF(E22=0,0,F22/E22*100)</f>
        <v>105.132187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22500000</v>
      </c>
      <c r="F23" s="14" t="n">
        <v>35657483.78</v>
      </c>
      <c r="G23" s="14" t="n">
        <f aca="false">F23-E23</f>
        <v>13157483.78</v>
      </c>
      <c r="H23" s="14" t="n">
        <f aca="false">IF(E23=0,0,F23/E23*100)</f>
        <v>158.47770568888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2359015.82</v>
      </c>
      <c r="G24" s="14" t="n">
        <f aca="false">F24-E24</f>
        <v>2359015.82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2359015.82</v>
      </c>
      <c r="G25" s="14" t="n">
        <f aca="false">F25-E25</f>
        <v>2359015.82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8081732.74</v>
      </c>
      <c r="G26" s="14" t="n">
        <f aca="false">F26-E26</f>
        <v>8081732.74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8081732.74</v>
      </c>
      <c r="G27" s="14" t="n">
        <f aca="false">F27-E27</f>
        <v>8081732.74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22500000</v>
      </c>
      <c r="F28" s="14" t="n">
        <v>25216735.22</v>
      </c>
      <c r="G28" s="14" t="n">
        <f aca="false">F28-E28</f>
        <v>2716735.22</v>
      </c>
      <c r="H28" s="14" t="n">
        <f aca="false">IF(E28=0,0,F28/E28*100)</f>
        <v>112.074378755556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64348680</v>
      </c>
      <c r="F32" s="14" t="n">
        <v>76224432.15</v>
      </c>
      <c r="G32" s="14" t="n">
        <f aca="false">F32-E32</f>
        <v>11875752.15</v>
      </c>
      <c r="H32" s="14" t="n">
        <f aca="false">IF(E32=0,0,F32/E32*100)</f>
        <v>118.455315866619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35575000</v>
      </c>
      <c r="F33" s="14" t="n">
        <v>36966704.4</v>
      </c>
      <c r="G33" s="14" t="n">
        <f aca="false">F33-E33</f>
        <v>1391704.4</v>
      </c>
      <c r="H33" s="14" t="n">
        <f aca="false">IF(E33=0,0,F33/E33*100)</f>
        <v>103.912029234013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50000</v>
      </c>
      <c r="F34" s="14" t="n">
        <v>91752.17</v>
      </c>
      <c r="G34" s="14" t="n">
        <f aca="false">F34-E34</f>
        <v>41752.17</v>
      </c>
      <c r="H34" s="14" t="n">
        <f aca="false">IF(E34=0,0,F34/E34*100)</f>
        <v>183.5043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17340.61</v>
      </c>
      <c r="G35" s="14" t="n">
        <f aca="false">F35-E35</f>
        <v>17340.61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12466.58</v>
      </c>
      <c r="G36" s="14" t="n">
        <f aca="false">F36-E36</f>
        <v>12466.58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600000</v>
      </c>
      <c r="F37" s="14" t="n">
        <v>1425596.76</v>
      </c>
      <c r="G37" s="14" t="n">
        <f aca="false">F37-E37</f>
        <v>825596.76</v>
      </c>
      <c r="H37" s="14" t="n">
        <f aca="false">IF(E37=0,0,F37/E37*100)</f>
        <v>237.59946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12600000</v>
      </c>
      <c r="F38" s="14" t="n">
        <v>13819216.9</v>
      </c>
      <c r="G38" s="14" t="n">
        <f aca="false">F38-E38</f>
        <v>1219216.9</v>
      </c>
      <c r="H38" s="14" t="n">
        <f aca="false">IF(E38=0,0,F38/E38*100)</f>
        <v>109.676324603175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16200000</v>
      </c>
      <c r="F39" s="14" t="n">
        <v>16124460.8</v>
      </c>
      <c r="G39" s="14" t="n">
        <f aca="false">F39-E39</f>
        <v>-75539.1999999993</v>
      </c>
      <c r="H39" s="14" t="n">
        <f aca="false">IF(E39=0,0,F39/E39*100)</f>
        <v>99.5337086419753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60000</v>
      </c>
      <c r="F40" s="14" t="n">
        <v>227700.73</v>
      </c>
      <c r="G40" s="14" t="n">
        <f aca="false">F40-E40</f>
        <v>167700.73</v>
      </c>
      <c r="H40" s="14" t="n">
        <f aca="false">IF(E40=0,0,F40/E40*100)</f>
        <v>379.501216666667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6050000</v>
      </c>
      <c r="F41" s="14" t="n">
        <v>5165729.85</v>
      </c>
      <c r="G41" s="14" t="n">
        <f aca="false">F41-E41</f>
        <v>-884270.15</v>
      </c>
      <c r="H41" s="14" t="n">
        <f aca="false">IF(E41=0,0,F41/E41*100)</f>
        <v>85.3839644628099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-4166.67</v>
      </c>
      <c r="G42" s="14" t="n">
        <f aca="false">F42-E42</f>
        <v>-4166.67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15000</v>
      </c>
      <c r="F43" s="14" t="n">
        <v>86606.67</v>
      </c>
      <c r="G43" s="14" t="n">
        <f aca="false">F43-E43</f>
        <v>71606.67</v>
      </c>
      <c r="H43" s="14" t="n">
        <f aca="false">IF(E43=0,0,F43/E43*100)</f>
        <v>577.3778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302700</v>
      </c>
      <c r="F44" s="14" t="n">
        <v>302814.7</v>
      </c>
      <c r="G44" s="14" t="n">
        <f aca="false">F44-E44</f>
        <v>114.700000000012</v>
      </c>
      <c r="H44" s="14" t="n">
        <f aca="false">IF(E44=0,0,F44/E44*100)</f>
        <v>100.03789230261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192000</v>
      </c>
      <c r="F45" s="14" t="n">
        <v>192041.69</v>
      </c>
      <c r="G45" s="14" t="n">
        <f aca="false">F45-E45</f>
        <v>41.6900000000023</v>
      </c>
      <c r="H45" s="14" t="n">
        <f aca="false">IF(E45=0,0,F45/E45*100)</f>
        <v>100.021713541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10700</v>
      </c>
      <c r="F46" s="14" t="n">
        <v>110773.01</v>
      </c>
      <c r="G46" s="14" t="n">
        <f aca="false">F46-E46</f>
        <v>73.0099999999948</v>
      </c>
      <c r="H46" s="14" t="n">
        <f aca="false">IF(E46=0,0,F46/E46*100)</f>
        <v>100.065953026197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39000</v>
      </c>
      <c r="F47" s="14" t="n">
        <v>56069.59</v>
      </c>
      <c r="G47" s="14" t="n">
        <f aca="false">F47-E47</f>
        <v>17069.59</v>
      </c>
      <c r="H47" s="14" t="n">
        <f aca="false">IF(E47=0,0,F47/E47*100)</f>
        <v>143.768179487179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23000</v>
      </c>
      <c r="F48" s="14" t="n">
        <v>33141.46</v>
      </c>
      <c r="G48" s="14" t="n">
        <f aca="false">F48-E48</f>
        <v>10141.46</v>
      </c>
      <c r="H48" s="14" t="n">
        <f aca="false">IF(E48=0,0,F48/E48*100)</f>
        <v>144.09330434782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16000</v>
      </c>
      <c r="F49" s="14" t="n">
        <v>22928.13</v>
      </c>
      <c r="G49" s="14" t="n">
        <f aca="false">F49-E49</f>
        <v>6928.13</v>
      </c>
      <c r="H49" s="14" t="n">
        <f aca="false">IF(E49=0,0,F49/E49*100)</f>
        <v>143.300812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0272.65</v>
      </c>
      <c r="G50" s="14" t="n">
        <f aca="false">F50-E50</f>
        <v>-40272.6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0060.31</v>
      </c>
      <c r="G51" s="14" t="n">
        <f aca="false">F51-E51</f>
        <v>-20060.3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3409.77</v>
      </c>
      <c r="G52" s="14" t="n">
        <f aca="false">F52-E52</f>
        <v>-13409.7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28431980</v>
      </c>
      <c r="F57" s="14" t="n">
        <v>38939116.11</v>
      </c>
      <c r="G57" s="14" t="n">
        <f aca="false">F57-E57</f>
        <v>10507136.11</v>
      </c>
      <c r="H57" s="14" t="n">
        <f aca="false">IF(E57=0,0,F57/E57*100)</f>
        <v>136.955344334091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6220000</v>
      </c>
      <c r="F59" s="14" t="n">
        <v>7727433.74</v>
      </c>
      <c r="G59" s="14" t="n">
        <f aca="false">F59-E59</f>
        <v>1507433.74</v>
      </c>
      <c r="H59" s="14" t="n">
        <f aca="false">IF(E59=0,0,F59/E59*100)</f>
        <v>124.235269131833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22211980</v>
      </c>
      <c r="F60" s="14" t="n">
        <v>31172560.75</v>
      </c>
      <c r="G60" s="14" t="n">
        <f aca="false">F60-E60</f>
        <v>8960580.75</v>
      </c>
      <c r="H60" s="14" t="n">
        <f aca="false">IF(E60=0,0,F60/E60*100)</f>
        <v>140.341206637139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15019800</v>
      </c>
      <c r="F62" s="14" t="n">
        <v>16783876.52</v>
      </c>
      <c r="G62" s="14" t="n">
        <f aca="false">F62-E62</f>
        <v>1764076.52</v>
      </c>
      <c r="H62" s="14" t="n">
        <f aca="false">IF(E62=0,0,F62/E62*100)</f>
        <v>111.745006724457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4952200</v>
      </c>
      <c r="F63" s="14" t="n">
        <v>5618964.64</v>
      </c>
      <c r="G63" s="14" t="n">
        <f aca="false">F63-E63</f>
        <v>666764.64</v>
      </c>
      <c r="H63" s="14" t="n">
        <f aca="false">IF(E63=0,0,F63/E63*100)</f>
        <v>113.464008723396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452200</v>
      </c>
      <c r="F64" s="14" t="n">
        <v>819171.24</v>
      </c>
      <c r="G64" s="14" t="n">
        <f aca="false">F64-E64</f>
        <v>366971.24</v>
      </c>
      <c r="H64" s="14" t="n">
        <f aca="false">IF(E64=0,0,F64/E64*100)</f>
        <v>181.152419283503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452200</v>
      </c>
      <c r="F65" s="14" t="n">
        <v>819171.24</v>
      </c>
      <c r="G65" s="14" t="n">
        <f aca="false">F65-E65</f>
        <v>366971.24</v>
      </c>
      <c r="H65" s="14" t="n">
        <f aca="false">IF(E65=0,0,F65/E65*100)</f>
        <v>181.152419283503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4300000</v>
      </c>
      <c r="F66" s="14" t="n">
        <v>4129315.07</v>
      </c>
      <c r="G66" s="14" t="n">
        <f aca="false">F66-E66</f>
        <v>-170684.93</v>
      </c>
      <c r="H66" s="14" t="n">
        <f aca="false">IF(E66=0,0,F66/E66*100)</f>
        <v>96.0305830232558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200000</v>
      </c>
      <c r="F67" s="14" t="n">
        <v>670478.33</v>
      </c>
      <c r="G67" s="14" t="n">
        <f aca="false">F67-E67</f>
        <v>470478.33</v>
      </c>
      <c r="H67" s="14" t="n">
        <f aca="false">IF(E67=0,0,F67/E67*100)</f>
        <v>335.239165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95235.15</v>
      </c>
      <c r="G68" s="14" t="n">
        <f aca="false">F68-E68</f>
        <v>95235.15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0</v>
      </c>
      <c r="F69" s="14" t="n">
        <v>0</v>
      </c>
      <c r="G69" s="14" t="n">
        <f aca="false">F69-E69</f>
        <v>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125000</v>
      </c>
      <c r="F70" s="14" t="n">
        <v>362882.31</v>
      </c>
      <c r="G70" s="14" t="n">
        <f aca="false">F70-E70</f>
        <v>237882.31</v>
      </c>
      <c r="H70" s="14" t="n">
        <f aca="false">IF(E70=0,0,F70/E70*100)</f>
        <v>290.305848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75000</v>
      </c>
      <c r="F71" s="14" t="n">
        <v>212360.87</v>
      </c>
      <c r="G71" s="14" t="n">
        <f aca="false">F71-E71</f>
        <v>137360.87</v>
      </c>
      <c r="H71" s="14" t="n">
        <f aca="false">IF(E71=0,0,F71/E71*100)</f>
        <v>283.147826666667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0067600</v>
      </c>
      <c r="F72" s="14" t="n">
        <v>11018507.97</v>
      </c>
      <c r="G72" s="14" t="n">
        <f aca="false">F72-E72</f>
        <v>950907.969999999</v>
      </c>
      <c r="H72" s="14" t="n">
        <f aca="false">IF(E72=0,0,F72/E72*100)</f>
        <v>109.445229945568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3829600</v>
      </c>
      <c r="F73" s="14" t="n">
        <v>4749377.97</v>
      </c>
      <c r="G73" s="14" t="n">
        <f aca="false">F73-E73</f>
        <v>919777.97</v>
      </c>
      <c r="H73" s="14" t="n">
        <f aca="false">IF(E73=0,0,F73/E73*100)</f>
        <v>124.017598965949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14000</v>
      </c>
      <c r="F74" s="14" t="n">
        <v>219005.72</v>
      </c>
      <c r="G74" s="14" t="n">
        <f aca="false">F74-E74</f>
        <v>105005.72</v>
      </c>
      <c r="H74" s="14" t="n">
        <f aca="false">IF(E74=0,0,F74/E74*100)</f>
        <v>192.110280701754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3472600</v>
      </c>
      <c r="F75" s="14" t="n">
        <v>3978950</v>
      </c>
      <c r="G75" s="14" t="n">
        <f aca="false">F75-E75</f>
        <v>506350</v>
      </c>
      <c r="H75" s="14" t="n">
        <f aca="false">IF(E75=0,0,F75/E75*100)</f>
        <v>114.581293555261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227000</v>
      </c>
      <c r="F76" s="14" t="n">
        <v>468549.25</v>
      </c>
      <c r="G76" s="14" t="n">
        <f aca="false">F76-E76</f>
        <v>241549.25</v>
      </c>
      <c r="H76" s="14" t="n">
        <f aca="false">IF(E76=0,0,F76/E76*100)</f>
        <v>206.40936123348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16000</v>
      </c>
      <c r="F77" s="14" t="n">
        <v>82873</v>
      </c>
      <c r="G77" s="14" t="n">
        <f aca="false">F77-E77</f>
        <v>66873</v>
      </c>
      <c r="H77" s="14" t="n">
        <f aca="false">IF(E77=0,0,F77/E77*100)</f>
        <v>517.95625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6200000</v>
      </c>
      <c r="F78" s="14" t="n">
        <v>6212588.96</v>
      </c>
      <c r="G78" s="14" t="n">
        <f aca="false">F78-E78</f>
        <v>12588.96</v>
      </c>
      <c r="H78" s="14" t="n">
        <f aca="false">IF(E78=0,0,F78/E78*100)</f>
        <v>100.203047741935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6200000</v>
      </c>
      <c r="F79" s="14" t="n">
        <v>6212588.96</v>
      </c>
      <c r="G79" s="14" t="n">
        <f aca="false">F79-E79</f>
        <v>12588.96</v>
      </c>
      <c r="H79" s="14" t="n">
        <f aca="false">IF(E79=0,0,F79/E79*100)</f>
        <v>100.203047741935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38000</v>
      </c>
      <c r="F80" s="14" t="n">
        <v>56541.04</v>
      </c>
      <c r="G80" s="14" t="n">
        <f aca="false">F80-E80</f>
        <v>18541.04</v>
      </c>
      <c r="H80" s="14" t="n">
        <f aca="false">IF(E80=0,0,F80/E80*100)</f>
        <v>148.792210526316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22000</v>
      </c>
      <c r="F81" s="14" t="n">
        <v>31380.04</v>
      </c>
      <c r="G81" s="14" t="n">
        <f aca="false">F81-E81</f>
        <v>9380.04</v>
      </c>
      <c r="H81" s="14" t="n">
        <f aca="false">IF(E81=0,0,F81/E81*100)</f>
        <v>142.63654545454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236.3</v>
      </c>
      <c r="G82" s="14" t="n">
        <f aca="false">F82-E82</f>
        <v>236.3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16000</v>
      </c>
      <c r="F83" s="14" t="n">
        <v>24924.7</v>
      </c>
      <c r="G83" s="14" t="n">
        <f aca="false">F83-E83</f>
        <v>8924.7</v>
      </c>
      <c r="H83" s="14" t="n">
        <f aca="false">IF(E83=0,0,F83/E83*100)</f>
        <v>155.77937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46403.91</v>
      </c>
      <c r="G84" s="14" t="n">
        <f aca="false">F84-E84</f>
        <v>146403.91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46403.91</v>
      </c>
      <c r="G85" s="14" t="n">
        <f aca="false">F85-E85</f>
        <v>146403.91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72003.91</v>
      </c>
      <c r="G86" s="14" t="n">
        <f aca="false">F86-E86</f>
        <v>72003.91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3000</v>
      </c>
      <c r="F88" s="14" t="n">
        <v>526.5</v>
      </c>
      <c r="G88" s="14" t="n">
        <f aca="false">F88-E88</f>
        <v>-2473.5</v>
      </c>
      <c r="H88" s="14" t="n">
        <f aca="false">IF(E88=0,0,F88/E88*100)</f>
        <v>17.5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3000</v>
      </c>
      <c r="F89" s="14" t="n">
        <v>526.5</v>
      </c>
      <c r="G89" s="14" t="n">
        <f aca="false">F89-E89</f>
        <v>-2473.5</v>
      </c>
      <c r="H89" s="14" t="n">
        <f aca="false">IF(E89=0,0,F89/E89*100)</f>
        <v>17.5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3000</v>
      </c>
      <c r="F90" s="14" t="n">
        <v>0</v>
      </c>
      <c r="G90" s="14" t="n">
        <f aca="false">F90-E90</f>
        <v>-3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3000</v>
      </c>
      <c r="F91" s="14" t="n">
        <v>0</v>
      </c>
      <c r="G91" s="14" t="n">
        <f aca="false">F91-E91</f>
        <v>-3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38442645</v>
      </c>
      <c r="E93" s="14" t="n">
        <v>354981125.02</v>
      </c>
      <c r="F93" s="14" t="n">
        <v>354351008.38</v>
      </c>
      <c r="G93" s="14" t="n">
        <f aca="false">F93-E93</f>
        <v>-630116.639999926</v>
      </c>
      <c r="H93" s="14" t="n">
        <f aca="false">IF(E93=0,0,F93/E93*100)</f>
        <v>99.822492917063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38442645</v>
      </c>
      <c r="E94" s="14" t="n">
        <v>354981125.02</v>
      </c>
      <c r="F94" s="14" t="n">
        <v>354351008.38</v>
      </c>
      <c r="G94" s="14" t="n">
        <f aca="false">F94-E94</f>
        <v>-630116.639999926</v>
      </c>
      <c r="H94" s="14" t="n">
        <f aca="false">IF(E94=0,0,F94/E94*100)</f>
        <v>99.822492917063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38442645</v>
      </c>
      <c r="E95" s="14" t="n">
        <v>354981125.02</v>
      </c>
      <c r="F95" s="14" t="n">
        <v>354351008.38</v>
      </c>
      <c r="G95" s="14" t="n">
        <f aca="false">F95-E95</f>
        <v>-630116.639999926</v>
      </c>
      <c r="H95" s="14" t="n">
        <f aca="false">IF(E95=0,0,F95/E95*100)</f>
        <v>99.822492917063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62077080</v>
      </c>
      <c r="F96" s="14" t="n">
        <v>62077044.39</v>
      </c>
      <c r="G96" s="14" t="n">
        <f aca="false">F96-E96</f>
        <v>-35.609999999404</v>
      </c>
      <c r="H96" s="14" t="n">
        <f aca="false">IF(E96=0,0,F96/E96*100)</f>
        <v>99.9999426358327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182262158.02</v>
      </c>
      <c r="F97" s="14" t="n">
        <v>182262158.02</v>
      </c>
      <c r="G97" s="14" t="n">
        <f aca="false">F97-E97</f>
        <v>0</v>
      </c>
      <c r="H97" s="14" t="n">
        <f aca="false">IF(E97=0,0,F97/E97*100)</f>
        <v>100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32742</v>
      </c>
      <c r="F98" s="14" t="n">
        <v>32742</v>
      </c>
      <c r="G98" s="14" t="n">
        <f aca="false">F98-E98</f>
        <v>0</v>
      </c>
      <c r="H98" s="14" t="n">
        <f aca="false">IF(E98=0,0,F98/E98*100)</f>
        <v>100</v>
      </c>
    </row>
    <row r="99" customFormat="false" ht="25.5" hidden="false" customHeight="false" outlineLevel="0" collapsed="false">
      <c r="A99" s="12"/>
      <c r="B99" s="12" t="n">
        <v>41033900</v>
      </c>
      <c r="C99" s="13" t="s">
        <v>98</v>
      </c>
      <c r="D99" s="14" t="n">
        <v>240276400</v>
      </c>
      <c r="E99" s="14" t="n">
        <v>55485400</v>
      </c>
      <c r="F99" s="14" t="n">
        <v>55485400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4200</v>
      </c>
      <c r="C100" s="13" t="s">
        <v>99</v>
      </c>
      <c r="D100" s="14" t="n">
        <v>222427045</v>
      </c>
      <c r="E100" s="14" t="n">
        <v>54929345</v>
      </c>
      <c r="F100" s="14" t="n">
        <v>54339200</v>
      </c>
      <c r="G100" s="14" t="n">
        <f aca="false">F100-E100</f>
        <v>-590145</v>
      </c>
      <c r="H100" s="14" t="n">
        <f aca="false">IF(E100=0,0,F100/E100*100)</f>
        <v>98.9256289147449</v>
      </c>
    </row>
    <row r="101" customFormat="false" ht="102" hidden="false" customHeight="false" outlineLevel="0" collapsed="false">
      <c r="A101" s="12"/>
      <c r="B101" s="12" t="n">
        <v>41035800</v>
      </c>
      <c r="C101" s="13" t="s">
        <v>100</v>
      </c>
      <c r="D101" s="14" t="n">
        <v>919800</v>
      </c>
      <c r="E101" s="14" t="n">
        <v>194400</v>
      </c>
      <c r="F101" s="14" t="n">
        <v>154463.97</v>
      </c>
      <c r="G101" s="14" t="n">
        <f aca="false">F101-E101</f>
        <v>-39936.03</v>
      </c>
      <c r="H101" s="14" t="n">
        <f aca="false">IF(E101=0,0,F101/E101*100)</f>
        <v>79.456774691358</v>
      </c>
    </row>
    <row r="102" customFormat="false" ht="12.75" hidden="false" customHeight="false" outlineLevel="0" collapsed="false">
      <c r="A102" s="15" t="s">
        <v>101</v>
      </c>
      <c r="B102" s="15"/>
      <c r="C102" s="15"/>
      <c r="D102" s="16" t="n">
        <v>962600000</v>
      </c>
      <c r="E102" s="16" t="n">
        <v>205005150</v>
      </c>
      <c r="F102" s="16" t="n">
        <v>263638133.63</v>
      </c>
      <c r="G102" s="16" t="n">
        <f aca="false">F102-E102</f>
        <v>58632983.63</v>
      </c>
      <c r="H102" s="16" t="n">
        <f aca="false">IF(E102=0,0,F102/E102*100)</f>
        <v>128.600736922951</v>
      </c>
    </row>
    <row r="103" customFormat="false" ht="12.75" hidden="false" customHeight="false" outlineLevel="0" collapsed="false">
      <c r="A103" s="15" t="s">
        <v>102</v>
      </c>
      <c r="B103" s="15"/>
      <c r="C103" s="15"/>
      <c r="D103" s="16" t="n">
        <v>2001042645</v>
      </c>
      <c r="E103" s="16" t="n">
        <v>559986275.02</v>
      </c>
      <c r="F103" s="16" t="n">
        <v>617989142.01</v>
      </c>
      <c r="G103" s="16" t="n">
        <f aca="false">F103-E103</f>
        <v>58002866.9900001</v>
      </c>
      <c r="H103" s="16" t="n">
        <f aca="false">IF(E103=0,0,F103/E103*100)</f>
        <v>110.357908680517</v>
      </c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</sheetData>
  <mergeCells count="7">
    <mergeCell ref="A3:H3"/>
    <mergeCell ref="A6:A7"/>
    <mergeCell ref="B6:B7"/>
    <mergeCell ref="C6:C7"/>
    <mergeCell ref="D6:H6"/>
    <mergeCell ref="A102:C102"/>
    <mergeCell ref="A103:C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3:51:06Z</cp:lastPrinted>
  <dcterms:modified xsi:type="dcterms:W3CDTF">2017-05-04T13:59:32Z</dcterms:modified>
  <cp:revision>0</cp:revision>
  <dc:subject/>
  <dc:title/>
</cp:coreProperties>
</file>