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Станом на 02.05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437354600</v>
      </c>
      <c r="F8" s="14" t="n">
        <v>483257154.77</v>
      </c>
      <c r="G8" s="14" t="n">
        <f aca="false">F8-E8</f>
        <v>45902554.77</v>
      </c>
      <c r="H8" s="14" t="n">
        <f aca="false">IF(E8=0,0,F8/E8*100)</f>
        <v>110.49550062352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262868900</v>
      </c>
      <c r="F9" s="14" t="n">
        <v>293513043.37</v>
      </c>
      <c r="G9" s="14" t="n">
        <f aca="false">F9-E9</f>
        <v>30644143.3700001</v>
      </c>
      <c r="H9" s="14" t="n">
        <f aca="false">IF(E9=0,0,F9/E9*100)</f>
        <v>111.657576598069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261310000</v>
      </c>
      <c r="F10" s="14" t="n">
        <v>292145505.27</v>
      </c>
      <c r="G10" s="14" t="n">
        <f aca="false">F10-E10</f>
        <v>30835505.27</v>
      </c>
      <c r="H10" s="14" t="n">
        <f aca="false">IF(E10=0,0,F10/E10*100)</f>
        <v>111.80035408901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236700000</v>
      </c>
      <c r="F11" s="14" t="n">
        <v>256886756.6</v>
      </c>
      <c r="G11" s="14" t="n">
        <f aca="false">F11-E11</f>
        <v>20186756.6</v>
      </c>
      <c r="H11" s="14" t="n">
        <f aca="false">IF(E11=0,0,F11/E11*100)</f>
        <v>108.52841427967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18500000</v>
      </c>
      <c r="F12" s="14" t="n">
        <v>21473289.83</v>
      </c>
      <c r="G12" s="14" t="n">
        <f aca="false">F12-E12</f>
        <v>2973289.83</v>
      </c>
      <c r="H12" s="14" t="n">
        <f aca="false">IF(E12=0,0,F12/E12*100)</f>
        <v>116.07183691891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2300000</v>
      </c>
      <c r="F13" s="14" t="n">
        <v>5487613.85</v>
      </c>
      <c r="G13" s="14" t="n">
        <f aca="false">F13-E13</f>
        <v>3187613.85</v>
      </c>
      <c r="H13" s="14" t="n">
        <f aca="false">IF(E13=0,0,F13/E13*100)</f>
        <v>238.59190652173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3810000</v>
      </c>
      <c r="F14" s="14" t="n">
        <v>8297612.14</v>
      </c>
      <c r="G14" s="14" t="n">
        <f aca="false">F14-E14</f>
        <v>4487612.14</v>
      </c>
      <c r="H14" s="14" t="n">
        <f aca="false">IF(E14=0,0,F14/E14*100)</f>
        <v>217.78509553805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558900</v>
      </c>
      <c r="F16" s="14" t="n">
        <v>1367538.1</v>
      </c>
      <c r="G16" s="14" t="n">
        <f aca="false">F16-E16</f>
        <v>-191361.9</v>
      </c>
      <c r="H16" s="14" t="n">
        <f aca="false">IF(E16=0,0,F16/E16*100)</f>
        <v>87.724555776509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558900</v>
      </c>
      <c r="F17" s="14" t="n">
        <v>1367538.1</v>
      </c>
      <c r="G17" s="14" t="n">
        <f aca="false">F17-E17</f>
        <v>-191361.9</v>
      </c>
      <c r="H17" s="14" t="n">
        <f aca="false">IF(E17=0,0,F17/E17*100)</f>
        <v>87.724555776509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59900</v>
      </c>
      <c r="F18" s="14" t="n">
        <v>153803.57</v>
      </c>
      <c r="G18" s="14" t="n">
        <f aca="false">F18-E18</f>
        <v>93903.57</v>
      </c>
      <c r="H18" s="14" t="n">
        <f aca="false">IF(E18=0,0,F18/E18*100)</f>
        <v>256.76722871452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2600</v>
      </c>
      <c r="F19" s="14" t="n">
        <v>129745.54</v>
      </c>
      <c r="G19" s="14" t="n">
        <f aca="false">F19-E19</f>
        <v>97145.54</v>
      </c>
      <c r="H19" s="14" t="n">
        <f aca="false">IF(E19=0,0,F19/E19*100)</f>
        <v>397.99245398773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2600</v>
      </c>
      <c r="F21" s="14" t="n">
        <v>98033.13</v>
      </c>
      <c r="G21" s="14" t="n">
        <f aca="false">F21-E21</f>
        <v>65433.13</v>
      </c>
      <c r="H21" s="14" t="n">
        <f aca="false">IF(E21=0,0,F21/E21*100)</f>
        <v>300.71512269938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7300</v>
      </c>
      <c r="F22" s="14" t="n">
        <v>24058.03</v>
      </c>
      <c r="G22" s="14" t="n">
        <f aca="false">F22-E22</f>
        <v>-3241.97</v>
      </c>
      <c r="H22" s="14" t="n">
        <f aca="false">IF(E22=0,0,F22/E22*100)</f>
        <v>88.124652014652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7300</v>
      </c>
      <c r="F23" s="14" t="n">
        <v>24058.03</v>
      </c>
      <c r="G23" s="14" t="n">
        <f aca="false">F23-E23</f>
        <v>-3241.97</v>
      </c>
      <c r="H23" s="14" t="n">
        <f aca="false">IF(E23=0,0,F23/E23*100)</f>
        <v>88.124652014652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44460000</v>
      </c>
      <c r="F24" s="14" t="n">
        <v>41685796.03</v>
      </c>
      <c r="G24" s="14" t="n">
        <f aca="false">F24-E24</f>
        <v>-2774203.97</v>
      </c>
      <c r="H24" s="14" t="n">
        <f aca="false">IF(E24=0,0,F24/E24*100)</f>
        <v>93.760224988753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3470000</v>
      </c>
      <c r="F25" s="14" t="n">
        <v>3097533.42</v>
      </c>
      <c r="G25" s="14" t="n">
        <f aca="false">F25-E25</f>
        <v>-372466.58</v>
      </c>
      <c r="H25" s="14" t="n">
        <f aca="false">IF(E25=0,0,F25/E25*100)</f>
        <v>89.2660927953891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3470000</v>
      </c>
      <c r="F26" s="14" t="n">
        <v>3097533.42</v>
      </c>
      <c r="G26" s="14" t="n">
        <f aca="false">F26-E26</f>
        <v>-372466.58</v>
      </c>
      <c r="H26" s="14" t="n">
        <f aca="false">IF(E26=0,0,F26/E26*100)</f>
        <v>89.266092795389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1590000</v>
      </c>
      <c r="F27" s="14" t="n">
        <v>12032378.75</v>
      </c>
      <c r="G27" s="14" t="n">
        <f aca="false">F27-E27</f>
        <v>442378.75</v>
      </c>
      <c r="H27" s="14" t="n">
        <f aca="false">IF(E27=0,0,F27/E27*100)</f>
        <v>103.81690034512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1590000</v>
      </c>
      <c r="F28" s="14" t="n">
        <v>12032378.75</v>
      </c>
      <c r="G28" s="14" t="n">
        <f aca="false">F28-E28</f>
        <v>442378.75</v>
      </c>
      <c r="H28" s="14" t="n">
        <f aca="false">IF(E28=0,0,F28/E28*100)</f>
        <v>103.81690034512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29400000</v>
      </c>
      <c r="F29" s="14" t="n">
        <v>26555883.86</v>
      </c>
      <c r="G29" s="14" t="n">
        <f aca="false">F29-E29</f>
        <v>-2844116.14</v>
      </c>
      <c r="H29" s="14" t="n">
        <f aca="false">IF(E29=0,0,F29/E29*100)</f>
        <v>90.3261355782313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29965800</v>
      </c>
      <c r="F30" s="14" t="n">
        <v>147904511.8</v>
      </c>
      <c r="G30" s="14" t="n">
        <f aca="false">F30-E30</f>
        <v>17938711.8</v>
      </c>
      <c r="H30" s="14" t="n">
        <f aca="false">IF(E30=0,0,F30/E30*100)</f>
        <v>113.802640233046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60914800</v>
      </c>
      <c r="F31" s="14" t="n">
        <v>64020919.26</v>
      </c>
      <c r="G31" s="14" t="n">
        <f aca="false">F31-E31</f>
        <v>3106119.26000001</v>
      </c>
      <c r="H31" s="14" t="n">
        <f aca="false">IF(E31=0,0,F31/E31*100)</f>
        <v>105.099120837629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15000</v>
      </c>
      <c r="F32" s="14" t="n">
        <v>283399.19</v>
      </c>
      <c r="G32" s="14" t="n">
        <f aca="false">F32-E32</f>
        <v>-31600.81</v>
      </c>
      <c r="H32" s="14" t="n">
        <f aca="false">IF(E32=0,0,F32/E32*100)</f>
        <v>89.9679968253968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385000</v>
      </c>
      <c r="F33" s="14" t="n">
        <v>481041.43</v>
      </c>
      <c r="G33" s="14" t="n">
        <f aca="false">F33-E33</f>
        <v>96041.43</v>
      </c>
      <c r="H33" s="14" t="n">
        <f aca="false">IF(E33=0,0,F33/E33*100)</f>
        <v>124.945825974026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60000</v>
      </c>
      <c r="F34" s="14" t="n">
        <v>351423.88</v>
      </c>
      <c r="G34" s="14" t="n">
        <f aca="false">F34-E34</f>
        <v>191423.88</v>
      </c>
      <c r="H34" s="14" t="n">
        <f aca="false">IF(E34=0,0,F34/E34*100)</f>
        <v>219.639925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650000</v>
      </c>
      <c r="F35" s="14" t="n">
        <v>7145251.47</v>
      </c>
      <c r="G35" s="14" t="n">
        <f aca="false">F35-E35</f>
        <v>1495251.47</v>
      </c>
      <c r="H35" s="14" t="n">
        <f aca="false">IF(E35=0,0,F35/E35*100)</f>
        <v>126.464627787611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2200000</v>
      </c>
      <c r="F36" s="14" t="n">
        <v>21023099.56</v>
      </c>
      <c r="G36" s="14" t="n">
        <f aca="false">F36-E36</f>
        <v>-1176900.44</v>
      </c>
      <c r="H36" s="14" t="n">
        <f aca="false">IF(E36=0,0,F36/E36*100)</f>
        <v>94.6986466666667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24700000</v>
      </c>
      <c r="F37" s="14" t="n">
        <v>27375804.44</v>
      </c>
      <c r="G37" s="14" t="n">
        <f aca="false">F37-E37</f>
        <v>2675804.44</v>
      </c>
      <c r="H37" s="14" t="n">
        <f aca="false">IF(E37=0,0,F37/E37*100)</f>
        <v>110.83321635627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20000</v>
      </c>
      <c r="F38" s="14" t="n">
        <v>282117.28</v>
      </c>
      <c r="G38" s="14" t="n">
        <f aca="false">F38-E38</f>
        <v>62117.28</v>
      </c>
      <c r="H38" s="14" t="n">
        <f aca="false">IF(E38=0,0,F38/E38*100)</f>
        <v>128.235127272727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7100000</v>
      </c>
      <c r="F39" s="14" t="n">
        <v>6774287.88</v>
      </c>
      <c r="G39" s="14" t="n">
        <f aca="false">F39-E39</f>
        <v>-325712.12</v>
      </c>
      <c r="H39" s="14" t="n">
        <f aca="false">IF(E39=0,0,F39/E39*100)</f>
        <v>95.4125053521127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70000</v>
      </c>
      <c r="F40" s="14" t="n">
        <v>108507.45</v>
      </c>
      <c r="G40" s="14" t="n">
        <f aca="false">F40-E40</f>
        <v>38507.45</v>
      </c>
      <c r="H40" s="14" t="n">
        <f aca="false">IF(E40=0,0,F40/E40*100)</f>
        <v>155.010642857143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195986.68</v>
      </c>
      <c r="G41" s="14" t="n">
        <f aca="false">F41-E41</f>
        <v>81186.68</v>
      </c>
      <c r="H41" s="14" t="n">
        <f aca="false">IF(E41=0,0,F41/E41*100)</f>
        <v>170.72010452961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458800</v>
      </c>
      <c r="F42" s="14" t="n">
        <v>458872.34</v>
      </c>
      <c r="G42" s="14" t="n">
        <f aca="false">F42-E42</f>
        <v>72.3400000000256</v>
      </c>
      <c r="H42" s="14" t="n">
        <f aca="false">IF(E42=0,0,F42/E42*100)</f>
        <v>100.01576721883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287600</v>
      </c>
      <c r="F43" s="14" t="n">
        <v>287622</v>
      </c>
      <c r="G43" s="14" t="n">
        <f aca="false">F43-E43</f>
        <v>22</v>
      </c>
      <c r="H43" s="14" t="n">
        <f aca="false">IF(E43=0,0,F43/E43*100)</f>
        <v>100.007649513213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71200</v>
      </c>
      <c r="F44" s="14" t="n">
        <v>171250.34</v>
      </c>
      <c r="G44" s="14" t="n">
        <f aca="false">F44-E44</f>
        <v>50.3399999999965</v>
      </c>
      <c r="H44" s="14" t="n">
        <f aca="false">IF(E44=0,0,F44/E44*100)</f>
        <v>100.02940420560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92200</v>
      </c>
      <c r="F45" s="14" t="n">
        <v>142433.48</v>
      </c>
      <c r="G45" s="14" t="n">
        <f aca="false">F45-E45</f>
        <v>50233.48</v>
      </c>
      <c r="H45" s="14" t="n">
        <f aca="false">IF(E45=0,0,F45/E45*100)</f>
        <v>154.4831670282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46700</v>
      </c>
      <c r="F46" s="14" t="n">
        <v>76762.83</v>
      </c>
      <c r="G46" s="14" t="n">
        <f aca="false">F46-E46</f>
        <v>30062.83</v>
      </c>
      <c r="H46" s="14" t="n">
        <f aca="false">IF(E46=0,0,F46/E46*100)</f>
        <v>164.374368308351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45500</v>
      </c>
      <c r="F47" s="14" t="n">
        <v>65670.65</v>
      </c>
      <c r="G47" s="14" t="n">
        <f aca="false">F47-E47</f>
        <v>20170.65</v>
      </c>
      <c r="H47" s="14" t="n">
        <f aca="false">IF(E47=0,0,F47/E47*100)</f>
        <v>144.331098901099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68500000</v>
      </c>
      <c r="F48" s="14" t="n">
        <v>83282286.72</v>
      </c>
      <c r="G48" s="14" t="n">
        <f aca="false">F48-E48</f>
        <v>14782286.72</v>
      </c>
      <c r="H48" s="14" t="n">
        <f aca="false">IF(E48=0,0,F48/E48*100)</f>
        <v>121.579980613139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2000000</v>
      </c>
      <c r="F49" s="14" t="n">
        <v>13860642.7</v>
      </c>
      <c r="G49" s="14" t="n">
        <f aca="false">F49-E49</f>
        <v>1860642.7</v>
      </c>
      <c r="H49" s="14" t="n">
        <f aca="false">IF(E49=0,0,F49/E49*100)</f>
        <v>115.505355833333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56500000</v>
      </c>
      <c r="F50" s="14" t="n">
        <v>69432304.02</v>
      </c>
      <c r="G50" s="14" t="n">
        <f aca="false">F50-E50</f>
        <v>12932304.02</v>
      </c>
      <c r="H50" s="14" t="n">
        <f aca="false">IF(E50=0,0,F50/E50*100)</f>
        <v>122.889033663717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25171000</v>
      </c>
      <c r="F52" s="14" t="n">
        <v>27972258.58</v>
      </c>
      <c r="G52" s="14" t="n">
        <f aca="false">F52-E52</f>
        <v>2801258.58</v>
      </c>
      <c r="H52" s="14" t="n">
        <f aca="false">IF(E52=0,0,F52/E52*100)</f>
        <v>111.128912558103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5274000</v>
      </c>
      <c r="F53" s="14" t="n">
        <v>7250384.57</v>
      </c>
      <c r="G53" s="14" t="n">
        <f aca="false">F53-E53</f>
        <v>1976384.57</v>
      </c>
      <c r="H53" s="14" t="n">
        <f aca="false">IF(E53=0,0,F53/E53*100)</f>
        <v>137.474110163064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420300</v>
      </c>
      <c r="F54" s="14" t="n">
        <v>455579.28</v>
      </c>
      <c r="G54" s="14" t="n">
        <f aca="false">F54-E54</f>
        <v>35279.28</v>
      </c>
      <c r="H54" s="14" t="n">
        <f aca="false">IF(E54=0,0,F54/E54*100)</f>
        <v>108.393832976445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420300</v>
      </c>
      <c r="F55" s="14" t="n">
        <v>455579.28</v>
      </c>
      <c r="G55" s="14" t="n">
        <f aca="false">F55-E55</f>
        <v>35279.28</v>
      </c>
      <c r="H55" s="14" t="n">
        <f aca="false">IF(E55=0,0,F55/E55*100)</f>
        <v>108.393832976445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4142300</v>
      </c>
      <c r="F56" s="14" t="n">
        <v>5553652.42</v>
      </c>
      <c r="G56" s="14" t="n">
        <f aca="false">F56-E56</f>
        <v>1411352.42</v>
      </c>
      <c r="H56" s="14" t="n">
        <f aca="false">IF(E56=0,0,F56/E56*100)</f>
        <v>134.071709436786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711400</v>
      </c>
      <c r="F57" s="14" t="n">
        <v>1241152.87</v>
      </c>
      <c r="G57" s="14" t="n">
        <f aca="false">F57-E57</f>
        <v>529752.87</v>
      </c>
      <c r="H57" s="14" t="n">
        <f aca="false">IF(E57=0,0,F57/E57*100)</f>
        <v>174.466245431543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425000</v>
      </c>
      <c r="F59" s="14" t="n">
        <v>849361.68</v>
      </c>
      <c r="G59" s="14" t="n">
        <f aca="false">F59-E59</f>
        <v>424361.68</v>
      </c>
      <c r="H59" s="14" t="n">
        <f aca="false">IF(E59=0,0,F59/E59*100)</f>
        <v>199.849807058824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286400</v>
      </c>
      <c r="F60" s="14" t="n">
        <v>385732.19</v>
      </c>
      <c r="G60" s="14" t="n">
        <f aca="false">F60-E60</f>
        <v>99332.19</v>
      </c>
      <c r="H60" s="14" t="n">
        <f aca="false">IF(E60=0,0,F60/E60*100)</f>
        <v>134.683027234637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1313900</v>
      </c>
      <c r="E61" s="14" t="n">
        <v>19897000</v>
      </c>
      <c r="F61" s="14" t="n">
        <v>19845238.78</v>
      </c>
      <c r="G61" s="14" t="n">
        <f aca="false">F61-E61</f>
        <v>-51761.2199999988</v>
      </c>
      <c r="H61" s="14" t="n">
        <f aca="false">IF(E61=0,0,F61/E61*100)</f>
        <v>99.7398541488667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933900</v>
      </c>
      <c r="E62" s="14" t="n">
        <v>9611000</v>
      </c>
      <c r="F62" s="14" t="n">
        <v>9523290.33</v>
      </c>
      <c r="G62" s="14" t="n">
        <f aca="false">F62-E62</f>
        <v>-87709.6699999999</v>
      </c>
      <c r="H62" s="14" t="n">
        <f aca="false">IF(E62=0,0,F62/E62*100)</f>
        <v>99.0874032878993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63900</v>
      </c>
      <c r="E63" s="14" t="n">
        <v>283000</v>
      </c>
      <c r="F63" s="14" t="n">
        <v>250213.92</v>
      </c>
      <c r="G63" s="14" t="n">
        <f aca="false">F63-E63</f>
        <v>-32786.08</v>
      </c>
      <c r="H63" s="14" t="n">
        <f aca="false">IF(E63=0,0,F63/E63*100)</f>
        <v>88.4148127208481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8215000</v>
      </c>
      <c r="E64" s="14" t="n">
        <v>9004900</v>
      </c>
      <c r="F64" s="14" t="n">
        <v>8840645.7</v>
      </c>
      <c r="G64" s="14" t="n">
        <f aca="false">F64-E64</f>
        <v>-164254.300000001</v>
      </c>
      <c r="H64" s="14" t="n">
        <f aca="false">IF(E64=0,0,F64/E64*100)</f>
        <v>98.1759453186598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000000</v>
      </c>
      <c r="E65" s="14" t="n">
        <v>310000</v>
      </c>
      <c r="F65" s="14" t="n">
        <v>402750.71</v>
      </c>
      <c r="G65" s="14" t="n">
        <f aca="false">F65-E65</f>
        <v>92750.71</v>
      </c>
      <c r="H65" s="14" t="n">
        <f aca="false">IF(E65=0,0,F65/E65*100)</f>
        <v>129.919583870968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5000</v>
      </c>
      <c r="E66" s="14" t="n">
        <v>13100</v>
      </c>
      <c r="F66" s="14" t="n">
        <v>29680</v>
      </c>
      <c r="G66" s="14" t="n">
        <f aca="false">F66-E66</f>
        <v>16580</v>
      </c>
      <c r="H66" s="14" t="n">
        <f aca="false">IF(E66=0,0,F66/E66*100)</f>
        <v>226.564885496183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10200000</v>
      </c>
      <c r="F67" s="14" t="n">
        <v>10200931.22</v>
      </c>
      <c r="G67" s="14" t="n">
        <f aca="false">F67-E67</f>
        <v>931.220000000671</v>
      </c>
      <c r="H67" s="14" t="n">
        <f aca="false">IF(E67=0,0,F67/E67*100)</f>
        <v>100.009129607843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10200000</v>
      </c>
      <c r="F68" s="14" t="n">
        <v>10200931.22</v>
      </c>
      <c r="G68" s="14" t="n">
        <f aca="false">F68-E68</f>
        <v>931.220000000671</v>
      </c>
      <c r="H68" s="14" t="n">
        <f aca="false">IF(E68=0,0,F68/E68*100)</f>
        <v>100.009129607843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80000</v>
      </c>
      <c r="E69" s="14" t="n">
        <v>86000</v>
      </c>
      <c r="F69" s="14" t="n">
        <v>121017.23</v>
      </c>
      <c r="G69" s="14" t="n">
        <f aca="false">F69-E69</f>
        <v>35017.23</v>
      </c>
      <c r="H69" s="14" t="n">
        <f aca="false">IF(E69=0,0,F69/E69*100)</f>
        <v>140.717709302326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15000</v>
      </c>
      <c r="E70" s="14" t="n">
        <v>42000</v>
      </c>
      <c r="F70" s="14" t="n">
        <v>82141.23</v>
      </c>
      <c r="G70" s="14" t="n">
        <f aca="false">F70-E70</f>
        <v>40141.23</v>
      </c>
      <c r="H70" s="14" t="n">
        <f aca="false">IF(E70=0,0,F70/E70*100)</f>
        <v>195.574357142857</v>
      </c>
    </row>
    <row r="71" customFormat="false" ht="25.5" hidden="false" customHeight="false" outlineLevel="0" collapsed="false">
      <c r="A71" s="12"/>
      <c r="B71" s="12" t="n">
        <v>22090200</v>
      </c>
      <c r="C71" s="13" t="s">
        <v>72</v>
      </c>
      <c r="D71" s="14" t="n">
        <v>0</v>
      </c>
      <c r="E71" s="14" t="n">
        <v>0</v>
      </c>
      <c r="F71" s="14" t="n">
        <v>17</v>
      </c>
      <c r="G71" s="14" t="n">
        <f aca="false">F71-E71</f>
        <v>17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90400</v>
      </c>
      <c r="C72" s="13" t="s">
        <v>73</v>
      </c>
      <c r="D72" s="14" t="n">
        <v>165000</v>
      </c>
      <c r="E72" s="14" t="n">
        <v>44000</v>
      </c>
      <c r="F72" s="14" t="n">
        <v>38859</v>
      </c>
      <c r="G72" s="14" t="n">
        <f aca="false">F72-E72</f>
        <v>-5141</v>
      </c>
      <c r="H72" s="14" t="n">
        <f aca="false">IF(E72=0,0,F72/E72*100)</f>
        <v>88.3159090909091</v>
      </c>
    </row>
    <row r="73" customFormat="false" ht="12.75" hidden="false" customHeight="false" outlineLevel="0" collapsed="false">
      <c r="A73" s="12"/>
      <c r="B73" s="12" t="n">
        <v>24000000</v>
      </c>
      <c r="C73" s="16" t="s">
        <v>74</v>
      </c>
      <c r="D73" s="14" t="n">
        <v>0</v>
      </c>
      <c r="E73" s="14" t="n">
        <v>0</v>
      </c>
      <c r="F73" s="14" t="n">
        <v>876635.23</v>
      </c>
      <c r="G73" s="14" t="n">
        <f aca="false">F73-E73</f>
        <v>876635.23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000</v>
      </c>
      <c r="C74" s="12" t="s">
        <v>58</v>
      </c>
      <c r="D74" s="14" t="n">
        <v>0</v>
      </c>
      <c r="E74" s="14" t="n">
        <v>0</v>
      </c>
      <c r="F74" s="14" t="n">
        <v>876635.23</v>
      </c>
      <c r="G74" s="14" t="n">
        <f aca="false">F74-E74</f>
        <v>876635.23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300</v>
      </c>
      <c r="C75" s="12" t="s">
        <v>58</v>
      </c>
      <c r="D75" s="14" t="n">
        <v>0</v>
      </c>
      <c r="E75" s="14" t="n">
        <v>0</v>
      </c>
      <c r="F75" s="14" t="n">
        <v>829305.6</v>
      </c>
      <c r="G75" s="14" t="n">
        <f aca="false">F75-E75</f>
        <v>829305.6</v>
      </c>
      <c r="H75" s="14" t="n">
        <f aca="false">IF(E75=0,0,F75/E75*100)</f>
        <v>0</v>
      </c>
    </row>
    <row r="76" customFormat="false" ht="64.5" hidden="false" customHeight="true" outlineLevel="0" collapsed="false">
      <c r="A76" s="12"/>
      <c r="B76" s="12" t="n">
        <v>24061900</v>
      </c>
      <c r="C76" s="13" t="s">
        <v>75</v>
      </c>
      <c r="D76" s="14" t="n">
        <v>0</v>
      </c>
      <c r="E76" s="14" t="n">
        <v>0</v>
      </c>
      <c r="F76" s="14" t="n">
        <v>26330</v>
      </c>
      <c r="G76" s="14" t="n">
        <f aca="false">F76-E76</f>
        <v>26330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2" t="n">
        <v>24062200</v>
      </c>
      <c r="C77" s="13" t="s">
        <v>76</v>
      </c>
      <c r="D77" s="14" t="n">
        <v>0</v>
      </c>
      <c r="E77" s="14" t="n">
        <v>0</v>
      </c>
      <c r="F77" s="14" t="n">
        <v>20999.63</v>
      </c>
      <c r="G77" s="14" t="n">
        <f aca="false">F77-E77</f>
        <v>20999.63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5" t="s">
        <v>77</v>
      </c>
      <c r="D78" s="14" t="n">
        <v>0</v>
      </c>
      <c r="E78" s="14" t="n">
        <v>0</v>
      </c>
      <c r="F78" s="14" t="n">
        <v>6527.4</v>
      </c>
      <c r="G78" s="14" t="n">
        <f aca="false">F78-E78</f>
        <v>6527.4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5" t="s">
        <v>78</v>
      </c>
      <c r="D79" s="14" t="n">
        <v>0</v>
      </c>
      <c r="E79" s="14" t="n">
        <v>0</v>
      </c>
      <c r="F79" s="14" t="n">
        <v>6527.4</v>
      </c>
      <c r="G79" s="14" t="n">
        <f aca="false">F79-E79</f>
        <v>6527.4</v>
      </c>
      <c r="H79" s="14" t="n">
        <f aca="false">IF(E79=0,0,F79/E79*100)</f>
        <v>0</v>
      </c>
    </row>
    <row r="80" customFormat="false" ht="89.25" hidden="false" customHeight="false" outlineLevel="0" collapsed="false">
      <c r="A80" s="12"/>
      <c r="B80" s="12" t="n">
        <v>31010000</v>
      </c>
      <c r="C80" s="13" t="s">
        <v>79</v>
      </c>
      <c r="D80" s="14" t="n">
        <v>0</v>
      </c>
      <c r="E80" s="14" t="n">
        <v>0</v>
      </c>
      <c r="F80" s="14" t="n">
        <v>6504.88</v>
      </c>
      <c r="G80" s="14" t="n">
        <f aca="false">F80-E80</f>
        <v>6504.88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0</v>
      </c>
      <c r="E81" s="14" t="n">
        <v>0</v>
      </c>
      <c r="F81" s="14" t="n">
        <v>6504.88</v>
      </c>
      <c r="G81" s="14" t="n">
        <f aca="false">F81-E81</f>
        <v>6504.88</v>
      </c>
      <c r="H81" s="14" t="n">
        <f aca="false">IF(E81=0,0,F81/E81*100)</f>
        <v>0</v>
      </c>
    </row>
    <row r="82" customFormat="false" ht="38.25" hidden="false" customHeight="false" outlineLevel="0" collapsed="false">
      <c r="A82" s="12"/>
      <c r="B82" s="12" t="n">
        <v>31020000</v>
      </c>
      <c r="C82" s="15" t="s">
        <v>81</v>
      </c>
      <c r="D82" s="14" t="n">
        <v>0</v>
      </c>
      <c r="E82" s="14" t="n">
        <v>0</v>
      </c>
      <c r="F82" s="14" t="n">
        <v>22.52</v>
      </c>
      <c r="G82" s="14" t="n">
        <f aca="false">F82-E82</f>
        <v>22.52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2</v>
      </c>
      <c r="D83" s="14" t="n">
        <v>1080999099</v>
      </c>
      <c r="E83" s="14" t="n">
        <v>351599234.99</v>
      </c>
      <c r="F83" s="14" t="n">
        <v>341211642.04</v>
      </c>
      <c r="G83" s="14" t="n">
        <f aca="false">F83-E83</f>
        <v>-10387592.95</v>
      </c>
      <c r="H83" s="14" t="n">
        <f aca="false">IF(E83=0,0,F83/E83*100)</f>
        <v>97.0456155997338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3</v>
      </c>
      <c r="D84" s="14" t="n">
        <v>1080999099</v>
      </c>
      <c r="E84" s="14" t="n">
        <v>351599234.99</v>
      </c>
      <c r="F84" s="14" t="n">
        <v>341211642.04</v>
      </c>
      <c r="G84" s="14" t="n">
        <f aca="false">F84-E84</f>
        <v>-10387592.95</v>
      </c>
      <c r="H84" s="14" t="n">
        <f aca="false">IF(E84=0,0,F84/E84*100)</f>
        <v>97.0456155997338</v>
      </c>
    </row>
    <row r="85" customFormat="false" ht="25.5" hidden="false" customHeight="false" outlineLevel="0" collapsed="false">
      <c r="B85" s="12" t="n">
        <v>41030000</v>
      </c>
      <c r="C85" s="13" t="s">
        <v>84</v>
      </c>
      <c r="D85" s="14" t="n">
        <v>507462600</v>
      </c>
      <c r="E85" s="14" t="n">
        <v>166514400</v>
      </c>
      <c r="F85" s="14" t="n">
        <v>166514400</v>
      </c>
      <c r="G85" s="14" t="n">
        <f aca="false">F85-E85</f>
        <v>0</v>
      </c>
      <c r="H85" s="14" t="n">
        <f aca="false">IF(E85=0,0,F85/E85*100)</f>
        <v>100</v>
      </c>
    </row>
    <row r="86" customFormat="false" ht="25.5" hidden="false" customHeight="false" outlineLevel="0" collapsed="false">
      <c r="B86" s="12" t="n">
        <v>41033900</v>
      </c>
      <c r="C86" s="13" t="s">
        <v>85</v>
      </c>
      <c r="D86" s="14" t="n">
        <v>310037000</v>
      </c>
      <c r="E86" s="14" t="n">
        <v>95491200</v>
      </c>
      <c r="F86" s="14" t="n">
        <v>95491200</v>
      </c>
      <c r="G86" s="14" t="n">
        <f aca="false">F86-E86</f>
        <v>0</v>
      </c>
      <c r="H86" s="14" t="n">
        <f aca="false">IF(E86=0,0,F86/E86*100)</f>
        <v>100</v>
      </c>
    </row>
    <row r="87" customFormat="false" ht="25.5" hidden="false" customHeight="false" outlineLevel="0" collapsed="false">
      <c r="B87" s="12" t="n">
        <v>41034200</v>
      </c>
      <c r="C87" s="13" t="s">
        <v>86</v>
      </c>
      <c r="D87" s="14" t="n">
        <v>189604200</v>
      </c>
      <c r="E87" s="14" t="n">
        <v>63201800</v>
      </c>
      <c r="F87" s="14" t="n">
        <v>63201800</v>
      </c>
      <c r="G87" s="14" t="n">
        <f aca="false">F87-E87</f>
        <v>0</v>
      </c>
      <c r="H87" s="14" t="n">
        <f aca="false">IF(E87=0,0,F87/E87*100)</f>
        <v>100</v>
      </c>
    </row>
    <row r="88" customFormat="false" ht="51" hidden="false" customHeight="false" outlineLevel="0" collapsed="false">
      <c r="B88" s="12" t="n">
        <v>41034500</v>
      </c>
      <c r="C88" s="13" t="s">
        <v>87</v>
      </c>
      <c r="D88" s="14" t="n">
        <v>7821400</v>
      </c>
      <c r="E88" s="14" t="n">
        <v>7821400</v>
      </c>
      <c r="F88" s="14" t="n">
        <v>7821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50000</v>
      </c>
      <c r="C89" s="13" t="s">
        <v>88</v>
      </c>
      <c r="D89" s="14" t="n">
        <v>573536499</v>
      </c>
      <c r="E89" s="14" t="n">
        <v>185084834.99</v>
      </c>
      <c r="F89" s="14" t="n">
        <v>174697242.04</v>
      </c>
      <c r="G89" s="14" t="n">
        <f aca="false">F89-E89</f>
        <v>-10387592.95</v>
      </c>
      <c r="H89" s="14" t="n">
        <f aca="false">IF(E89=0,0,F89/E89*100)</f>
        <v>94.3876585293651</v>
      </c>
    </row>
    <row r="90" customFormat="false" ht="140.25" hidden="false" customHeight="true" outlineLevel="0" collapsed="false">
      <c r="B90" s="12" t="n">
        <v>41050100</v>
      </c>
      <c r="C90" s="13" t="s">
        <v>89</v>
      </c>
      <c r="D90" s="14" t="n">
        <v>243295200</v>
      </c>
      <c r="E90" s="14" t="n">
        <v>81396834.99</v>
      </c>
      <c r="F90" s="14" t="n">
        <v>81396834.99</v>
      </c>
      <c r="G90" s="14" t="n">
        <f aca="false">F90-E90</f>
        <v>0</v>
      </c>
      <c r="H90" s="14" t="n">
        <f aca="false">IF(E90=0,0,F90/E90*100)</f>
        <v>100</v>
      </c>
    </row>
    <row r="91" customFormat="false" ht="78.75" hidden="false" customHeight="true" outlineLevel="0" collapsed="false">
      <c r="B91" s="12" t="n">
        <v>41050200</v>
      </c>
      <c r="C91" s="13" t="s">
        <v>90</v>
      </c>
      <c r="D91" s="14" t="n">
        <v>522835</v>
      </c>
      <c r="E91" s="14" t="n">
        <v>174280</v>
      </c>
      <c r="F91" s="14" t="n">
        <v>3999.87</v>
      </c>
      <c r="G91" s="14" t="n">
        <f aca="false">F91-E91</f>
        <v>-170280.13</v>
      </c>
      <c r="H91" s="14" t="n">
        <f aca="false">IF(E91=0,0,F91/E91*100)</f>
        <v>2.29508262565986</v>
      </c>
    </row>
    <row r="92" customFormat="false" ht="242.25" hidden="false" customHeight="false" outlineLevel="0" collapsed="false">
      <c r="B92" s="12" t="n">
        <v>41050300</v>
      </c>
      <c r="C92" s="13" t="s">
        <v>91</v>
      </c>
      <c r="D92" s="14" t="n">
        <v>303607200</v>
      </c>
      <c r="E92" s="14" t="n">
        <v>93480900</v>
      </c>
      <c r="F92" s="14" t="n">
        <v>83491190.96</v>
      </c>
      <c r="G92" s="14" t="n">
        <f aca="false">F92-E92</f>
        <v>-9989709.04000001</v>
      </c>
      <c r="H92" s="14" t="n">
        <f aca="false">IF(E92=0,0,F92/E92*100)</f>
        <v>89.3136362187356</v>
      </c>
    </row>
    <row r="93" customFormat="false" ht="191.25" hidden="false" customHeight="false" outlineLevel="0" collapsed="false">
      <c r="B93" s="12" t="n">
        <v>41050700</v>
      </c>
      <c r="C93" s="13" t="s">
        <v>92</v>
      </c>
      <c r="D93" s="14" t="n">
        <v>1693900</v>
      </c>
      <c r="E93" s="14" t="n">
        <v>534800</v>
      </c>
      <c r="F93" s="14" t="n">
        <v>417196.22</v>
      </c>
      <c r="G93" s="14" t="n">
        <f aca="false">F93-E93</f>
        <v>-117603.78</v>
      </c>
      <c r="H93" s="14" t="n">
        <f aca="false">IF(E93=0,0,F93/E93*100)</f>
        <v>78.0097643979058</v>
      </c>
    </row>
    <row r="94" customFormat="false" ht="51" hidden="false" customHeight="false" outlineLevel="0" collapsed="false">
      <c r="B94" s="12" t="n">
        <v>41051000</v>
      </c>
      <c r="C94" s="13" t="s">
        <v>93</v>
      </c>
      <c r="D94" s="14" t="n">
        <v>4233300</v>
      </c>
      <c r="E94" s="14" t="n">
        <v>1302920</v>
      </c>
      <c r="F94" s="14" t="n">
        <v>1302920</v>
      </c>
      <c r="G94" s="14" t="n">
        <f aca="false">F94-E94</f>
        <v>0</v>
      </c>
      <c r="H94" s="14" t="n">
        <f aca="false">IF(E94=0,0,F94/E94*100)</f>
        <v>100</v>
      </c>
    </row>
    <row r="95" customFormat="false" ht="51" hidden="false" customHeight="false" outlineLevel="0" collapsed="false">
      <c r="B95" s="12" t="n">
        <v>41051100</v>
      </c>
      <c r="C95" s="15" t="s">
        <v>94</v>
      </c>
      <c r="D95" s="14" t="n">
        <v>769100</v>
      </c>
      <c r="E95" s="14" t="n">
        <v>769100</v>
      </c>
      <c r="F95" s="14" t="n">
        <v>769100</v>
      </c>
      <c r="G95" s="14" t="n">
        <f aca="false">F95-E95</f>
        <v>0</v>
      </c>
      <c r="H95" s="14" t="n">
        <f aca="false">IF(E95=0,0,F95/E95*100)</f>
        <v>100</v>
      </c>
    </row>
    <row r="96" customFormat="false" ht="63.75" hidden="false" customHeight="false" outlineLevel="0" collapsed="false">
      <c r="B96" s="12" t="n">
        <v>41051200</v>
      </c>
      <c r="C96" s="13" t="s">
        <v>95</v>
      </c>
      <c r="D96" s="14" t="n">
        <v>3618000</v>
      </c>
      <c r="E96" s="14" t="n">
        <v>917000</v>
      </c>
      <c r="F96" s="14" t="n">
        <v>917000</v>
      </c>
      <c r="G96" s="14" t="n">
        <f aca="false">F96-E96</f>
        <v>0</v>
      </c>
      <c r="H96" s="14" t="n">
        <f aca="false">IF(E96=0,0,F96/E96*100)</f>
        <v>100</v>
      </c>
    </row>
    <row r="97" customFormat="false" ht="76.5" hidden="false" customHeight="false" outlineLevel="0" collapsed="false">
      <c r="B97" s="12" t="n">
        <v>41051400</v>
      </c>
      <c r="C97" s="15" t="s">
        <v>96</v>
      </c>
      <c r="D97" s="14" t="n">
        <v>3811100</v>
      </c>
      <c r="E97" s="14" t="n">
        <v>485800</v>
      </c>
      <c r="F97" s="14" t="n">
        <v>4858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B98" s="12" t="n">
        <v>41051500</v>
      </c>
      <c r="C98" s="13" t="s">
        <v>97</v>
      </c>
      <c r="D98" s="14" t="n">
        <v>8582800</v>
      </c>
      <c r="E98" s="14" t="n">
        <v>2851100</v>
      </c>
      <c r="F98" s="14" t="n">
        <v>2741100</v>
      </c>
      <c r="G98" s="14" t="n">
        <f aca="false">F98-E98</f>
        <v>-110000</v>
      </c>
      <c r="H98" s="14" t="n">
        <f aca="false">IF(E98=0,0,F98/E98*100)</f>
        <v>96.1418399915822</v>
      </c>
    </row>
    <row r="99" customFormat="false" ht="63.75" hidden="false" customHeight="false" outlineLevel="0" collapsed="false">
      <c r="B99" s="12" t="n">
        <v>41052000</v>
      </c>
      <c r="C99" s="13" t="s">
        <v>98</v>
      </c>
      <c r="D99" s="14" t="n">
        <v>1655600</v>
      </c>
      <c r="E99" s="14" t="n">
        <v>1655600</v>
      </c>
      <c r="F99" s="14" t="n">
        <v>1655600</v>
      </c>
      <c r="G99" s="14" t="n">
        <f aca="false">F99-E99</f>
        <v>0</v>
      </c>
      <c r="H99" s="14" t="n">
        <f aca="false">IF(E99=0,0,F99/E99*100)</f>
        <v>100</v>
      </c>
    </row>
    <row r="100" customFormat="false" ht="12.75" hidden="false" customHeight="false" outlineLevel="0" collapsed="false">
      <c r="B100" s="12" t="n">
        <v>41053900</v>
      </c>
      <c r="C100" s="16" t="s">
        <v>99</v>
      </c>
      <c r="D100" s="14" t="n">
        <v>1747464</v>
      </c>
      <c r="E100" s="14" t="n">
        <v>1516500</v>
      </c>
      <c r="F100" s="14" t="n">
        <v>15165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12.75" hidden="false" customHeight="false" outlineLevel="0" collapsed="false">
      <c r="B101" s="17" t="s">
        <v>100</v>
      </c>
      <c r="C101" s="17"/>
      <c r="D101" s="18" t="n">
        <v>1525554700</v>
      </c>
      <c r="E101" s="18" t="n">
        <v>462525600</v>
      </c>
      <c r="F101" s="18" t="n">
        <v>511235940.75</v>
      </c>
      <c r="G101" s="18" t="n">
        <f aca="false">F101-E101</f>
        <v>48710340.75</v>
      </c>
      <c r="H101" s="18" t="n">
        <f aca="false">IF(E101=0,0,F101/E101*100)</f>
        <v>110.531382641307</v>
      </c>
    </row>
    <row r="102" customFormat="false" ht="12.75" hidden="false" customHeight="false" outlineLevel="0" collapsed="false">
      <c r="B102" s="17" t="s">
        <v>101</v>
      </c>
      <c r="C102" s="17"/>
      <c r="D102" s="18" t="n">
        <v>2606553799</v>
      </c>
      <c r="E102" s="18" t="n">
        <v>814124834.99</v>
      </c>
      <c r="F102" s="18" t="n">
        <v>852447582.79</v>
      </c>
      <c r="G102" s="18" t="n">
        <f aca="false">F102-E102</f>
        <v>38322747.8000001</v>
      </c>
      <c r="H102" s="18" t="n">
        <f aca="false">IF(E102=0,0,F102/E102*100)</f>
        <v>104.707232374316</v>
      </c>
    </row>
  </sheetData>
  <mergeCells count="7">
    <mergeCell ref="A3:H3"/>
    <mergeCell ref="A6:A7"/>
    <mergeCell ref="B6:B7"/>
    <mergeCell ref="C6:C7"/>
    <mergeCell ref="D6:H6"/>
    <mergeCell ref="B101:C101"/>
    <mergeCell ref="B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65700</v>
      </c>
      <c r="F8" s="14" t="n">
        <v>130172.1</v>
      </c>
      <c r="G8" s="14" t="n">
        <v>-35527.9</v>
      </c>
      <c r="H8" s="14" t="n">
        <v>78.5589016294508</v>
      </c>
    </row>
    <row r="9" customFormat="false" ht="12.75" hidden="false" customHeight="false" outlineLevel="0" collapsed="false">
      <c r="A9" s="12"/>
      <c r="B9" s="9" t="n">
        <v>19000000</v>
      </c>
      <c r="C9" s="13" t="s">
        <v>103</v>
      </c>
      <c r="D9" s="14" t="n">
        <v>441000</v>
      </c>
      <c r="E9" s="14" t="n">
        <v>165700</v>
      </c>
      <c r="F9" s="14" t="n">
        <v>130172.1</v>
      </c>
      <c r="G9" s="14" t="n">
        <v>-35527.9</v>
      </c>
      <c r="H9" s="14" t="n">
        <v>78.5589016294508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4</v>
      </c>
      <c r="D10" s="14" t="n">
        <v>441000</v>
      </c>
      <c r="E10" s="14" t="n">
        <v>165700</v>
      </c>
      <c r="F10" s="14" t="n">
        <v>130151.03</v>
      </c>
      <c r="G10" s="14" t="n">
        <v>-35548.97</v>
      </c>
      <c r="H10" s="14" t="n">
        <v>78.5461858780929</v>
      </c>
    </row>
    <row r="11" customFormat="false" ht="51" hidden="false" customHeight="false" outlineLevel="0" collapsed="false">
      <c r="A11" s="12"/>
      <c r="B11" s="9" t="n">
        <v>19010100</v>
      </c>
      <c r="C11" s="13" t="s">
        <v>105</v>
      </c>
      <c r="D11" s="14" t="n">
        <v>410000</v>
      </c>
      <c r="E11" s="14" t="n">
        <v>158500</v>
      </c>
      <c r="F11" s="14" t="n">
        <v>119063.8</v>
      </c>
      <c r="G11" s="14" t="n">
        <v>-39436.2</v>
      </c>
      <c r="H11" s="14" t="n">
        <v>75.1191167192429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6</v>
      </c>
      <c r="D12" s="14" t="n">
        <v>18000</v>
      </c>
      <c r="E12" s="14" t="n">
        <v>4000</v>
      </c>
      <c r="F12" s="14" t="n">
        <v>4051.33</v>
      </c>
      <c r="G12" s="14" t="n">
        <v>51.3299999999999</v>
      </c>
      <c r="H12" s="14" t="n">
        <v>101.28325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7</v>
      </c>
      <c r="D13" s="14" t="n">
        <v>13000</v>
      </c>
      <c r="E13" s="14" t="n">
        <v>3200</v>
      </c>
      <c r="F13" s="14" t="n">
        <v>7035.9</v>
      </c>
      <c r="G13" s="14" t="n">
        <v>3835.9</v>
      </c>
      <c r="H13" s="14" t="n">
        <v>219.871875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08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09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112813</v>
      </c>
      <c r="F16" s="14" t="n">
        <v>32234412.97</v>
      </c>
      <c r="G16" s="14" t="n">
        <v>29121599.97</v>
      </c>
      <c r="H16" s="14" t="n">
        <v>1035.53965400427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4</v>
      </c>
      <c r="D17" s="14" t="n">
        <v>8558613</v>
      </c>
      <c r="E17" s="14" t="n">
        <v>3112813</v>
      </c>
      <c r="F17" s="14" t="n">
        <v>6994098.18</v>
      </c>
      <c r="G17" s="14" t="n">
        <v>3881285.18</v>
      </c>
      <c r="H17" s="14" t="n">
        <v>224.687386617828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410000</v>
      </c>
      <c r="F18" s="14" t="n">
        <v>417823.93</v>
      </c>
      <c r="G18" s="14" t="n">
        <v>7823.92999999999</v>
      </c>
      <c r="H18" s="14" t="n">
        <v>101.908275609756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0</v>
      </c>
      <c r="D19" s="14" t="n">
        <v>550000</v>
      </c>
      <c r="E19" s="14" t="n">
        <v>410000</v>
      </c>
      <c r="F19" s="14" t="n">
        <v>417823.93</v>
      </c>
      <c r="G19" s="14" t="n">
        <v>7823.92999999999</v>
      </c>
      <c r="H19" s="14" t="n">
        <v>101.908275609756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1</v>
      </c>
      <c r="D20" s="14" t="n">
        <v>8613</v>
      </c>
      <c r="E20" s="14" t="n">
        <v>2813</v>
      </c>
      <c r="F20" s="14" t="n">
        <v>13</v>
      </c>
      <c r="G20" s="14" t="n">
        <v>-2800</v>
      </c>
      <c r="H20" s="14" t="n">
        <v>0.462140063988624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2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3</v>
      </c>
      <c r="D22" s="14" t="n">
        <v>8600</v>
      </c>
      <c r="E22" s="14" t="n">
        <v>2800</v>
      </c>
      <c r="F22" s="14" t="n">
        <v>0</v>
      </c>
      <c r="G22" s="14" t="n">
        <v>-28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4</v>
      </c>
      <c r="D23" s="14" t="n">
        <v>8000000</v>
      </c>
      <c r="E23" s="14" t="n">
        <v>2700000</v>
      </c>
      <c r="F23" s="14" t="n">
        <v>6576261.25</v>
      </c>
      <c r="G23" s="14" t="n">
        <v>3876261.25</v>
      </c>
      <c r="H23" s="14" t="n">
        <v>243.565231481481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7</v>
      </c>
      <c r="D24" s="14" t="n">
        <v>15400000</v>
      </c>
      <c r="E24" s="14" t="n">
        <v>6500000</v>
      </c>
      <c r="F24" s="14" t="n">
        <v>6756242.92</v>
      </c>
      <c r="G24" s="14" t="n">
        <v>256242.92</v>
      </c>
      <c r="H24" s="14" t="n">
        <v>103.942198769231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8</v>
      </c>
      <c r="D25" s="14" t="n">
        <v>2600000</v>
      </c>
      <c r="E25" s="14" t="n">
        <v>300000</v>
      </c>
      <c r="F25" s="14" t="n">
        <v>2503.61</v>
      </c>
      <c r="G25" s="14" t="n">
        <v>-297496.39</v>
      </c>
      <c r="H25" s="14" t="n">
        <v>0.834536666666667</v>
      </c>
    </row>
    <row r="26" customFormat="false" ht="15" hidden="false" customHeight="true" outlineLevel="0" collapsed="false">
      <c r="A26" s="12"/>
      <c r="B26" s="9" t="n">
        <v>31030000</v>
      </c>
      <c r="C26" s="13" t="s">
        <v>115</v>
      </c>
      <c r="D26" s="14" t="n">
        <v>2600000</v>
      </c>
      <c r="E26" s="14" t="n">
        <v>300000</v>
      </c>
      <c r="F26" s="14" t="n">
        <v>2503.61</v>
      </c>
      <c r="G26" s="14" t="n">
        <v>-297496.39</v>
      </c>
      <c r="H26" s="14" t="n">
        <v>0.834536666666667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6</v>
      </c>
      <c r="D27" s="14" t="n">
        <v>12800000</v>
      </c>
      <c r="E27" s="14" t="n">
        <v>6200000</v>
      </c>
      <c r="F27" s="14" t="n">
        <v>6753739.31</v>
      </c>
      <c r="G27" s="14" t="n">
        <v>553739.31</v>
      </c>
      <c r="H27" s="14" t="n">
        <v>108.931279193548</v>
      </c>
    </row>
    <row r="28" customFormat="false" ht="13.5" hidden="false" customHeight="true" outlineLevel="0" collapsed="false">
      <c r="A28" s="22" t="s">
        <v>117</v>
      </c>
      <c r="B28" s="9" t="n">
        <v>33010000</v>
      </c>
      <c r="C28" s="13" t="s">
        <v>118</v>
      </c>
      <c r="D28" s="14" t="n">
        <v>12800000</v>
      </c>
      <c r="E28" s="14" t="n">
        <v>6200000</v>
      </c>
      <c r="F28" s="14" t="n">
        <v>6753739.31</v>
      </c>
      <c r="G28" s="14" t="n">
        <v>553739.31</v>
      </c>
      <c r="H28" s="14" t="n">
        <v>108.931279193548</v>
      </c>
    </row>
    <row r="29" customFormat="false" ht="51.75" hidden="false" customHeight="true" outlineLevel="0" collapsed="false">
      <c r="B29" s="9" t="n">
        <v>33010100</v>
      </c>
      <c r="C29" s="13" t="s">
        <v>119</v>
      </c>
      <c r="D29" s="14" t="n">
        <v>12800000</v>
      </c>
      <c r="E29" s="14" t="n">
        <v>6200000</v>
      </c>
      <c r="F29" s="14" t="n">
        <v>6753739.31</v>
      </c>
      <c r="G29" s="14" t="n">
        <v>553739.31</v>
      </c>
      <c r="H29" s="14" t="n">
        <v>108.931279193548</v>
      </c>
    </row>
    <row r="30" customFormat="false" ht="12.75" hidden="false" customHeight="false" outlineLevel="0" collapsed="false">
      <c r="B30" s="9" t="n">
        <v>50000000</v>
      </c>
      <c r="C30" s="13" t="s">
        <v>120</v>
      </c>
      <c r="D30" s="14" t="n">
        <v>9300000</v>
      </c>
      <c r="E30" s="14" t="n">
        <v>2924000</v>
      </c>
      <c r="F30" s="14" t="n">
        <v>3425012.47</v>
      </c>
      <c r="G30" s="14" t="n">
        <v>501012.47</v>
      </c>
      <c r="H30" s="14" t="n">
        <v>117.134489398085</v>
      </c>
    </row>
    <row r="31" customFormat="false" ht="51.75" hidden="false" customHeight="true" outlineLevel="0" collapsed="false">
      <c r="B31" s="9" t="n">
        <v>50110000</v>
      </c>
      <c r="C31" s="13" t="s">
        <v>121</v>
      </c>
      <c r="D31" s="14" t="n">
        <v>9300000</v>
      </c>
      <c r="E31" s="14" t="n">
        <v>2924000</v>
      </c>
      <c r="F31" s="14" t="n">
        <v>3425012.47</v>
      </c>
      <c r="G31" s="14" t="n">
        <v>501012.47</v>
      </c>
      <c r="H31" s="14" t="n">
        <v>117.134489398085</v>
      </c>
    </row>
    <row r="32" customFormat="false" ht="12.75" hidden="false" customHeight="false" outlineLevel="0" collapsed="false">
      <c r="B32" s="17" t="s">
        <v>100</v>
      </c>
      <c r="C32" s="17"/>
      <c r="D32" s="18" t="n">
        <v>33699613</v>
      </c>
      <c r="E32" s="18" t="n">
        <v>12702513</v>
      </c>
      <c r="F32" s="18" t="n">
        <v>17305525.67</v>
      </c>
      <c r="G32" s="18" t="n">
        <v>4603012.67</v>
      </c>
      <c r="H32" s="18" t="n">
        <v>136.237023886533</v>
      </c>
    </row>
    <row r="33" customFormat="false" ht="12.75" hidden="false" customHeight="false" outlineLevel="0" collapsed="false">
      <c r="B33" s="17" t="s">
        <v>101</v>
      </c>
      <c r="C33" s="17"/>
      <c r="D33" s="18" t="n">
        <v>33699613</v>
      </c>
      <c r="E33" s="18" t="n">
        <v>12702513</v>
      </c>
      <c r="F33" s="18" t="n">
        <v>17305525.67</v>
      </c>
      <c r="G33" s="18" t="n">
        <v>4603012.67</v>
      </c>
      <c r="H33" s="18" t="n">
        <v>136.237023886533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5-03T14:26:58Z</dcterms:modified>
  <cp:revision>0</cp:revision>
  <dc:subject/>
  <dc:title/>
</cp:coreProperties>
</file>