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Станом на 02.03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713275900</v>
      </c>
      <c r="E8" s="14" t="n">
        <v>273077600</v>
      </c>
      <c r="F8" s="14" t="n">
        <v>264528406.75</v>
      </c>
      <c r="G8" s="14" t="n">
        <f aca="false">F8-E8</f>
        <v>-8549193.24999997</v>
      </c>
      <c r="H8" s="14" t="n">
        <f aca="false">IF(E8=0,0,F8/E8*100)</f>
        <v>96.869317274650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1094070000</v>
      </c>
      <c r="E9" s="14" t="n">
        <v>159038000</v>
      </c>
      <c r="F9" s="14" t="n">
        <v>151379106.43</v>
      </c>
      <c r="G9" s="14" t="n">
        <f aca="false">F9-E9</f>
        <v>-7658893.56999999</v>
      </c>
      <c r="H9" s="14" t="n">
        <f aca="false">IF(E9=0,0,F9/E9*100)</f>
        <v>95.1842367421623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1090100000</v>
      </c>
      <c r="E10" s="14" t="n">
        <v>158950000</v>
      </c>
      <c r="F10" s="14" t="n">
        <v>150921764.33</v>
      </c>
      <c r="G10" s="14" t="n">
        <f aca="false">F10-E10</f>
        <v>-8028235.66999999</v>
      </c>
      <c r="H10" s="14" t="n">
        <f aca="false">IF(E10=0,0,F10/E10*100)</f>
        <v>94.949206876376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980860000</v>
      </c>
      <c r="E11" s="14" t="n">
        <v>141000000</v>
      </c>
      <c r="F11" s="14" t="n">
        <v>133985430.23</v>
      </c>
      <c r="G11" s="14" t="n">
        <f aca="false">F11-E11</f>
        <v>-7014569.77</v>
      </c>
      <c r="H11" s="14" t="n">
        <f aca="false">IF(E11=0,0,F11/E11*100)</f>
        <v>95.02512782269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79240000</v>
      </c>
      <c r="E12" s="14" t="n">
        <v>12200000</v>
      </c>
      <c r="F12" s="14" t="n">
        <v>10427014.82</v>
      </c>
      <c r="G12" s="14" t="n">
        <f aca="false">F12-E12</f>
        <v>-1772985.18</v>
      </c>
      <c r="H12" s="14" t="n">
        <f aca="false">IF(E12=0,0,F12/E12*100)</f>
        <v>85.46733459016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250000</v>
      </c>
      <c r="F13" s="14" t="n">
        <v>1779608.94</v>
      </c>
      <c r="G13" s="14" t="n">
        <f aca="false">F13-E13</f>
        <v>529608.94</v>
      </c>
      <c r="H13" s="14" t="n">
        <f aca="false">IF(E13=0,0,F13/E13*100)</f>
        <v>142.368715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20000000</v>
      </c>
      <c r="E14" s="14" t="n">
        <v>4500000</v>
      </c>
      <c r="F14" s="14" t="n">
        <v>4729293.76</v>
      </c>
      <c r="G14" s="14" t="n">
        <f aca="false">F14-E14</f>
        <v>229293.76</v>
      </c>
      <c r="H14" s="14" t="n">
        <f aca="false">IF(E14=0,0,F14/E14*100)</f>
        <v>105.09541688888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416.58</v>
      </c>
      <c r="G15" s="14" t="n">
        <f aca="false">F15-E15</f>
        <v>416.58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70000</v>
      </c>
      <c r="E16" s="14" t="n">
        <v>88000</v>
      </c>
      <c r="F16" s="14" t="n">
        <v>457342.1</v>
      </c>
      <c r="G16" s="14" t="n">
        <f aca="false">F16-E16</f>
        <v>369342.1</v>
      </c>
      <c r="H16" s="14" t="n">
        <f aca="false">IF(E16=0,0,F16/E16*100)</f>
        <v>519.70693181818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70000</v>
      </c>
      <c r="E17" s="14" t="n">
        <v>88000</v>
      </c>
      <c r="F17" s="14" t="n">
        <v>457342.1</v>
      </c>
      <c r="G17" s="14" t="n">
        <f aca="false">F17-E17</f>
        <v>369342.1</v>
      </c>
      <c r="H17" s="14" t="n">
        <f aca="false">IF(E17=0,0,F17/E17*100)</f>
        <v>519.70693181818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362200</v>
      </c>
      <c r="E18" s="14" t="n">
        <v>55000</v>
      </c>
      <c r="F18" s="14" t="n">
        <v>116848.53</v>
      </c>
      <c r="G18" s="14" t="n">
        <f aca="false">F18-E18</f>
        <v>61848.53</v>
      </c>
      <c r="H18" s="14" t="n">
        <f aca="false">IF(E18=0,0,F18/E18*100)</f>
        <v>212.451872727273</v>
      </c>
    </row>
    <row r="19" customFormat="false" ht="27.75" hidden="false" customHeight="true" outlineLevel="0" collapsed="false">
      <c r="A19" s="12"/>
      <c r="B19" s="12" t="n">
        <v>13010000</v>
      </c>
      <c r="C19" s="13" t="s">
        <v>21</v>
      </c>
      <c r="D19" s="14" t="n">
        <v>305700</v>
      </c>
      <c r="E19" s="14" t="n">
        <v>38700</v>
      </c>
      <c r="F19" s="14" t="n">
        <v>83890.71</v>
      </c>
      <c r="G19" s="14" t="n">
        <f aca="false">F19-E19</f>
        <v>45190.71</v>
      </c>
      <c r="H19" s="14" t="n">
        <f aca="false">IF(E19=0,0,F19/E19*100)</f>
        <v>216.771860465116</v>
      </c>
    </row>
    <row r="20" customFormat="false" ht="53.25" hidden="false" customHeight="true" outlineLevel="0" collapsed="false">
      <c r="A20" s="12"/>
      <c r="B20" s="12" t="n">
        <v>13010100</v>
      </c>
      <c r="C20" s="13" t="s">
        <v>22</v>
      </c>
      <c r="D20" s="14" t="n">
        <v>70700</v>
      </c>
      <c r="E20" s="14" t="n">
        <v>6600</v>
      </c>
      <c r="F20" s="14" t="n">
        <v>13021.78</v>
      </c>
      <c r="G20" s="14" t="n">
        <f aca="false">F20-E20</f>
        <v>6421.78</v>
      </c>
      <c r="H20" s="14" t="n">
        <f aca="false">IF(E20=0,0,F20/E20*100)</f>
        <v>197.299696969697</v>
      </c>
    </row>
    <row r="21" customFormat="false" ht="13.5" hidden="false" customHeight="true" outlineLevel="0" collapsed="false">
      <c r="A21" s="12"/>
      <c r="B21" s="12" t="n">
        <v>13010200</v>
      </c>
      <c r="C21" s="13" t="s">
        <v>23</v>
      </c>
      <c r="D21" s="14" t="n">
        <v>235000</v>
      </c>
      <c r="E21" s="14" t="n">
        <v>32100</v>
      </c>
      <c r="F21" s="14" t="n">
        <v>70868.93</v>
      </c>
      <c r="G21" s="14" t="n">
        <f aca="false">F21-E21</f>
        <v>38768.93</v>
      </c>
      <c r="H21" s="14" t="n">
        <f aca="false">IF(E21=0,0,F21/E21*100)</f>
        <v>220.775482866044</v>
      </c>
    </row>
    <row r="22" customFormat="false" ht="13.5" hidden="false" customHeight="true" outlineLevel="0" collapsed="false">
      <c r="A22" s="12"/>
      <c r="B22" s="12" t="n">
        <v>13030000</v>
      </c>
      <c r="C22" s="13" t="s">
        <v>24</v>
      </c>
      <c r="D22" s="14" t="n">
        <v>56500</v>
      </c>
      <c r="E22" s="14" t="n">
        <v>16300</v>
      </c>
      <c r="F22" s="14" t="n">
        <v>32957.82</v>
      </c>
      <c r="G22" s="14" t="n">
        <f aca="false">F22-E22</f>
        <v>16657.82</v>
      </c>
      <c r="H22" s="14" t="n">
        <f aca="false">IF(E22=0,0,F22/E22*100)</f>
        <v>202.195214723926</v>
      </c>
    </row>
    <row r="23" customFormat="false" ht="15" hidden="false" customHeight="true" outlineLevel="0" collapsed="false">
      <c r="A23" s="12"/>
      <c r="B23" s="12" t="n">
        <v>13030200</v>
      </c>
      <c r="C23" s="13" t="s">
        <v>25</v>
      </c>
      <c r="D23" s="14" t="n">
        <v>56500</v>
      </c>
      <c r="E23" s="14" t="n">
        <v>16300</v>
      </c>
      <c r="F23" s="14" t="n">
        <v>32957.82</v>
      </c>
      <c r="G23" s="14" t="n">
        <f aca="false">F23-E23</f>
        <v>16657.82</v>
      </c>
      <c r="H23" s="14" t="n">
        <f aca="false">IF(E23=0,0,F23/E23*100)</f>
        <v>202.195214723926</v>
      </c>
    </row>
    <row r="24" customFormat="false" ht="15.75" hidden="false" customHeight="true" outlineLevel="0" collapsed="false">
      <c r="A24" s="12"/>
      <c r="B24" s="12" t="n">
        <v>14000000</v>
      </c>
      <c r="C24" s="13" t="s">
        <v>26</v>
      </c>
      <c r="D24" s="14" t="n">
        <v>138600000</v>
      </c>
      <c r="E24" s="14" t="n">
        <v>23216600</v>
      </c>
      <c r="F24" s="14" t="n">
        <v>21865179.79</v>
      </c>
      <c r="G24" s="14" t="n">
        <f aca="false">F24-E24</f>
        <v>-1351420.21</v>
      </c>
      <c r="H24" s="14" t="n">
        <f aca="false">IF(E24=0,0,F24/E24*100)</f>
        <v>94.1790778580843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9750000</v>
      </c>
      <c r="E25" s="14" t="n">
        <v>1616600</v>
      </c>
      <c r="F25" s="14" t="n">
        <v>1337536.13</v>
      </c>
      <c r="G25" s="14" t="n">
        <f aca="false">F25-E25</f>
        <v>-279063.87</v>
      </c>
      <c r="H25" s="14" t="n">
        <f aca="false">IF(E25=0,0,F25/E25*100)</f>
        <v>82.7376054682667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9750000</v>
      </c>
      <c r="E26" s="14" t="n">
        <v>1616600</v>
      </c>
      <c r="F26" s="14" t="n">
        <v>1337536.13</v>
      </c>
      <c r="G26" s="14" t="n">
        <f aca="false">F26-E26</f>
        <v>-279063.87</v>
      </c>
      <c r="H26" s="14" t="n">
        <f aca="false">IF(E26=0,0,F26/E26*100)</f>
        <v>82.7376054682667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0850000</v>
      </c>
      <c r="E27" s="14" t="n">
        <v>6300000</v>
      </c>
      <c r="F27" s="14" t="n">
        <v>4129749.24</v>
      </c>
      <c r="G27" s="14" t="n">
        <f aca="false">F27-E27</f>
        <v>-2170250.76</v>
      </c>
      <c r="H27" s="14" t="n">
        <f aca="false">IF(E27=0,0,F27/E27*100)</f>
        <v>65.5515752380952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0850000</v>
      </c>
      <c r="E28" s="14" t="n">
        <v>6300000</v>
      </c>
      <c r="F28" s="14" t="n">
        <v>4129749.24</v>
      </c>
      <c r="G28" s="14" t="n">
        <f aca="false">F28-E28</f>
        <v>-2170250.76</v>
      </c>
      <c r="H28" s="14" t="n">
        <f aca="false">IF(E28=0,0,F28/E28*100)</f>
        <v>65.5515752380952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88000000</v>
      </c>
      <c r="E29" s="14" t="n">
        <v>15300000</v>
      </c>
      <c r="F29" s="14" t="n">
        <v>16397894.42</v>
      </c>
      <c r="G29" s="14" t="n">
        <f aca="false">F29-E29</f>
        <v>1097894.42</v>
      </c>
      <c r="H29" s="14" t="n">
        <f aca="false">IF(E29=0,0,F29/E29*100)</f>
        <v>107.175780522876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80243700</v>
      </c>
      <c r="E30" s="14" t="n">
        <v>90768000</v>
      </c>
      <c r="F30" s="14" t="n">
        <v>91167272</v>
      </c>
      <c r="G30" s="14" t="n">
        <f aca="false">F30-E30</f>
        <v>399272</v>
      </c>
      <c r="H30" s="14" t="n">
        <f aca="false">IF(E30=0,0,F30/E30*100)</f>
        <v>100.439881896704</v>
      </c>
    </row>
    <row r="31" customFormat="false" ht="13.5" hidden="false" customHeight="true" outlineLevel="0" collapsed="false">
      <c r="A31" s="12"/>
      <c r="B31" s="12" t="n">
        <v>18010000</v>
      </c>
      <c r="C31" s="13" t="s">
        <v>32</v>
      </c>
      <c r="D31" s="14" t="n">
        <v>198573700</v>
      </c>
      <c r="E31" s="14" t="n">
        <v>31610000</v>
      </c>
      <c r="F31" s="14" t="n">
        <v>32851953.5</v>
      </c>
      <c r="G31" s="14" t="n">
        <f aca="false">F31-E31</f>
        <v>1241953.5</v>
      </c>
      <c r="H31" s="14" t="n">
        <f aca="false">IF(E31=0,0,F31/E31*100)</f>
        <v>103.92898924391</v>
      </c>
    </row>
    <row r="32" customFormat="false" ht="51.75" hidden="false" customHeight="true" outlineLevel="0" collapsed="false">
      <c r="A32" s="12"/>
      <c r="B32" s="12" t="n">
        <v>18010100</v>
      </c>
      <c r="C32" s="13" t="s">
        <v>33</v>
      </c>
      <c r="D32" s="14" t="n">
        <v>620000</v>
      </c>
      <c r="E32" s="14" t="n">
        <v>120000</v>
      </c>
      <c r="F32" s="14" t="n">
        <v>223446.51</v>
      </c>
      <c r="G32" s="14" t="n">
        <f aca="false">F32-E32</f>
        <v>103446.51</v>
      </c>
      <c r="H32" s="14" t="n">
        <f aca="false">IF(E32=0,0,F32/E32*100)</f>
        <v>186.20542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500000</v>
      </c>
      <c r="E33" s="14" t="n">
        <v>225000</v>
      </c>
      <c r="F33" s="14" t="n">
        <v>332188.41</v>
      </c>
      <c r="G33" s="14" t="n">
        <f aca="false">F33-E33</f>
        <v>107188.41</v>
      </c>
      <c r="H33" s="14" t="n">
        <f aca="false">IF(E33=0,0,F33/E33*100)</f>
        <v>147.639293333333</v>
      </c>
    </row>
    <row r="34" customFormat="false" ht="53.25" hidden="false" customHeight="true" outlineLevel="0" collapsed="false">
      <c r="A34" s="12"/>
      <c r="B34" s="12" t="n">
        <v>18010300</v>
      </c>
      <c r="C34" s="13" t="s">
        <v>35</v>
      </c>
      <c r="D34" s="14" t="n">
        <v>4810000</v>
      </c>
      <c r="E34" s="14" t="n">
        <v>185000</v>
      </c>
      <c r="F34" s="14" t="n">
        <v>546656.24</v>
      </c>
      <c r="G34" s="14" t="n">
        <f aca="false">F34-E34</f>
        <v>361656.24</v>
      </c>
      <c r="H34" s="14" t="n">
        <f aca="false">IF(E34=0,0,F34/E34*100)</f>
        <v>295.489859459459</v>
      </c>
    </row>
    <row r="35" customFormat="false" ht="50.25" hidden="false" customHeight="true" outlineLevel="0" collapsed="false">
      <c r="A35" s="12"/>
      <c r="B35" s="12" t="n">
        <v>18010400</v>
      </c>
      <c r="C35" s="13" t="s">
        <v>36</v>
      </c>
      <c r="D35" s="14" t="n">
        <v>14518700</v>
      </c>
      <c r="E35" s="14" t="n">
        <v>3520000</v>
      </c>
      <c r="F35" s="14" t="n">
        <v>3399550.79</v>
      </c>
      <c r="G35" s="14" t="n">
        <f aca="false">F35-E35</f>
        <v>-120449.21</v>
      </c>
      <c r="H35" s="14" t="n">
        <f aca="false">IF(E35=0,0,F35/E35*100)</f>
        <v>96.5781474431818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10500000</v>
      </c>
      <c r="F36" s="14" t="n">
        <v>11161992.81</v>
      </c>
      <c r="G36" s="14" t="n">
        <f aca="false">F36-E36</f>
        <v>661992.810000001</v>
      </c>
      <c r="H36" s="14" t="n">
        <f aca="false">IF(E36=0,0,F36/E36*100)</f>
        <v>106.304693428571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80000000</v>
      </c>
      <c r="E37" s="14" t="n">
        <v>13200000</v>
      </c>
      <c r="F37" s="14" t="n">
        <v>13509863.76</v>
      </c>
      <c r="G37" s="14" t="n">
        <f aca="false">F37-E37</f>
        <v>309863.76</v>
      </c>
      <c r="H37" s="14" t="n">
        <f aca="false">IF(E37=0,0,F37/E37*100)</f>
        <v>102.347452727273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2050000</v>
      </c>
      <c r="E38" s="14" t="n">
        <v>170000</v>
      </c>
      <c r="F38" s="14" t="n">
        <v>191155.61</v>
      </c>
      <c r="G38" s="14" t="n">
        <f aca="false">F38-E38</f>
        <v>21155.61</v>
      </c>
      <c r="H38" s="14" t="n">
        <f aca="false">IF(E38=0,0,F38/E38*100)</f>
        <v>112.444476470588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6000000</v>
      </c>
      <c r="E39" s="14" t="n">
        <v>3550000</v>
      </c>
      <c r="F39" s="14" t="n">
        <v>3302959.71</v>
      </c>
      <c r="G39" s="14" t="n">
        <f aca="false">F39-E39</f>
        <v>-247040.29</v>
      </c>
      <c r="H39" s="14" t="n">
        <f aca="false">IF(E39=0,0,F39/E39*100)</f>
        <v>93.0411185915493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50000</v>
      </c>
      <c r="E40" s="14" t="n">
        <v>40000</v>
      </c>
      <c r="F40" s="14" t="n">
        <v>42743</v>
      </c>
      <c r="G40" s="14" t="n">
        <f aca="false">F40-E40</f>
        <v>2743</v>
      </c>
      <c r="H40" s="14" t="n">
        <f aca="false">IF(E40=0,0,F40/E40*100)</f>
        <v>106.8575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175000</v>
      </c>
      <c r="E41" s="14" t="n">
        <v>100000</v>
      </c>
      <c r="F41" s="14" t="n">
        <v>141396.66</v>
      </c>
      <c r="G41" s="14" t="n">
        <f aca="false">F41-E41</f>
        <v>41396.66</v>
      </c>
      <c r="H41" s="14" t="n">
        <f aca="false">IF(E41=0,0,F41/E41*100)</f>
        <v>141.39666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230000</v>
      </c>
      <c r="E42" s="14" t="n">
        <v>248000</v>
      </c>
      <c r="F42" s="14" t="n">
        <v>282402.04</v>
      </c>
      <c r="G42" s="14" t="n">
        <f aca="false">F42-E42</f>
        <v>34402.04</v>
      </c>
      <c r="H42" s="14" t="n">
        <f aca="false">IF(E42=0,0,F42/E42*100)</f>
        <v>113.871790322581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735000</v>
      </c>
      <c r="E43" s="14" t="n">
        <v>143000</v>
      </c>
      <c r="F43" s="14" t="n">
        <v>175472.74</v>
      </c>
      <c r="G43" s="14" t="n">
        <f aca="false">F43-E43</f>
        <v>32472.74</v>
      </c>
      <c r="H43" s="14" t="n">
        <f aca="false">IF(E43=0,0,F43/E43*100)</f>
        <v>122.70820979021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95000</v>
      </c>
      <c r="E44" s="14" t="n">
        <v>105000</v>
      </c>
      <c r="F44" s="14" t="n">
        <v>106929.3</v>
      </c>
      <c r="G44" s="14" t="n">
        <f aca="false">F44-E44</f>
        <v>1929.3</v>
      </c>
      <c r="H44" s="14" t="n">
        <f aca="false">IF(E44=0,0,F44/E44*100)</f>
        <v>101.837428571429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940000</v>
      </c>
      <c r="E45" s="14" t="n">
        <v>210000</v>
      </c>
      <c r="F45" s="14" t="n">
        <v>185224.3</v>
      </c>
      <c r="G45" s="14" t="n">
        <f aca="false">F45-E45</f>
        <v>-24775.7</v>
      </c>
      <c r="H45" s="14" t="n">
        <f aca="false">IF(E45=0,0,F45/E45*100)</f>
        <v>88.2020476190476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550000</v>
      </c>
      <c r="E46" s="14" t="n">
        <v>125000</v>
      </c>
      <c r="F46" s="14" t="n">
        <v>115460.37</v>
      </c>
      <c r="G46" s="14" t="n">
        <f aca="false">F46-E46</f>
        <v>-9539.63000000001</v>
      </c>
      <c r="H46" s="14" t="n">
        <f aca="false">IF(E46=0,0,F46/E46*100)</f>
        <v>92.368296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390000</v>
      </c>
      <c r="E47" s="14" t="n">
        <v>85000</v>
      </c>
      <c r="F47" s="14" t="n">
        <v>69763.93</v>
      </c>
      <c r="G47" s="14" t="n">
        <f aca="false">F47-E47</f>
        <v>-15236.07</v>
      </c>
      <c r="H47" s="14" t="n">
        <f aca="false">IF(E47=0,0,F47/E47*100)</f>
        <v>82.0752117647059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79500000</v>
      </c>
      <c r="E48" s="14" t="n">
        <v>58700000</v>
      </c>
      <c r="F48" s="14" t="n">
        <v>57847692.16</v>
      </c>
      <c r="G48" s="14" t="n">
        <f aca="false">F48-E48</f>
        <v>-852307.839999996</v>
      </c>
      <c r="H48" s="14" t="n">
        <f aca="false">IF(E48=0,0,F48/E48*100)</f>
        <v>98.5480275298126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44500000</v>
      </c>
      <c r="E49" s="14" t="n">
        <v>9800000</v>
      </c>
      <c r="F49" s="14" t="n">
        <v>9790942.92</v>
      </c>
      <c r="G49" s="14" t="n">
        <f aca="false">F49-E49</f>
        <v>-9057.08000000008</v>
      </c>
      <c r="H49" s="14" t="n">
        <f aca="false">IF(E49=0,0,F49/E49*100)</f>
        <v>99.9075808163265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235000000</v>
      </c>
      <c r="E50" s="14" t="n">
        <v>48900000</v>
      </c>
      <c r="F50" s="14" t="n">
        <v>48056749.24</v>
      </c>
      <c r="G50" s="14" t="n">
        <f aca="false">F50-E50</f>
        <v>-843250.759999998</v>
      </c>
      <c r="H50" s="14" t="n">
        <f aca="false">IF(E50=0,0,F50/E50*100)</f>
        <v>98.2755608179959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4794100</v>
      </c>
      <c r="E51" s="14" t="n">
        <v>11072080</v>
      </c>
      <c r="F51" s="14" t="n">
        <v>12704072.98</v>
      </c>
      <c r="G51" s="14" t="n">
        <f aca="false">F51-E51</f>
        <v>1631992.98</v>
      </c>
      <c r="H51" s="14" t="n">
        <f aca="false">IF(E51=0,0,F51/E51*100)</f>
        <v>114.739714489057</v>
      </c>
    </row>
    <row r="52" customFormat="false" ht="26.25" hidden="false" customHeight="true" outlineLevel="0" collapsed="false">
      <c r="A52" s="12"/>
      <c r="B52" s="12" t="n">
        <v>21000000</v>
      </c>
      <c r="C52" s="13" t="s">
        <v>53</v>
      </c>
      <c r="D52" s="14" t="n">
        <v>13842000</v>
      </c>
      <c r="E52" s="14" t="n">
        <v>1065660</v>
      </c>
      <c r="F52" s="14" t="n">
        <v>1723403.16</v>
      </c>
      <c r="G52" s="14" t="n">
        <f aca="false">F52-E52</f>
        <v>657743.16</v>
      </c>
      <c r="H52" s="14" t="n">
        <f aca="false">IF(E52=0,0,F52/E52*100)</f>
        <v>161.721671077079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460000</v>
      </c>
      <c r="E53" s="14" t="n">
        <v>307600</v>
      </c>
      <c r="F53" s="14" t="n">
        <v>565055.3</v>
      </c>
      <c r="G53" s="14" t="n">
        <f aca="false">F53-E53</f>
        <v>257455.3</v>
      </c>
      <c r="H53" s="14" t="n">
        <f aca="false">IF(E53=0,0,F53/E53*100)</f>
        <v>183.698081924577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460000</v>
      </c>
      <c r="E54" s="14" t="n">
        <v>307600</v>
      </c>
      <c r="F54" s="14" t="n">
        <v>565055.3</v>
      </c>
      <c r="G54" s="14" t="n">
        <f aca="false">F54-E54</f>
        <v>257455.3</v>
      </c>
      <c r="H54" s="14" t="n">
        <f aca="false">IF(E54=0,0,F54/E54*100)</f>
        <v>183.698081924577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9000000</v>
      </c>
      <c r="E55" s="14" t="n">
        <v>400000</v>
      </c>
      <c r="F55" s="14" t="n">
        <v>608257.44</v>
      </c>
      <c r="G55" s="14" t="n">
        <f aca="false">F55-E55</f>
        <v>208257.44</v>
      </c>
      <c r="H55" s="14" t="n">
        <f aca="false">IF(E55=0,0,F55/E55*100)</f>
        <v>152.06436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382000</v>
      </c>
      <c r="E56" s="14" t="n">
        <v>358060</v>
      </c>
      <c r="F56" s="14" t="n">
        <v>550090.42</v>
      </c>
      <c r="G56" s="14" t="n">
        <f aca="false">F56-E56</f>
        <v>192030.42</v>
      </c>
      <c r="H56" s="14" t="n">
        <f aca="false">IF(E56=0,0,F56/E56*100)</f>
        <v>153.630793721723</v>
      </c>
    </row>
    <row r="57" customFormat="false" ht="89.25" hidden="false" customHeight="false" outlineLevel="0" collapsed="false">
      <c r="A57" s="12"/>
      <c r="B57" s="12" t="n">
        <v>21080900</v>
      </c>
      <c r="C57" s="15" t="s">
        <v>58</v>
      </c>
      <c r="D57" s="14" t="n">
        <v>0</v>
      </c>
      <c r="E57" s="14" t="n">
        <v>0</v>
      </c>
      <c r="F57" s="14" t="n">
        <v>500</v>
      </c>
      <c r="G57" s="14" t="n">
        <f aca="false">F57-E57</f>
        <v>50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1100</v>
      </c>
      <c r="C58" s="13" t="s">
        <v>59</v>
      </c>
      <c r="D58" s="14" t="n">
        <v>1250000</v>
      </c>
      <c r="E58" s="14" t="n">
        <v>165000</v>
      </c>
      <c r="F58" s="14" t="n">
        <v>340753.15</v>
      </c>
      <c r="G58" s="14" t="n">
        <f aca="false">F58-E58</f>
        <v>175753.15</v>
      </c>
      <c r="H58" s="14" t="n">
        <f aca="false">IF(E58=0,0,F58/E58*100)</f>
        <v>206.517060606061</v>
      </c>
    </row>
    <row r="59" customFormat="false" ht="52.5" hidden="false" customHeight="true" outlineLevel="0" collapsed="false">
      <c r="A59" s="12"/>
      <c r="B59" s="12" t="n">
        <v>21081500</v>
      </c>
      <c r="C59" s="13" t="s">
        <v>60</v>
      </c>
      <c r="D59" s="14" t="n">
        <v>1050000</v>
      </c>
      <c r="E59" s="14" t="n">
        <v>180000</v>
      </c>
      <c r="F59" s="14" t="n">
        <v>208837.27</v>
      </c>
      <c r="G59" s="14" t="n">
        <f aca="false">F59-E59</f>
        <v>28837.27</v>
      </c>
      <c r="H59" s="14" t="n">
        <f aca="false">IF(E59=0,0,F59/E59*100)</f>
        <v>116.020705555556</v>
      </c>
    </row>
    <row r="60" customFormat="false" ht="25.5" hidden="false" customHeight="false" outlineLevel="0" collapsed="false">
      <c r="A60" s="12"/>
      <c r="B60" s="12" t="n">
        <v>21081700</v>
      </c>
      <c r="C60" s="13" t="s">
        <v>61</v>
      </c>
      <c r="D60" s="14" t="n">
        <v>82000</v>
      </c>
      <c r="E60" s="14" t="n">
        <v>13060</v>
      </c>
      <c r="F60" s="14" t="n">
        <v>0</v>
      </c>
      <c r="G60" s="14" t="n">
        <f aca="false">F60-E60</f>
        <v>-13060</v>
      </c>
      <c r="H60" s="14" t="n">
        <f aca="false">IF(E60=0,0,F60/E60*100)</f>
        <v>0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0757000</v>
      </c>
      <c r="E61" s="14" t="n">
        <v>9973900</v>
      </c>
      <c r="F61" s="14" t="n">
        <v>9716220.45</v>
      </c>
      <c r="G61" s="14" t="n">
        <f aca="false">F61-E61</f>
        <v>-257679.550000001</v>
      </c>
      <c r="H61" s="14" t="n">
        <f aca="false">IF(E61=0,0,F61/E61*100)</f>
        <v>97.4164614644221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382000</v>
      </c>
      <c r="E62" s="14" t="n">
        <v>4825900</v>
      </c>
      <c r="F62" s="14" t="n">
        <v>4575811.01</v>
      </c>
      <c r="G62" s="14" t="n">
        <f aca="false">F62-E62</f>
        <v>-250088.99</v>
      </c>
      <c r="H62" s="14" t="n">
        <f aca="false">IF(E62=0,0,F62/E62*100)</f>
        <v>94.8177751300276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17000</v>
      </c>
      <c r="E63" s="14" t="n">
        <v>97500</v>
      </c>
      <c r="F63" s="14" t="n">
        <v>139984.22</v>
      </c>
      <c r="G63" s="14" t="n">
        <f aca="false">F63-E63</f>
        <v>42484.22</v>
      </c>
      <c r="H63" s="14" t="n">
        <f aca="false">IF(E63=0,0,F63/E63*100)</f>
        <v>143.573558974359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7615000</v>
      </c>
      <c r="E64" s="14" t="n">
        <v>4550700</v>
      </c>
      <c r="F64" s="14" t="n">
        <v>4053557.79</v>
      </c>
      <c r="G64" s="14" t="n">
        <f aca="false">F64-E64</f>
        <v>-497142.21</v>
      </c>
      <c r="H64" s="14" t="n">
        <f aca="false">IF(E64=0,0,F64/E64*100)</f>
        <v>89.0754782780671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100000</v>
      </c>
      <c r="E65" s="14" t="n">
        <v>170000</v>
      </c>
      <c r="F65" s="14" t="n">
        <v>368754</v>
      </c>
      <c r="G65" s="14" t="n">
        <f aca="false">F65-E65</f>
        <v>198754</v>
      </c>
      <c r="H65" s="14" t="n">
        <f aca="false">IF(E65=0,0,F65/E65*100)</f>
        <v>216.914117647059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0000</v>
      </c>
      <c r="E66" s="14" t="n">
        <v>7700</v>
      </c>
      <c r="F66" s="14" t="n">
        <v>13515</v>
      </c>
      <c r="G66" s="14" t="n">
        <f aca="false">F66-E66</f>
        <v>5815</v>
      </c>
      <c r="H66" s="14" t="n">
        <f aca="false">IF(E66=0,0,F66/E66*100)</f>
        <v>175.519480519481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5100000</v>
      </c>
      <c r="F67" s="14" t="n">
        <v>5103120.32</v>
      </c>
      <c r="G67" s="14" t="n">
        <f aca="false">F67-E67</f>
        <v>3120.3200000003</v>
      </c>
      <c r="H67" s="14" t="n">
        <f aca="false">IF(E67=0,0,F67/E67*100)</f>
        <v>100.061182745098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5100000</v>
      </c>
      <c r="F68" s="14" t="n">
        <v>5103120.32</v>
      </c>
      <c r="G68" s="14" t="n">
        <f aca="false">F68-E68</f>
        <v>3120.3200000003</v>
      </c>
      <c r="H68" s="14" t="n">
        <f aca="false">IF(E68=0,0,F68/E68*100)</f>
        <v>100.061182745098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75000</v>
      </c>
      <c r="E69" s="14" t="n">
        <v>48000</v>
      </c>
      <c r="F69" s="14" t="n">
        <v>37289.12</v>
      </c>
      <c r="G69" s="14" t="n">
        <f aca="false">F69-E69</f>
        <v>-10710.88</v>
      </c>
      <c r="H69" s="14" t="n">
        <f aca="false">IF(E69=0,0,F69/E69*100)</f>
        <v>77.6856666666667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50000</v>
      </c>
      <c r="E70" s="14" t="n">
        <v>28000</v>
      </c>
      <c r="F70" s="14" t="n">
        <v>20831.12</v>
      </c>
      <c r="G70" s="14" t="n">
        <f aca="false">F70-E70</f>
        <v>-7168.88</v>
      </c>
      <c r="H70" s="14" t="n">
        <f aca="false">IF(E70=0,0,F70/E70*100)</f>
        <v>74.3968571428571</v>
      </c>
    </row>
    <row r="71" customFormat="false" ht="51" hidden="false" customHeight="false" outlineLevel="0" collapsed="false">
      <c r="A71" s="12"/>
      <c r="B71" s="12" t="n">
        <v>22090400</v>
      </c>
      <c r="C71" s="13" t="s">
        <v>72</v>
      </c>
      <c r="D71" s="14" t="n">
        <v>125000</v>
      </c>
      <c r="E71" s="14" t="n">
        <v>20000</v>
      </c>
      <c r="F71" s="14" t="n">
        <v>16458</v>
      </c>
      <c r="G71" s="14" t="n">
        <f aca="false">F71-E71</f>
        <v>-3542</v>
      </c>
      <c r="H71" s="14" t="n">
        <f aca="false">IF(E71=0,0,F71/E71*100)</f>
        <v>82.29</v>
      </c>
    </row>
    <row r="72" customFormat="false" ht="12.75" hidden="false" customHeight="false" outlineLevel="0" collapsed="false">
      <c r="A72" s="12"/>
      <c r="B72" s="12" t="n">
        <v>24000000</v>
      </c>
      <c r="C72" s="13" t="s">
        <v>73</v>
      </c>
      <c r="D72" s="14" t="n">
        <v>195100</v>
      </c>
      <c r="E72" s="14" t="n">
        <v>32520</v>
      </c>
      <c r="F72" s="14" t="n">
        <v>1264449.37</v>
      </c>
      <c r="G72" s="14" t="n">
        <f aca="false">F72-E72</f>
        <v>1231929.37</v>
      </c>
      <c r="H72" s="14" t="n">
        <f aca="false">IF(E72=0,0,F72/E72*100)</f>
        <v>3888.22069495695</v>
      </c>
    </row>
    <row r="73" customFormat="false" ht="12.75" hidden="false" customHeight="false" outlineLevel="0" collapsed="false">
      <c r="A73" s="12"/>
      <c r="B73" s="12" t="n">
        <v>24060000</v>
      </c>
      <c r="C73" s="13" t="s">
        <v>57</v>
      </c>
      <c r="D73" s="14" t="n">
        <v>195100</v>
      </c>
      <c r="E73" s="14" t="n">
        <v>32520</v>
      </c>
      <c r="F73" s="14" t="n">
        <v>1264449.37</v>
      </c>
      <c r="G73" s="14" t="n">
        <f aca="false">F73-E73</f>
        <v>1231929.37</v>
      </c>
      <c r="H73" s="14" t="n">
        <f aca="false">IF(E73=0,0,F73/E73*100)</f>
        <v>3888.22069495695</v>
      </c>
    </row>
    <row r="74" customFormat="false" ht="12.75" hidden="false" customHeight="false" outlineLevel="0" collapsed="false">
      <c r="A74" s="12"/>
      <c r="B74" s="12" t="n">
        <v>24060300</v>
      </c>
      <c r="C74" s="12" t="s">
        <v>57</v>
      </c>
      <c r="D74" s="14" t="n">
        <v>0</v>
      </c>
      <c r="E74" s="14" t="n">
        <v>0</v>
      </c>
      <c r="F74" s="14" t="n">
        <v>1120692.11</v>
      </c>
      <c r="G74" s="14" t="n">
        <f aca="false">F74-E74</f>
        <v>1120692.11</v>
      </c>
      <c r="H74" s="14" t="n">
        <f aca="false">IF(E74=0,0,F74/E74*100)</f>
        <v>0</v>
      </c>
    </row>
    <row r="75" customFormat="false" ht="102" hidden="false" customHeight="false" outlineLevel="0" collapsed="false">
      <c r="A75" s="12"/>
      <c r="B75" s="12" t="n">
        <v>24062200</v>
      </c>
      <c r="C75" s="13" t="s">
        <v>74</v>
      </c>
      <c r="D75" s="14" t="n">
        <v>195100</v>
      </c>
      <c r="E75" s="14" t="n">
        <v>32520</v>
      </c>
      <c r="F75" s="14" t="n">
        <v>143757.26</v>
      </c>
      <c r="G75" s="14" t="n">
        <f aca="false">F75-E75</f>
        <v>111237.26</v>
      </c>
      <c r="H75" s="14" t="n">
        <f aca="false">IF(E75=0,0,F75/E75*100)</f>
        <v>442.057995079951</v>
      </c>
    </row>
    <row r="76" customFormat="false" ht="12.75" hidden="false" customHeight="false" outlineLevel="0" collapsed="false">
      <c r="A76" s="12"/>
      <c r="B76" s="12" t="n">
        <v>40000000</v>
      </c>
      <c r="C76" s="13" t="s">
        <v>75</v>
      </c>
      <c r="D76" s="14" t="n">
        <v>418011440</v>
      </c>
      <c r="E76" s="14" t="n">
        <v>87496760</v>
      </c>
      <c r="F76" s="14" t="n">
        <v>87496760</v>
      </c>
      <c r="G76" s="14" t="n">
        <f aca="false">F76-E76</f>
        <v>0</v>
      </c>
      <c r="H76" s="14" t="n">
        <f aca="false">IF(E76=0,0,F76/E76*100)</f>
        <v>100</v>
      </c>
    </row>
    <row r="77" customFormat="false" ht="12.75" hidden="false" customHeight="false" outlineLevel="0" collapsed="false">
      <c r="A77" s="12"/>
      <c r="B77" s="12" t="n">
        <v>41000000</v>
      </c>
      <c r="C77" s="13" t="s">
        <v>76</v>
      </c>
      <c r="D77" s="14" t="n">
        <v>418011440</v>
      </c>
      <c r="E77" s="14" t="n">
        <v>87496760</v>
      </c>
      <c r="F77" s="14" t="n">
        <v>87496760</v>
      </c>
      <c r="G77" s="14" t="n">
        <f aca="false">F77-E77</f>
        <v>0</v>
      </c>
      <c r="H77" s="14" t="n">
        <f aca="false">IF(E77=0,0,F77/E77*100)</f>
        <v>100</v>
      </c>
    </row>
    <row r="78" customFormat="false" ht="25.5" hidden="false" customHeight="false" outlineLevel="0" collapsed="false">
      <c r="A78" s="12"/>
      <c r="B78" s="12" t="n">
        <v>41030000</v>
      </c>
      <c r="C78" s="13" t="s">
        <v>77</v>
      </c>
      <c r="D78" s="14" t="n">
        <v>402560900</v>
      </c>
      <c r="E78" s="14" t="n">
        <v>84401300</v>
      </c>
      <c r="F78" s="14" t="n">
        <v>84401300</v>
      </c>
      <c r="G78" s="14" t="n">
        <f aca="false">F78-E78</f>
        <v>0</v>
      </c>
      <c r="H78" s="14" t="n">
        <f aca="false">IF(E78=0,0,F78/E78*100)</f>
        <v>100</v>
      </c>
    </row>
    <row r="79" customFormat="false" ht="25.5" hidden="false" customHeight="false" outlineLevel="0" collapsed="false">
      <c r="A79" s="12"/>
      <c r="B79" s="12" t="n">
        <v>41033900</v>
      </c>
      <c r="C79" s="13" t="s">
        <v>78</v>
      </c>
      <c r="D79" s="14" t="n">
        <v>350860800</v>
      </c>
      <c r="E79" s="14" t="n">
        <v>49934500</v>
      </c>
      <c r="F79" s="14" t="n">
        <v>49934500</v>
      </c>
      <c r="G79" s="14" t="n">
        <f aca="false">F79-E79</f>
        <v>0</v>
      </c>
      <c r="H79" s="14" t="n">
        <f aca="false">IF(E79=0,0,F79/E79*100)</f>
        <v>100</v>
      </c>
    </row>
    <row r="80" customFormat="false" ht="25.5" hidden="false" customHeight="false" outlineLevel="0" collapsed="false">
      <c r="A80" s="12"/>
      <c r="B80" s="12" t="n">
        <v>41034200</v>
      </c>
      <c r="C80" s="13" t="s">
        <v>79</v>
      </c>
      <c r="D80" s="14" t="n">
        <v>51700100</v>
      </c>
      <c r="E80" s="14" t="n">
        <v>34466800</v>
      </c>
      <c r="F80" s="14" t="n">
        <v>34466800</v>
      </c>
      <c r="G80" s="14" t="n">
        <f aca="false">F80-E80</f>
        <v>0</v>
      </c>
      <c r="H80" s="14" t="n">
        <f aca="false">IF(E80=0,0,F80/E80*100)</f>
        <v>100</v>
      </c>
    </row>
    <row r="81" customFormat="false" ht="25.5" hidden="false" customHeight="false" outlineLevel="0" collapsed="false">
      <c r="A81" s="12"/>
      <c r="B81" s="12" t="n">
        <v>41050000</v>
      </c>
      <c r="C81" s="13" t="s">
        <v>80</v>
      </c>
      <c r="D81" s="14" t="n">
        <v>15450540</v>
      </c>
      <c r="E81" s="14" t="n">
        <v>3095460</v>
      </c>
      <c r="F81" s="14" t="n">
        <v>3095460</v>
      </c>
      <c r="G81" s="14" t="n">
        <f aca="false">F81-E81</f>
        <v>0</v>
      </c>
      <c r="H81" s="14" t="n">
        <f aca="false">IF(E81=0,0,F81/E81*100)</f>
        <v>100</v>
      </c>
    </row>
    <row r="82" customFormat="false" ht="51" hidden="false" customHeight="false" outlineLevel="0" collapsed="false">
      <c r="B82" s="12" t="n">
        <v>41051000</v>
      </c>
      <c r="C82" s="13" t="s">
        <v>81</v>
      </c>
      <c r="D82" s="14" t="n">
        <v>9568100</v>
      </c>
      <c r="E82" s="14" t="n">
        <v>1365500</v>
      </c>
      <c r="F82" s="14" t="n">
        <v>1365500</v>
      </c>
      <c r="G82" s="14" t="n">
        <f aca="false">F82-E82</f>
        <v>0</v>
      </c>
      <c r="H82" s="14" t="n">
        <f aca="false">IF(E82=0,0,F82/E82*100)</f>
        <v>100</v>
      </c>
    </row>
    <row r="83" customFormat="false" ht="63.75" hidden="false" customHeight="false" outlineLevel="0" collapsed="false">
      <c r="B83" s="12" t="n">
        <v>41051200</v>
      </c>
      <c r="C83" s="13" t="s">
        <v>82</v>
      </c>
      <c r="D83" s="14" t="n">
        <v>3931200</v>
      </c>
      <c r="E83" s="14" t="n">
        <v>470420</v>
      </c>
      <c r="F83" s="14" t="n">
        <v>470420</v>
      </c>
      <c r="G83" s="14" t="n">
        <f aca="false">F83-E83</f>
        <v>0</v>
      </c>
      <c r="H83" s="14" t="n">
        <f aca="false">IF(E83=0,0,F83/E83*100)</f>
        <v>100</v>
      </c>
    </row>
    <row r="84" customFormat="false" ht="51" hidden="false" customHeight="false" outlineLevel="0" collapsed="false">
      <c r="B84" s="12" t="n">
        <v>41051500</v>
      </c>
      <c r="C84" s="13" t="s">
        <v>83</v>
      </c>
      <c r="D84" s="14" t="n">
        <v>1868800</v>
      </c>
      <c r="E84" s="14" t="n">
        <v>1245800</v>
      </c>
      <c r="F84" s="14" t="n">
        <v>1245800</v>
      </c>
      <c r="G84" s="14" t="n">
        <f aca="false">F84-E84</f>
        <v>0</v>
      </c>
      <c r="H84" s="14" t="n">
        <f aca="false">IF(E84=0,0,F84/E84*100)</f>
        <v>100</v>
      </c>
    </row>
    <row r="85" customFormat="false" ht="12.75" hidden="false" customHeight="false" outlineLevel="0" collapsed="false">
      <c r="B85" s="12" t="n">
        <v>41053900</v>
      </c>
      <c r="C85" s="12" t="s">
        <v>84</v>
      </c>
      <c r="D85" s="14" t="n">
        <v>82440</v>
      </c>
      <c r="E85" s="14" t="n">
        <v>13740</v>
      </c>
      <c r="F85" s="14" t="n">
        <v>13740</v>
      </c>
      <c r="G85" s="14" t="n">
        <f aca="false">F85-E85</f>
        <v>0</v>
      </c>
      <c r="H85" s="14" t="n">
        <f aca="false">IF(E85=0,0,F85/E85*100)</f>
        <v>100</v>
      </c>
    </row>
    <row r="86" customFormat="false" ht="12.75" hidden="false" customHeight="false" outlineLevel="0" collapsed="false">
      <c r="B86" s="16" t="s">
        <v>85</v>
      </c>
      <c r="C86" s="16"/>
      <c r="D86" s="17" t="n">
        <v>1788070000</v>
      </c>
      <c r="E86" s="17" t="n">
        <v>284149680</v>
      </c>
      <c r="F86" s="17" t="n">
        <v>277232479.73</v>
      </c>
      <c r="G86" s="17" t="n">
        <f aca="false">F86-E86</f>
        <v>-6917200.26999992</v>
      </c>
      <c r="H86" s="17" t="n">
        <f aca="false">IF(E86=0,0,F86/E86*100)</f>
        <v>97.5656491078927</v>
      </c>
    </row>
    <row r="87" customFormat="false" ht="12.75" hidden="false" customHeight="false" outlineLevel="0" collapsed="false">
      <c r="B87" s="16" t="s">
        <v>86</v>
      </c>
      <c r="C87" s="16"/>
      <c r="D87" s="17" t="n">
        <v>2206081440</v>
      </c>
      <c r="E87" s="17" t="n">
        <v>371646440</v>
      </c>
      <c r="F87" s="17" t="n">
        <v>364729239.73</v>
      </c>
      <c r="G87" s="17" t="n">
        <f aca="false">F87-E87</f>
        <v>-6917200.26999992</v>
      </c>
      <c r="H87" s="17" t="n">
        <f aca="false">IF(E87=0,0,F87/E87*100)</f>
        <v>98.1387685914602</v>
      </c>
    </row>
  </sheetData>
  <mergeCells count="7">
    <mergeCell ref="A3:H3"/>
    <mergeCell ref="A6:A7"/>
    <mergeCell ref="B6:B7"/>
    <mergeCell ref="C6:C7"/>
    <mergeCell ref="D6:H6"/>
    <mergeCell ref="B86:C86"/>
    <mergeCell ref="B87:C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8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19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0"/>
      <c r="B3" s="4" t="s">
        <v>87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19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300000</v>
      </c>
      <c r="E8" s="14" t="n">
        <v>100000</v>
      </c>
      <c r="F8" s="14" t="n">
        <v>97797.43</v>
      </c>
      <c r="G8" s="14" t="n">
        <v>-2202.57000000001</v>
      </c>
      <c r="H8" s="14" t="n">
        <v>97.79743</v>
      </c>
    </row>
    <row r="9" customFormat="false" ht="12.75" hidden="false" customHeight="false" outlineLevel="0" collapsed="false">
      <c r="A9" s="12"/>
      <c r="B9" s="12" t="n">
        <v>19000000</v>
      </c>
      <c r="C9" s="13" t="s">
        <v>88</v>
      </c>
      <c r="D9" s="14" t="n">
        <v>300000</v>
      </c>
      <c r="E9" s="14" t="n">
        <v>100000</v>
      </c>
      <c r="F9" s="14" t="n">
        <v>97797.43</v>
      </c>
      <c r="G9" s="14" t="n">
        <v>-2202.57000000001</v>
      </c>
      <c r="H9" s="14" t="n">
        <v>97.79743</v>
      </c>
    </row>
    <row r="10" customFormat="false" ht="12.75" hidden="false" customHeight="false" outlineLevel="0" collapsed="false">
      <c r="A10" s="12"/>
      <c r="B10" s="12" t="n">
        <v>19010000</v>
      </c>
      <c r="C10" s="13" t="s">
        <v>89</v>
      </c>
      <c r="D10" s="14" t="n">
        <v>300000</v>
      </c>
      <c r="E10" s="14" t="n">
        <v>100000</v>
      </c>
      <c r="F10" s="14" t="n">
        <v>97797.43</v>
      </c>
      <c r="G10" s="14" t="n">
        <v>-2202.57000000001</v>
      </c>
      <c r="H10" s="14" t="n">
        <v>97.79743</v>
      </c>
    </row>
    <row r="11" customFormat="false" ht="76.5" hidden="false" customHeight="false" outlineLevel="0" collapsed="false">
      <c r="A11" s="12"/>
      <c r="B11" s="12" t="n">
        <v>19010100</v>
      </c>
      <c r="C11" s="13" t="s">
        <v>90</v>
      </c>
      <c r="D11" s="14" t="n">
        <v>263500</v>
      </c>
      <c r="E11" s="14" t="n">
        <v>90800</v>
      </c>
      <c r="F11" s="14" t="n">
        <v>82650.7</v>
      </c>
      <c r="G11" s="14" t="n">
        <v>-8149.3</v>
      </c>
      <c r="H11" s="14" t="n">
        <v>91.025</v>
      </c>
    </row>
    <row r="12" customFormat="false" ht="25.5" hidden="false" customHeight="true" outlineLevel="0" collapsed="false">
      <c r="A12" s="12"/>
      <c r="B12" s="12" t="n">
        <v>19010200</v>
      </c>
      <c r="C12" s="13" t="s">
        <v>91</v>
      </c>
      <c r="D12" s="14" t="n">
        <v>18000</v>
      </c>
      <c r="E12" s="14" t="n">
        <v>4300</v>
      </c>
      <c r="F12" s="14" t="n">
        <v>3798.82</v>
      </c>
      <c r="G12" s="14" t="n">
        <v>-501.18</v>
      </c>
      <c r="H12" s="14" t="n">
        <v>88.3446511627907</v>
      </c>
    </row>
    <row r="13" customFormat="false" ht="63.75" hidden="false" customHeight="false" outlineLevel="0" collapsed="false">
      <c r="A13" s="12"/>
      <c r="B13" s="12" t="n">
        <v>19010300</v>
      </c>
      <c r="C13" s="13" t="s">
        <v>92</v>
      </c>
      <c r="D13" s="14" t="n">
        <v>18500</v>
      </c>
      <c r="E13" s="14" t="n">
        <v>4900</v>
      </c>
      <c r="F13" s="14" t="n">
        <v>11347.91</v>
      </c>
      <c r="G13" s="14" t="n">
        <v>6447.91</v>
      </c>
      <c r="H13" s="14" t="n">
        <v>231.59</v>
      </c>
    </row>
    <row r="14" customFormat="false" ht="12.75" hidden="false" customHeight="false" outlineLevel="0" collapsed="false">
      <c r="A14" s="12"/>
      <c r="B14" s="12" t="n">
        <v>20000000</v>
      </c>
      <c r="C14" s="13" t="s">
        <v>52</v>
      </c>
      <c r="D14" s="14" t="n">
        <v>7056913</v>
      </c>
      <c r="E14" s="14" t="n">
        <v>350513</v>
      </c>
      <c r="F14" s="14" t="n">
        <v>14466050.34</v>
      </c>
      <c r="G14" s="14" t="n">
        <v>14115537.34</v>
      </c>
      <c r="H14" s="14" t="n">
        <v>4127.10807873032</v>
      </c>
    </row>
    <row r="15" customFormat="false" ht="12.75" hidden="false" customHeight="false" outlineLevel="0" collapsed="false">
      <c r="A15" s="12"/>
      <c r="B15" s="12" t="n">
        <v>24000000</v>
      </c>
      <c r="C15" s="13" t="s">
        <v>73</v>
      </c>
      <c r="D15" s="14" t="n">
        <v>7056913</v>
      </c>
      <c r="E15" s="14" t="n">
        <v>350513</v>
      </c>
      <c r="F15" s="14" t="n">
        <v>4234521.78</v>
      </c>
      <c r="G15" s="14" t="n">
        <v>3884008.78</v>
      </c>
      <c r="H15" s="14" t="n">
        <v>1208.09264706302</v>
      </c>
    </row>
    <row r="16" customFormat="false" ht="12.75" hidden="false" customHeight="false" outlineLevel="0" collapsed="false">
      <c r="A16" s="12"/>
      <c r="B16" s="12" t="n">
        <v>24060000</v>
      </c>
      <c r="C16" s="13" t="s">
        <v>57</v>
      </c>
      <c r="D16" s="14" t="n">
        <v>5000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63.75" hidden="false" customHeight="false" outlineLevel="0" collapsed="false">
      <c r="A17" s="12"/>
      <c r="B17" s="12" t="n">
        <v>24062100</v>
      </c>
      <c r="C17" s="13" t="s">
        <v>93</v>
      </c>
      <c r="D17" s="14" t="n">
        <v>5000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26.25" hidden="false" customHeight="true" outlineLevel="0" collapsed="false">
      <c r="A18" s="12"/>
      <c r="B18" s="12" t="n">
        <v>24110000</v>
      </c>
      <c r="C18" s="13" t="s">
        <v>94</v>
      </c>
      <c r="D18" s="14" t="n">
        <v>6913</v>
      </c>
      <c r="E18" s="14" t="n">
        <v>513</v>
      </c>
      <c r="F18" s="14" t="n">
        <v>13</v>
      </c>
      <c r="G18" s="14" t="n">
        <v>-500</v>
      </c>
      <c r="H18" s="14" t="n">
        <v>2.53411306042885</v>
      </c>
    </row>
    <row r="19" customFormat="false" ht="38.25" hidden="false" customHeight="false" outlineLevel="0" collapsed="false">
      <c r="A19" s="12"/>
      <c r="B19" s="12" t="n">
        <v>24110700</v>
      </c>
      <c r="C19" s="13" t="s">
        <v>95</v>
      </c>
      <c r="D19" s="14" t="n">
        <v>13</v>
      </c>
      <c r="E19" s="14" t="n">
        <v>13</v>
      </c>
      <c r="F19" s="14" t="n">
        <v>13</v>
      </c>
      <c r="G19" s="14" t="n">
        <v>0</v>
      </c>
      <c r="H19" s="14" t="n">
        <v>100</v>
      </c>
    </row>
    <row r="20" customFormat="false" ht="76.5" hidden="false" customHeight="false" outlineLevel="0" collapsed="false">
      <c r="A20" s="12"/>
      <c r="B20" s="12" t="n">
        <v>24110900</v>
      </c>
      <c r="C20" s="13" t="s">
        <v>96</v>
      </c>
      <c r="D20" s="14" t="n">
        <v>6900</v>
      </c>
      <c r="E20" s="14" t="n">
        <v>500</v>
      </c>
      <c r="F20" s="14" t="n">
        <v>0</v>
      </c>
      <c r="G20" s="14" t="n">
        <v>-500</v>
      </c>
      <c r="H20" s="14" t="n">
        <v>0</v>
      </c>
    </row>
    <row r="21" customFormat="false" ht="38.25" hidden="false" customHeight="false" outlineLevel="0" collapsed="false">
      <c r="A21" s="12"/>
      <c r="B21" s="12" t="n">
        <v>24170000</v>
      </c>
      <c r="C21" s="13" t="s">
        <v>97</v>
      </c>
      <c r="D21" s="14" t="n">
        <v>7000000</v>
      </c>
      <c r="E21" s="14" t="n">
        <v>350000</v>
      </c>
      <c r="F21" s="14" t="n">
        <v>4234508.78</v>
      </c>
      <c r="G21" s="14" t="n">
        <v>3884508.78</v>
      </c>
      <c r="H21" s="14" t="n">
        <v>1209.85965142857</v>
      </c>
    </row>
    <row r="22" customFormat="false" ht="12.75" hidden="false" customHeight="false" outlineLevel="0" collapsed="false">
      <c r="A22" s="12"/>
      <c r="B22" s="12" t="n">
        <v>30000000</v>
      </c>
      <c r="C22" s="13" t="s">
        <v>98</v>
      </c>
      <c r="D22" s="14" t="n">
        <v>20800000</v>
      </c>
      <c r="E22" s="14" t="n">
        <v>3000000</v>
      </c>
      <c r="F22" s="14" t="n">
        <v>5819424.46</v>
      </c>
      <c r="G22" s="14" t="n">
        <v>2819424.46</v>
      </c>
      <c r="H22" s="14" t="n">
        <v>193.980815333333</v>
      </c>
    </row>
    <row r="23" customFormat="false" ht="25.5" hidden="false" customHeight="false" outlineLevel="0" collapsed="false">
      <c r="A23" s="12"/>
      <c r="B23" s="12" t="n">
        <v>31000000</v>
      </c>
      <c r="C23" s="13" t="s">
        <v>99</v>
      </c>
      <c r="D23" s="14" t="n">
        <v>2800000</v>
      </c>
      <c r="E23" s="14" t="n">
        <v>0</v>
      </c>
      <c r="F23" s="14" t="n">
        <v>901.56</v>
      </c>
      <c r="G23" s="14" t="n">
        <v>901.56</v>
      </c>
      <c r="H23" s="14" t="n">
        <v>0</v>
      </c>
    </row>
    <row r="24" customFormat="false" ht="51" hidden="false" customHeight="false" outlineLevel="0" collapsed="false">
      <c r="A24" s="12"/>
      <c r="B24" s="12" t="n">
        <v>31030000</v>
      </c>
      <c r="C24" s="13" t="s">
        <v>100</v>
      </c>
      <c r="D24" s="14" t="n">
        <v>2800000</v>
      </c>
      <c r="E24" s="14" t="n">
        <v>0</v>
      </c>
      <c r="F24" s="14" t="n">
        <v>901.56</v>
      </c>
      <c r="G24" s="14" t="n">
        <v>901.56</v>
      </c>
      <c r="H24" s="14" t="n">
        <v>0</v>
      </c>
    </row>
    <row r="25" customFormat="false" ht="25.5" hidden="false" customHeight="false" outlineLevel="0" collapsed="false">
      <c r="A25" s="12"/>
      <c r="B25" s="12" t="n">
        <v>33000000</v>
      </c>
      <c r="C25" s="13" t="s">
        <v>101</v>
      </c>
      <c r="D25" s="14" t="n">
        <v>18000000</v>
      </c>
      <c r="E25" s="14" t="n">
        <v>3000000</v>
      </c>
      <c r="F25" s="14" t="n">
        <v>5818522.9</v>
      </c>
      <c r="G25" s="14" t="n">
        <v>2818522.9</v>
      </c>
      <c r="H25" s="14" t="n">
        <v>193.950763333333</v>
      </c>
    </row>
    <row r="26" customFormat="false" ht="15" hidden="false" customHeight="true" outlineLevel="0" collapsed="false">
      <c r="A26" s="12"/>
      <c r="B26" s="12" t="n">
        <v>33010000</v>
      </c>
      <c r="C26" s="13" t="s">
        <v>102</v>
      </c>
      <c r="D26" s="14" t="n">
        <v>18000000</v>
      </c>
      <c r="E26" s="14" t="n">
        <v>3000000</v>
      </c>
      <c r="F26" s="14" t="n">
        <v>5818522.9</v>
      </c>
      <c r="G26" s="14" t="n">
        <v>2818522.9</v>
      </c>
      <c r="H26" s="14" t="n">
        <v>193.950763333333</v>
      </c>
    </row>
    <row r="27" customFormat="false" ht="25.5" hidden="false" customHeight="true" outlineLevel="0" collapsed="false">
      <c r="A27" s="12"/>
      <c r="B27" s="12" t="n">
        <v>33010100</v>
      </c>
      <c r="C27" s="13" t="s">
        <v>103</v>
      </c>
      <c r="D27" s="14" t="n">
        <v>18000000</v>
      </c>
      <c r="E27" s="14" t="n">
        <v>3000000</v>
      </c>
      <c r="F27" s="14" t="n">
        <v>5818522.9</v>
      </c>
      <c r="G27" s="14" t="n">
        <v>2818522.9</v>
      </c>
      <c r="H27" s="14" t="n">
        <v>193.950763333333</v>
      </c>
    </row>
    <row r="28" customFormat="false" ht="13.5" hidden="false" customHeight="true" outlineLevel="0" collapsed="false">
      <c r="A28" s="21" t="s">
        <v>104</v>
      </c>
      <c r="B28" s="12" t="n">
        <v>50000000</v>
      </c>
      <c r="C28" s="13" t="s">
        <v>105</v>
      </c>
      <c r="D28" s="14" t="n">
        <v>8500000</v>
      </c>
      <c r="E28" s="14" t="n">
        <v>1338100</v>
      </c>
      <c r="F28" s="14" t="n">
        <v>1991732.65</v>
      </c>
      <c r="G28" s="14" t="n">
        <v>653632.65</v>
      </c>
      <c r="H28" s="14" t="n">
        <v>148.84781780136</v>
      </c>
    </row>
    <row r="29" customFormat="false" ht="26.25" hidden="false" customHeight="true" outlineLevel="0" collapsed="false">
      <c r="B29" s="12" t="n">
        <v>50110000</v>
      </c>
      <c r="C29" s="13" t="s">
        <v>106</v>
      </c>
      <c r="D29" s="14" t="n">
        <v>8500000</v>
      </c>
      <c r="E29" s="14" t="n">
        <v>1338100</v>
      </c>
      <c r="F29" s="14" t="n">
        <v>1991732.65</v>
      </c>
      <c r="G29" s="14" t="n">
        <v>653632.65</v>
      </c>
      <c r="H29" s="14" t="n">
        <v>148.84781780136</v>
      </c>
    </row>
    <row r="30" customFormat="false" ht="12.75" hidden="false" customHeight="false" outlineLevel="0" collapsed="false">
      <c r="B30" s="22" t="s">
        <v>85</v>
      </c>
      <c r="C30" s="22"/>
      <c r="D30" s="23" t="n">
        <v>36656913</v>
      </c>
      <c r="E30" s="23" t="n">
        <v>4788613</v>
      </c>
      <c r="F30" s="23" t="n">
        <v>12143476.32</v>
      </c>
      <c r="G30" s="23" t="n">
        <v>7354863.32</v>
      </c>
      <c r="H30" s="23" t="n">
        <v>253.590681059422</v>
      </c>
    </row>
    <row r="31" customFormat="false" ht="12.75" hidden="false" customHeight="false" outlineLevel="0" collapsed="false">
      <c r="B31" s="22" t="s">
        <v>86</v>
      </c>
      <c r="C31" s="22"/>
      <c r="D31" s="23" t="n">
        <v>36656913</v>
      </c>
      <c r="E31" s="23" t="n">
        <v>4788613</v>
      </c>
      <c r="F31" s="23" t="n">
        <v>12143476.32</v>
      </c>
      <c r="G31" s="23" t="n">
        <v>7354863.32</v>
      </c>
      <c r="H31" s="23" t="n">
        <v>253.590681059422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20-03-11T13:46:49Z</dcterms:modified>
  <cp:revision>0</cp:revision>
  <dc:subject/>
  <dc:title/>
</cp:coreProperties>
</file>