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Станом на 01.08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90655079</v>
      </c>
      <c r="F8" s="14" t="n">
        <v>456518529.37</v>
      </c>
      <c r="G8" s="14" t="n">
        <f aca="false">F8-E8</f>
        <v>65863450.37</v>
      </c>
      <c r="H8" s="14" t="n">
        <f aca="false">IF(E8=0,0,F8/E8*100)</f>
        <v>116.85974505658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15879150</v>
      </c>
      <c r="F9" s="14" t="n">
        <v>237505568.34</v>
      </c>
      <c r="G9" s="14" t="n">
        <f aca="false">F9-E9</f>
        <v>21626418.34</v>
      </c>
      <c r="H9" s="14" t="n">
        <f aca="false">IF(E9=0,0,F9/E9*100)</f>
        <v>110.017835599223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14541050</v>
      </c>
      <c r="F10" s="14" t="n">
        <v>233357070.18</v>
      </c>
      <c r="G10" s="14" t="n">
        <f aca="false">F10-E10</f>
        <v>18816020.18</v>
      </c>
      <c r="H10" s="14" t="n">
        <f aca="false">IF(E10=0,0,F10/E10*100)</f>
        <v>108.77035894995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85261050</v>
      </c>
      <c r="F11" s="14" t="n">
        <v>194515224.29</v>
      </c>
      <c r="G11" s="14" t="n">
        <f aca="false">F11-E11</f>
        <v>9254174.28999999</v>
      </c>
      <c r="H11" s="14" t="n">
        <f aca="false">IF(E11=0,0,F11/E11*100)</f>
        <v>104.99520772984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0300000</v>
      </c>
      <c r="F12" s="14" t="n">
        <v>26126906.66</v>
      </c>
      <c r="G12" s="14" t="n">
        <f aca="false">F12-E12</f>
        <v>5826906.66</v>
      </c>
      <c r="H12" s="14" t="n">
        <f aca="false">IF(E12=0,0,F12/E12*100)</f>
        <v>128.70397369458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300000</v>
      </c>
      <c r="F13" s="14" t="n">
        <v>6291094.5</v>
      </c>
      <c r="G13" s="14" t="n">
        <f aca="false">F13-E13</f>
        <v>2991094.5</v>
      </c>
      <c r="H13" s="14" t="n">
        <f aca="false">IF(E13=0,0,F13/E13*100)</f>
        <v>190.63922727272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480000</v>
      </c>
      <c r="F14" s="14" t="n">
        <v>5046795.99</v>
      </c>
      <c r="G14" s="14" t="n">
        <f aca="false">F14-E14</f>
        <v>1566795.99</v>
      </c>
      <c r="H14" s="14" t="n">
        <f aca="false">IF(E14=0,0,F14/E14*100)</f>
        <v>145.02287327586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200000</v>
      </c>
      <c r="F15" s="14" t="n">
        <v>1377048.74</v>
      </c>
      <c r="G15" s="14" t="n">
        <f aca="false">F15-E15</f>
        <v>-822951.26</v>
      </c>
      <c r="H15" s="14" t="n">
        <f aca="false">IF(E15=0,0,F15/E15*100)</f>
        <v>62.59312454545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338100</v>
      </c>
      <c r="F16" s="14" t="n">
        <v>4148498.16</v>
      </c>
      <c r="G16" s="14" t="n">
        <f aca="false">F16-E16</f>
        <v>2810398.16</v>
      </c>
      <c r="H16" s="14" t="n">
        <f aca="false">IF(E16=0,0,F16/E16*100)</f>
        <v>310.02900829534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338100</v>
      </c>
      <c r="F17" s="14" t="n">
        <v>4148498.16</v>
      </c>
      <c r="G17" s="14" t="n">
        <f aca="false">F17-E17</f>
        <v>2810398.16</v>
      </c>
      <c r="H17" s="14" t="n">
        <f aca="false">IF(E17=0,0,F17/E17*100)</f>
        <v>310.02900829534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90000</v>
      </c>
      <c r="F18" s="14" t="n">
        <v>52658.59</v>
      </c>
      <c r="G18" s="14" t="n">
        <f aca="false">F18-E18</f>
        <v>-37341.41</v>
      </c>
      <c r="H18" s="14" t="n">
        <f aca="false">IF(E18=0,0,F18/E18*100)</f>
        <v>58.509544444444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64018706</v>
      </c>
      <c r="F23" s="14" t="n">
        <v>76493906.49</v>
      </c>
      <c r="G23" s="14" t="n">
        <f aca="false">F23-E23</f>
        <v>12475200.49</v>
      </c>
      <c r="H23" s="14" t="n">
        <f aca="false">IF(E23=0,0,F23/E23*100)</f>
        <v>119.486805137861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64018706</v>
      </c>
      <c r="F24" s="14" t="n">
        <v>76493906.49</v>
      </c>
      <c r="G24" s="14" t="n">
        <f aca="false">F24-E24</f>
        <v>12475200.49</v>
      </c>
      <c r="H24" s="14" t="n">
        <f aca="false">IF(E24=0,0,F24/E24*100)</f>
        <v>119.486805137861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10667223</v>
      </c>
      <c r="F25" s="14" t="n">
        <v>142466395.95</v>
      </c>
      <c r="G25" s="14" t="n">
        <f aca="false">F25-E25</f>
        <v>31799172.95</v>
      </c>
      <c r="H25" s="14" t="n">
        <f aca="false">IF(E25=0,0,F25/E25*100)</f>
        <v>128.734047975524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63994779</v>
      </c>
      <c r="F26" s="14" t="n">
        <v>82718606.6</v>
      </c>
      <c r="G26" s="14" t="n">
        <f aca="false">F26-E26</f>
        <v>18723827.6</v>
      </c>
      <c r="H26" s="14" t="n">
        <f aca="false">IF(E26=0,0,F26/E26*100)</f>
        <v>129.258367467759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105.47</v>
      </c>
      <c r="G27" s="14" t="n">
        <f aca="false">F27-E27</f>
        <v>59105.47</v>
      </c>
      <c r="H27" s="14" t="n">
        <f aca="false">IF(E27=0,0,F27/E27*100)</f>
        <v>162.87815957446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224115.35</v>
      </c>
      <c r="G28" s="14" t="n">
        <f aca="false">F28-E28</f>
        <v>224115.35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43074.47</v>
      </c>
      <c r="G29" s="14" t="n">
        <f aca="false">F29-E29</f>
        <v>43074.47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2556989.2</v>
      </c>
      <c r="G30" s="14" t="n">
        <f aca="false">F30-E30</f>
        <v>-3263010.8</v>
      </c>
      <c r="H30" s="14" t="n">
        <f aca="false">IF(E30=0,0,F30/E30*100)</f>
        <v>43.9345223367698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1437979</v>
      </c>
      <c r="F31" s="14" t="n">
        <v>28652911.49</v>
      </c>
      <c r="G31" s="14" t="n">
        <f aca="false">F31-E31</f>
        <v>7214932.49</v>
      </c>
      <c r="H31" s="14" t="n">
        <f aca="false">IF(E31=0,0,F31/E31*100)</f>
        <v>133.654909774844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6845300</v>
      </c>
      <c r="F32" s="14" t="n">
        <v>38489390.52</v>
      </c>
      <c r="G32" s="14" t="n">
        <f aca="false">F32-E32</f>
        <v>11644090.52</v>
      </c>
      <c r="H32" s="14" t="n">
        <f aca="false">IF(E32=0,0,F32/E32*100)</f>
        <v>143.374782624892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510000</v>
      </c>
      <c r="F33" s="14" t="n">
        <v>693720.7</v>
      </c>
      <c r="G33" s="14" t="n">
        <f aca="false">F33-E33</f>
        <v>183720.7</v>
      </c>
      <c r="H33" s="14" t="n">
        <f aca="false">IF(E33=0,0,F33/E33*100)</f>
        <v>136.023666666667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9100000</v>
      </c>
      <c r="F34" s="14" t="n">
        <v>11683250.34</v>
      </c>
      <c r="G34" s="14" t="n">
        <f aca="false">F34-E34</f>
        <v>2583250.34</v>
      </c>
      <c r="H34" s="14" t="n">
        <f aca="false">IF(E34=0,0,F34/E34*100)</f>
        <v>128.387366373626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85416.66</v>
      </c>
      <c r="G35" s="14" t="n">
        <f aca="false">F35-E35</f>
        <v>85416.66</v>
      </c>
      <c r="H35" s="14" t="n">
        <f aca="false">IF(E35=0,0,F35/E35*100)</f>
        <v>0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36632.4</v>
      </c>
      <c r="G36" s="14" t="n">
        <f aca="false">F36-E36</f>
        <v>-50867.6</v>
      </c>
      <c r="H36" s="14" t="n">
        <f aca="false">IF(E36=0,0,F36/E36*100)</f>
        <v>72.8706133333333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95000</v>
      </c>
      <c r="F37" s="14" t="n">
        <v>568580.36</v>
      </c>
      <c r="G37" s="14" t="n">
        <f aca="false">F37-E37</f>
        <v>73580.36</v>
      </c>
      <c r="H37" s="14" t="n">
        <f aca="false">IF(E37=0,0,F37/E37*100)</f>
        <v>114.864719191919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98000</v>
      </c>
      <c r="F38" s="14" t="n">
        <v>350376.85</v>
      </c>
      <c r="G38" s="14" t="n">
        <f aca="false">F38-E38</f>
        <v>52376.85</v>
      </c>
      <c r="H38" s="14" t="n">
        <f aca="false">IF(E38=0,0,F38/E38*100)</f>
        <v>117.576124161074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97000</v>
      </c>
      <c r="F39" s="14" t="n">
        <v>218203.51</v>
      </c>
      <c r="G39" s="14" t="n">
        <f aca="false">F39-E39</f>
        <v>21203.51</v>
      </c>
      <c r="H39" s="14" t="n">
        <f aca="false">IF(E39=0,0,F39/E39*100)</f>
        <v>110.76320304568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72000</v>
      </c>
      <c r="F40" s="14" t="n">
        <v>97216.13</v>
      </c>
      <c r="G40" s="14" t="n">
        <f aca="false">F40-E40</f>
        <v>25216.13</v>
      </c>
      <c r="H40" s="14" t="n">
        <f aca="false">IF(E40=0,0,F40/E40*100)</f>
        <v>135.022402777778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1600</v>
      </c>
      <c r="F41" s="14" t="n">
        <v>55658.27</v>
      </c>
      <c r="G41" s="14" t="n">
        <f aca="false">F41-E41</f>
        <v>14058.27</v>
      </c>
      <c r="H41" s="14" t="n">
        <f aca="false">IF(E41=0,0,F41/E41*100)</f>
        <v>133.793918269231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0400</v>
      </c>
      <c r="F42" s="14" t="n">
        <v>41557.86</v>
      </c>
      <c r="G42" s="14" t="n">
        <f aca="false">F42-E42</f>
        <v>11157.86</v>
      </c>
      <c r="H42" s="14" t="n">
        <f aca="false">IF(E42=0,0,F42/E42*100)</f>
        <v>136.703486842105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86568.5</v>
      </c>
      <c r="G43" s="14" t="n">
        <f aca="false">F43-E43</f>
        <v>-286568.5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4134.96</v>
      </c>
      <c r="G45" s="14" t="n">
        <f aca="false">F45-E45</f>
        <v>-154134.96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5310.5</v>
      </c>
      <c r="G48" s="14" t="n">
        <f aca="false">F48-E48</f>
        <v>-15310.5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46105444</v>
      </c>
      <c r="F52" s="14" t="n">
        <v>59368561.36</v>
      </c>
      <c r="G52" s="14" t="n">
        <f aca="false">F52-E52</f>
        <v>13263117.36</v>
      </c>
      <c r="H52" s="14" t="n">
        <f aca="false">IF(E52=0,0,F52/E52*100)</f>
        <v>128.766922535222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8.28</v>
      </c>
      <c r="G53" s="14" t="n">
        <f aca="false">F53-E53</f>
        <v>198.2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0950100</v>
      </c>
      <c r="F54" s="14" t="n">
        <v>16595852.95</v>
      </c>
      <c r="G54" s="14" t="n">
        <f aca="false">F54-E54</f>
        <v>5645752.95</v>
      </c>
      <c r="H54" s="14" t="n">
        <f aca="false">IF(E54=0,0,F54/E54*100)</f>
        <v>151.558916813545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35155344</v>
      </c>
      <c r="F55" s="14" t="n">
        <v>42772340.13</v>
      </c>
      <c r="G55" s="14" t="n">
        <f aca="false">F55-E55</f>
        <v>7616996.13</v>
      </c>
      <c r="H55" s="14" t="n">
        <f aca="false">IF(E55=0,0,F55/E55*100)</f>
        <v>121.666680690139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1721400</v>
      </c>
      <c r="F57" s="14" t="n">
        <v>41925523.23</v>
      </c>
      <c r="G57" s="14" t="n">
        <f aca="false">F57-E57</f>
        <v>20204123.23</v>
      </c>
      <c r="H57" s="14" t="n">
        <f aca="false">IF(E57=0,0,F57/E57*100)</f>
        <v>193.014829753147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62400</v>
      </c>
      <c r="F58" s="14" t="n">
        <v>16824500.96</v>
      </c>
      <c r="G58" s="14" t="n">
        <f aca="false">F58-E58</f>
        <v>15862100.96</v>
      </c>
      <c r="H58" s="14" t="n">
        <f aca="false">IF(E58=0,0,F58/E58*100)</f>
        <v>1748.18172901081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454690.19</v>
      </c>
      <c r="G59" s="14" t="n">
        <f aca="false">F59-E59</f>
        <v>722290.19</v>
      </c>
      <c r="H59" s="14" t="n">
        <f aca="false">IF(E59=0,0,F59/E59*100)</f>
        <v>198.61963271436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454690.19</v>
      </c>
      <c r="G60" s="14" t="n">
        <f aca="false">F60-E60</f>
        <v>722290.19</v>
      </c>
      <c r="H60" s="14" t="n">
        <f aca="false">IF(E60=0,0,F60/E60*100)</f>
        <v>198.61963271436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4523596.14</v>
      </c>
      <c r="G61" s="14" t="n">
        <f aca="false">F61-E61</f>
        <v>14523596.14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30000</v>
      </c>
      <c r="F62" s="14" t="n">
        <v>846214.63</v>
      </c>
      <c r="G62" s="14" t="n">
        <f aca="false">F62-E62</f>
        <v>616214.63</v>
      </c>
      <c r="H62" s="14" t="n">
        <f aca="false">IF(E62=0,0,F62/E62*100)</f>
        <v>367.919404347826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7047.94</v>
      </c>
      <c r="G63" s="14" t="n">
        <f aca="false">F63-E63</f>
        <v>47047.9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30000</v>
      </c>
      <c r="F65" s="14" t="n">
        <v>412771.45</v>
      </c>
      <c r="G65" s="14" t="n">
        <f aca="false">F65-E65</f>
        <v>182771.45</v>
      </c>
      <c r="H65" s="14" t="n">
        <f aca="false">IF(E65=0,0,F65/E65*100)</f>
        <v>179.465847826087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78868.82</v>
      </c>
      <c r="G66" s="14" t="n">
        <f aca="false">F66-E66</f>
        <v>378868.82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0759000</v>
      </c>
      <c r="F67" s="14" t="n">
        <v>24639547.56</v>
      </c>
      <c r="G67" s="14" t="n">
        <f aca="false">F67-E67</f>
        <v>3880547.56</v>
      </c>
      <c r="H67" s="14" t="n">
        <f aca="false">IF(E67=0,0,F67/E67*100)</f>
        <v>118.693326075437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5600000</v>
      </c>
      <c r="F68" s="14" t="n">
        <v>6666582.16</v>
      </c>
      <c r="G68" s="14" t="n">
        <f aca="false">F68-E68</f>
        <v>1066582.16</v>
      </c>
      <c r="H68" s="14" t="n">
        <f aca="false">IF(E68=0,0,F68/E68*100)</f>
        <v>119.04611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32337</v>
      </c>
      <c r="G69" s="14" t="n">
        <f aca="false">F69-E69</f>
        <v>132337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5600000</v>
      </c>
      <c r="F70" s="14" t="n">
        <v>6014772.12</v>
      </c>
      <c r="G70" s="14" t="n">
        <f aca="false">F70-E70</f>
        <v>414772.12</v>
      </c>
      <c r="H70" s="14" t="n">
        <f aca="false">IF(E70=0,0,F70/E70*100)</f>
        <v>107.406645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478313.04</v>
      </c>
      <c r="G71" s="14" t="n">
        <f aca="false">F71-E71</f>
        <v>478313.0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41160</v>
      </c>
      <c r="G72" s="14" t="n">
        <f aca="false">F72-E72</f>
        <v>4116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2250000</v>
      </c>
      <c r="F73" s="14" t="n">
        <v>13993235.31</v>
      </c>
      <c r="G73" s="14" t="n">
        <f aca="false">F73-E73</f>
        <v>1743235.31</v>
      </c>
      <c r="H73" s="14" t="n">
        <f aca="false">IF(E73=0,0,F73/E73*100)</f>
        <v>114.230492326531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2250000</v>
      </c>
      <c r="F74" s="14" t="n">
        <v>13993235.31</v>
      </c>
      <c r="G74" s="14" t="n">
        <f aca="false">F74-E74</f>
        <v>1743235.31</v>
      </c>
      <c r="H74" s="14" t="n">
        <f aca="false">IF(E74=0,0,F74/E74*100)</f>
        <v>114.230492326531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909000</v>
      </c>
      <c r="F75" s="14" t="n">
        <v>3979730.09</v>
      </c>
      <c r="G75" s="14" t="n">
        <f aca="false">F75-E75</f>
        <v>1070730.09</v>
      </c>
      <c r="H75" s="14" t="n">
        <f aca="false">IF(E75=0,0,F75/E75*100)</f>
        <v>136.807497078034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59000</v>
      </c>
      <c r="F76" s="14" t="n">
        <v>83031.04</v>
      </c>
      <c r="G76" s="14" t="n">
        <f aca="false">F76-E76</f>
        <v>24031.04</v>
      </c>
      <c r="H76" s="14" t="n">
        <f aca="false">IF(E76=0,0,F76/E76*100)</f>
        <v>140.730576271186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61.5</v>
      </c>
      <c r="G77" s="14" t="n">
        <f aca="false">F77-E77</f>
        <v>661.5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850000</v>
      </c>
      <c r="F79" s="14" t="n">
        <v>3895799.55</v>
      </c>
      <c r="G79" s="14" t="n">
        <f aca="false">F79-E79</f>
        <v>1045799.55</v>
      </c>
      <c r="H79" s="14" t="n">
        <f aca="false">IF(E79=0,0,F79/E79*100)</f>
        <v>136.694721052632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461474.71</v>
      </c>
      <c r="G80" s="14" t="n">
        <f aca="false">F80-E80</f>
        <v>461474.71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461474.71</v>
      </c>
      <c r="G81" s="14" t="n">
        <f aca="false">F81-E81</f>
        <v>461474.71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455747.26</v>
      </c>
      <c r="G82" s="14" t="n">
        <f aca="false">F82-E82</f>
        <v>455747.26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12877.89</v>
      </c>
      <c r="G84" s="14" t="n">
        <f aca="false">F84-E84</f>
        <v>12877.89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12877.89</v>
      </c>
      <c r="G85" s="14" t="n">
        <f aca="false">F85-E85</f>
        <v>12877.89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11731.98</v>
      </c>
      <c r="G86" s="14" t="n">
        <f aca="false">F86-E86</f>
        <v>11731.98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11731.98</v>
      </c>
      <c r="G87" s="14" t="n">
        <f aca="false">F87-E87</f>
        <v>11731.98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7852200</v>
      </c>
      <c r="E89" s="14" t="n">
        <v>475579053.1</v>
      </c>
      <c r="F89" s="14" t="n">
        <v>474668790.88</v>
      </c>
      <c r="G89" s="14" t="n">
        <f aca="false">F89-E89</f>
        <v>-910262.220000088</v>
      </c>
      <c r="H89" s="14" t="n">
        <f aca="false">IF(E89=0,0,F89/E89*100)</f>
        <v>99.8085991773467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7852200</v>
      </c>
      <c r="E90" s="14" t="n">
        <v>475579053.1</v>
      </c>
      <c r="F90" s="14" t="n">
        <v>474668790.88</v>
      </c>
      <c r="G90" s="14" t="n">
        <f aca="false">F90-E90</f>
        <v>-910262.220000088</v>
      </c>
      <c r="H90" s="14" t="n">
        <f aca="false">IF(E90=0,0,F90/E90*100)</f>
        <v>99.8085991773467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7852200</v>
      </c>
      <c r="E91" s="14" t="n">
        <v>475579053.1</v>
      </c>
      <c r="F91" s="14" t="n">
        <v>474668790.88</v>
      </c>
      <c r="G91" s="14" t="n">
        <f aca="false">F91-E91</f>
        <v>-910262.220000088</v>
      </c>
      <c r="H91" s="14" t="n">
        <f aca="false">IF(E91=0,0,F91/E91*100)</f>
        <v>99.8085991773467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31120712.92</v>
      </c>
      <c r="F92" s="14" t="n">
        <v>130914187.77</v>
      </c>
      <c r="G92" s="14" t="n">
        <f aca="false">F92-E92</f>
        <v>-206525.150000006</v>
      </c>
      <c r="H92" s="14" t="n">
        <f aca="false">IF(E92=0,0,F92/E92*100)</f>
        <v>99.842492352733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122203580.18</v>
      </c>
      <c r="F93" s="14" t="n">
        <v>122203580.18</v>
      </c>
      <c r="G93" s="14" t="n">
        <f aca="false">F93-E93</f>
        <v>0</v>
      </c>
      <c r="H93" s="14" t="n">
        <f aca="false">IF(E93=0,0,F93/E93*100)</f>
        <v>100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306300</v>
      </c>
      <c r="E94" s="14" t="n">
        <v>189460</v>
      </c>
      <c r="F94" s="14" t="n">
        <v>189265.09</v>
      </c>
      <c r="G94" s="14" t="n">
        <f aca="false">F94-E94</f>
        <v>-194.910000000004</v>
      </c>
      <c r="H94" s="14" t="n">
        <f aca="false">IF(E94=0,0,F94/E94*100)</f>
        <v>99.8971234033569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65700</v>
      </c>
      <c r="E95" s="14" t="n">
        <v>124087300</v>
      </c>
      <c r="F95" s="14" t="n">
        <v>1240873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70189600</v>
      </c>
      <c r="E96" s="14" t="n">
        <v>96861900</v>
      </c>
      <c r="F96" s="14" t="n">
        <v>96861900</v>
      </c>
      <c r="G96" s="14" t="n">
        <f aca="false">F96-E96</f>
        <v>0</v>
      </c>
      <c r="H96" s="14" t="n">
        <f aca="false">IF(E96=0,0,F96/E96*100)</f>
        <v>100</v>
      </c>
    </row>
    <row r="97" customFormat="false" ht="51" hidden="false" customHeight="false" outlineLevel="0" collapsed="false">
      <c r="A97" s="12"/>
      <c r="B97" s="12" t="n">
        <v>41034500</v>
      </c>
      <c r="C97" s="13" t="s">
        <v>97</v>
      </c>
      <c r="D97" s="14" t="n">
        <v>110000</v>
      </c>
      <c r="E97" s="14" t="n">
        <v>48500</v>
      </c>
      <c r="F97" s="14" t="n">
        <v>48500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A98" s="12"/>
      <c r="B98" s="12" t="n">
        <v>41035200</v>
      </c>
      <c r="C98" s="13" t="s">
        <v>98</v>
      </c>
      <c r="D98" s="14" t="n">
        <v>626000</v>
      </c>
      <c r="E98" s="14" t="n">
        <v>626000</v>
      </c>
      <c r="F98" s="14" t="n">
        <v>0</v>
      </c>
      <c r="G98" s="14" t="n">
        <f aca="false">F98-E98</f>
        <v>-626000</v>
      </c>
      <c r="H98" s="14" t="n">
        <f aca="false">IF(E98=0,0,F98/E98*100)</f>
        <v>0</v>
      </c>
    </row>
    <row r="99" customFormat="false" ht="102" hidden="false" customHeight="false" outlineLevel="0" collapsed="false">
      <c r="A99" s="12"/>
      <c r="B99" s="12" t="n">
        <v>41035800</v>
      </c>
      <c r="C99" s="13" t="s">
        <v>99</v>
      </c>
      <c r="D99" s="14" t="n">
        <v>807600</v>
      </c>
      <c r="E99" s="14" t="n">
        <v>441600</v>
      </c>
      <c r="F99" s="14" t="n">
        <v>364057.84</v>
      </c>
      <c r="G99" s="14" t="n">
        <f aca="false">F99-E99</f>
        <v>-77542.16</v>
      </c>
      <c r="H99" s="14" t="n">
        <f aca="false">IF(E99=0,0,F99/E99*100)</f>
        <v>82.440634057971</v>
      </c>
    </row>
    <row r="100" customFormat="false" ht="12.75" hidden="false" customHeight="false" outlineLevel="0" collapsed="false">
      <c r="A100" s="15" t="s">
        <v>100</v>
      </c>
      <c r="B100" s="15"/>
      <c r="C100" s="15"/>
      <c r="D100" s="16" t="n">
        <v>672170000</v>
      </c>
      <c r="E100" s="16" t="n">
        <v>412376479</v>
      </c>
      <c r="F100" s="16" t="n">
        <v>498456930.49</v>
      </c>
      <c r="G100" s="16" t="n">
        <f aca="false">F100-E100</f>
        <v>86080451.4900001</v>
      </c>
      <c r="H100" s="16" t="n">
        <f aca="false">IF(E100=0,0,F100/E100*100)</f>
        <v>120.874238923312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1440022200</v>
      </c>
      <c r="E101" s="16" t="n">
        <v>887955532.1</v>
      </c>
      <c r="F101" s="16" t="n">
        <v>973125721.37</v>
      </c>
      <c r="G101" s="16" t="n">
        <f aca="false">F101-E101</f>
        <v>85170189.2700002</v>
      </c>
      <c r="H101" s="16" t="n">
        <f aca="false">IF(E101=0,0,F101/E101*100)</f>
        <v>109.591717849719</v>
      </c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0:C100"/>
    <mergeCell ref="A101:C10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8-25T13:25:22Z</dcterms:modified>
  <cp:revision>0</cp:revision>
  <dc:subject/>
  <dc:title/>
</cp:coreProperties>
</file>