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0">
  <si>
    <t xml:space="preserve">Станом на 01.01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 державної форми власності</t>
  </si>
  <si>
    <t xml:space="preserve">Всього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8" activeCellId="0" sqref="A108:C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784201260</v>
      </c>
      <c r="E8" s="14" t="n">
        <v>784201260</v>
      </c>
      <c r="F8" s="14" t="n">
        <v>826041074.16</v>
      </c>
      <c r="G8" s="14" t="n">
        <f aca="false">F8-E8</f>
        <v>41839814.1600002</v>
      </c>
      <c r="H8" s="14" t="n">
        <f aca="false">IF(E8=0,0,F8/E8*100)</f>
        <v>105.335341358671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415047860</v>
      </c>
      <c r="E9" s="14" t="n">
        <v>415047860</v>
      </c>
      <c r="F9" s="14" t="n">
        <v>433684431.26</v>
      </c>
      <c r="G9" s="14" t="n">
        <f aca="false">F9-E9</f>
        <v>18636571.2600001</v>
      </c>
      <c r="H9" s="14" t="n">
        <f aca="false">IF(E9=0,0,F9/E9*100)</f>
        <v>104.49022222642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409491860</v>
      </c>
      <c r="E10" s="14" t="n">
        <v>409491860</v>
      </c>
      <c r="F10" s="14" t="n">
        <v>427582001.35</v>
      </c>
      <c r="G10" s="14" t="n">
        <f aca="false">F10-E10</f>
        <v>18090141.35</v>
      </c>
      <c r="H10" s="14" t="n">
        <f aca="false">IF(E10=0,0,F10/E10*100)</f>
        <v>104.4177047499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51689660</v>
      </c>
      <c r="E11" s="14" t="n">
        <v>351689660</v>
      </c>
      <c r="F11" s="14" t="n">
        <v>363182394.36</v>
      </c>
      <c r="G11" s="14" t="n">
        <f aca="false">F11-E11</f>
        <v>11492734.36</v>
      </c>
      <c r="H11" s="14" t="n">
        <f aca="false">IF(E11=0,0,F11/E11*100)</f>
        <v>103.2678624557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864300</v>
      </c>
      <c r="E12" s="14" t="n">
        <v>38864300</v>
      </c>
      <c r="F12" s="14" t="n">
        <v>45327459.55</v>
      </c>
      <c r="G12" s="14" t="n">
        <f aca="false">F12-E12</f>
        <v>6463159.55</v>
      </c>
      <c r="H12" s="14" t="n">
        <f aca="false">IF(E12=0,0,F12/E12*100)</f>
        <v>116.63006808304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108000</v>
      </c>
      <c r="E13" s="14" t="n">
        <v>9108000</v>
      </c>
      <c r="F13" s="14" t="n">
        <v>9426080.81</v>
      </c>
      <c r="G13" s="14" t="n">
        <f aca="false">F13-E13</f>
        <v>318080.810000001</v>
      </c>
      <c r="H13" s="14" t="n">
        <f aca="false">IF(E13=0,0,F13/E13*100)</f>
        <v>103.49232334211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8117300</v>
      </c>
      <c r="E14" s="14" t="n">
        <v>8117300</v>
      </c>
      <c r="F14" s="14" t="n">
        <v>7849607.37</v>
      </c>
      <c r="G14" s="14" t="n">
        <f aca="false">F14-E14</f>
        <v>-267692.63</v>
      </c>
      <c r="H14" s="14" t="n">
        <f aca="false">IF(E14=0,0,F14/E14*100)</f>
        <v>96.7021961736045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712600</v>
      </c>
      <c r="E15" s="14" t="n">
        <v>1712600</v>
      </c>
      <c r="F15" s="14" t="n">
        <v>1796459.26</v>
      </c>
      <c r="G15" s="14" t="n">
        <f aca="false">F15-E15</f>
        <v>83859.26</v>
      </c>
      <c r="H15" s="14" t="n">
        <f aca="false">IF(E15=0,0,F15/E15*100)</f>
        <v>104.896605161742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556000</v>
      </c>
      <c r="E16" s="14" t="n">
        <v>5556000</v>
      </c>
      <c r="F16" s="14" t="n">
        <v>6102429.91</v>
      </c>
      <c r="G16" s="14" t="n">
        <f aca="false">F16-E16</f>
        <v>546429.91</v>
      </c>
      <c r="H16" s="14" t="n">
        <f aca="false">IF(E16=0,0,F16/E16*100)</f>
        <v>109.83495158387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556000</v>
      </c>
      <c r="E17" s="14" t="n">
        <v>5556000</v>
      </c>
      <c r="F17" s="14" t="n">
        <v>6102429.91</v>
      </c>
      <c r="G17" s="14" t="n">
        <f aca="false">F17-E17</f>
        <v>546429.91</v>
      </c>
      <c r="H17" s="14" t="n">
        <f aca="false">IF(E17=0,0,F17/E17*100)</f>
        <v>109.83495158387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98800</v>
      </c>
      <c r="E18" s="14" t="n">
        <v>98800</v>
      </c>
      <c r="F18" s="14" t="n">
        <v>120825.09</v>
      </c>
      <c r="G18" s="14" t="n">
        <f aca="false">F18-E18</f>
        <v>22025.09</v>
      </c>
      <c r="H18" s="14" t="n">
        <f aca="false">IF(E18=0,0,F18/E18*100)</f>
        <v>122.29260121457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89000</v>
      </c>
      <c r="F19" s="14" t="n">
        <v>107115</v>
      </c>
      <c r="G19" s="14" t="n">
        <f aca="false">F19-E19</f>
        <v>18115</v>
      </c>
      <c r="H19" s="14" t="n">
        <f aca="false">IF(E19=0,0,F19/E19*100)</f>
        <v>120.35393258427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89000</v>
      </c>
      <c r="F20" s="14" t="n">
        <v>107115</v>
      </c>
      <c r="G20" s="14" t="n">
        <f aca="false">F20-E20</f>
        <v>18115</v>
      </c>
      <c r="H20" s="14" t="n">
        <f aca="false">IF(E20=0,0,F20/E20*100)</f>
        <v>120.35393258427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9800</v>
      </c>
      <c r="E21" s="14" t="n">
        <v>9800</v>
      </c>
      <c r="F21" s="14" t="n">
        <v>13710.09</v>
      </c>
      <c r="G21" s="14" t="n">
        <f aca="false">F21-E21</f>
        <v>3910.09</v>
      </c>
      <c r="H21" s="14" t="n">
        <f aca="false">IF(E21=0,0,F21/E21*100)</f>
        <v>139.89887755102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9800</v>
      </c>
      <c r="E22" s="14" t="n">
        <v>9800</v>
      </c>
      <c r="F22" s="14" t="n">
        <v>13710.09</v>
      </c>
      <c r="G22" s="14" t="n">
        <f aca="false">F22-E22</f>
        <v>3910.09</v>
      </c>
      <c r="H22" s="14" t="n">
        <f aca="false">IF(E22=0,0,F22/E22*100)</f>
        <v>139.89887755102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32322900</v>
      </c>
      <c r="E23" s="14" t="n">
        <v>132322900</v>
      </c>
      <c r="F23" s="14" t="n">
        <v>136368079.96</v>
      </c>
      <c r="G23" s="14" t="n">
        <f aca="false">F23-E23</f>
        <v>4045179.96000001</v>
      </c>
      <c r="H23" s="14" t="n">
        <f aca="false">IF(E23=0,0,F23/E23*100)</f>
        <v>103.057052074887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32322900</v>
      </c>
      <c r="E24" s="14" t="n">
        <v>132322900</v>
      </c>
      <c r="F24" s="14" t="n">
        <v>136368079.96</v>
      </c>
      <c r="G24" s="14" t="n">
        <f aca="false">F24-E24</f>
        <v>4045179.96000001</v>
      </c>
      <c r="H24" s="14" t="n">
        <f aca="false">IF(E24=0,0,F24/E24*100)</f>
        <v>103.057052074887</v>
      </c>
    </row>
    <row r="25" customFormat="false" ht="25.5" hidden="false" customHeight="false" outlineLevel="0" collapsed="false">
      <c r="A25" s="12"/>
      <c r="B25" s="12" t="n">
        <v>16000000</v>
      </c>
      <c r="C25" s="15" t="s">
        <v>27</v>
      </c>
      <c r="D25" s="14" t="n">
        <v>0</v>
      </c>
      <c r="E25" s="14" t="n">
        <v>0</v>
      </c>
      <c r="F25" s="14" t="n">
        <v>2146.86</v>
      </c>
      <c r="G25" s="14" t="n">
        <f aca="false">F25-E25</f>
        <v>2146.86</v>
      </c>
      <c r="H25" s="14" t="n">
        <f aca="false">IF(E25=0,0,F25/E25*100)</f>
        <v>0</v>
      </c>
    </row>
    <row r="26" customFormat="false" ht="25.5" hidden="false" customHeight="false" outlineLevel="0" collapsed="false">
      <c r="A26" s="12"/>
      <c r="B26" s="12" t="n">
        <v>16010000</v>
      </c>
      <c r="C26" s="15" t="s">
        <v>28</v>
      </c>
      <c r="D26" s="14" t="n">
        <v>0</v>
      </c>
      <c r="E26" s="14" t="n">
        <v>0</v>
      </c>
      <c r="F26" s="14" t="n">
        <v>2146.86</v>
      </c>
      <c r="G26" s="14" t="n">
        <f aca="false">F26-E26</f>
        <v>2146.86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6010100</v>
      </c>
      <c r="C27" s="12" t="s">
        <v>29</v>
      </c>
      <c r="D27" s="14" t="n">
        <v>0</v>
      </c>
      <c r="E27" s="14" t="n">
        <v>0</v>
      </c>
      <c r="F27" s="14" t="n">
        <v>320</v>
      </c>
      <c r="G27" s="14" t="n">
        <f aca="false">F27-E27</f>
        <v>320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16010200</v>
      </c>
      <c r="C28" s="15" t="s">
        <v>30</v>
      </c>
      <c r="D28" s="14" t="n">
        <v>0</v>
      </c>
      <c r="E28" s="14" t="n">
        <v>0</v>
      </c>
      <c r="F28" s="14" t="n">
        <v>1826.86</v>
      </c>
      <c r="G28" s="14" t="n">
        <f aca="false">F28-E28</f>
        <v>1826.86</v>
      </c>
      <c r="H28" s="14" t="n">
        <f aca="false">IF(E28=0,0,F28/E28*100)</f>
        <v>0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1</v>
      </c>
      <c r="D29" s="14" t="n">
        <v>236731700</v>
      </c>
      <c r="E29" s="14" t="n">
        <v>236731700</v>
      </c>
      <c r="F29" s="14" t="n">
        <v>255865590.99</v>
      </c>
      <c r="G29" s="14" t="n">
        <f aca="false">F29-E29</f>
        <v>19133890.99</v>
      </c>
      <c r="H29" s="14" t="n">
        <f aca="false">IF(E29=0,0,F29/E29*100)</f>
        <v>108.082521685942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2</v>
      </c>
      <c r="D30" s="14" t="n">
        <v>135537400</v>
      </c>
      <c r="E30" s="14" t="n">
        <v>135537400</v>
      </c>
      <c r="F30" s="14" t="n">
        <v>145085133.81</v>
      </c>
      <c r="G30" s="14" t="n">
        <f aca="false">F30-E30</f>
        <v>9547733.81</v>
      </c>
      <c r="H30" s="14" t="n">
        <f aca="false">IF(E30=0,0,F30/E30*100)</f>
        <v>107.044353669172</v>
      </c>
    </row>
    <row r="31" customFormat="false" ht="52.5" hidden="false" customHeight="true" outlineLevel="0" collapsed="false">
      <c r="A31" s="12"/>
      <c r="B31" s="12" t="n">
        <v>18010100</v>
      </c>
      <c r="C31" s="13" t="s">
        <v>33</v>
      </c>
      <c r="D31" s="14" t="n">
        <v>187100</v>
      </c>
      <c r="E31" s="14" t="n">
        <v>187100</v>
      </c>
      <c r="F31" s="14" t="n">
        <v>187518.74</v>
      </c>
      <c r="G31" s="14" t="n">
        <f aca="false">F31-E31</f>
        <v>418.739999999991</v>
      </c>
      <c r="H31" s="14" t="n">
        <f aca="false">IF(E31=0,0,F31/E31*100)</f>
        <v>100.22380545163</v>
      </c>
    </row>
    <row r="32" customFormat="false" ht="51" hidden="false" customHeight="false" outlineLevel="0" collapsed="false">
      <c r="A32" s="12"/>
      <c r="B32" s="12" t="n">
        <v>18010200</v>
      </c>
      <c r="C32" s="13" t="s">
        <v>34</v>
      </c>
      <c r="D32" s="14" t="n">
        <v>590000</v>
      </c>
      <c r="E32" s="14" t="n">
        <v>590000</v>
      </c>
      <c r="F32" s="14" t="n">
        <v>643960.9</v>
      </c>
      <c r="G32" s="14" t="n">
        <f aca="false">F32-E32</f>
        <v>53960.9</v>
      </c>
      <c r="H32" s="14" t="n">
        <f aca="false">IF(E32=0,0,F32/E32*100)</f>
        <v>109.145915254237</v>
      </c>
    </row>
    <row r="33" customFormat="false" ht="54" hidden="false" customHeight="true" outlineLevel="0" collapsed="false">
      <c r="A33" s="12"/>
      <c r="B33" s="12" t="n">
        <v>18010300</v>
      </c>
      <c r="C33" s="13" t="s">
        <v>35</v>
      </c>
      <c r="D33" s="14" t="n">
        <v>73500</v>
      </c>
      <c r="E33" s="14" t="n">
        <v>73500</v>
      </c>
      <c r="F33" s="14" t="n">
        <v>90312.35</v>
      </c>
      <c r="G33" s="14" t="n">
        <f aca="false">F33-E33</f>
        <v>16812.35</v>
      </c>
      <c r="H33" s="14" t="n">
        <f aca="false">IF(E33=0,0,F33/E33*100)</f>
        <v>122.873945578231</v>
      </c>
    </row>
    <row r="34" customFormat="false" ht="51.75" hidden="false" customHeight="true" outlineLevel="0" collapsed="false">
      <c r="A34" s="12"/>
      <c r="B34" s="12" t="n">
        <v>18010400</v>
      </c>
      <c r="C34" s="13" t="s">
        <v>36</v>
      </c>
      <c r="D34" s="14" t="n">
        <v>3500000</v>
      </c>
      <c r="E34" s="14" t="n">
        <v>3500000</v>
      </c>
      <c r="F34" s="14" t="n">
        <v>3979585.62</v>
      </c>
      <c r="G34" s="14" t="n">
        <f aca="false">F34-E34</f>
        <v>479585.62</v>
      </c>
      <c r="H34" s="14" t="n">
        <f aca="false">IF(E34=0,0,F34/E34*100)</f>
        <v>113.702446285714</v>
      </c>
    </row>
    <row r="35" customFormat="false" ht="12.75" hidden="false" customHeight="false" outlineLevel="0" collapsed="false">
      <c r="A35" s="12"/>
      <c r="B35" s="12" t="n">
        <v>18010500</v>
      </c>
      <c r="C35" s="13" t="s">
        <v>37</v>
      </c>
      <c r="D35" s="14" t="n">
        <v>46715300</v>
      </c>
      <c r="E35" s="14" t="n">
        <v>46715300</v>
      </c>
      <c r="F35" s="14" t="n">
        <v>49574433.49</v>
      </c>
      <c r="G35" s="14" t="n">
        <f aca="false">F35-E35</f>
        <v>2859133.49</v>
      </c>
      <c r="H35" s="14" t="n">
        <f aca="false">IF(E35=0,0,F35/E35*100)</f>
        <v>106.120336356611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8</v>
      </c>
      <c r="D36" s="14" t="n">
        <v>62711500</v>
      </c>
      <c r="E36" s="14" t="n">
        <v>62711500</v>
      </c>
      <c r="F36" s="14" t="n">
        <v>66805266.17</v>
      </c>
      <c r="G36" s="14" t="n">
        <f aca="false">F36-E36</f>
        <v>4093766.17</v>
      </c>
      <c r="H36" s="14" t="n">
        <f aca="false">IF(E36=0,0,F36/E36*100)</f>
        <v>106.527935338813</v>
      </c>
    </row>
    <row r="37" customFormat="false" ht="12.75" hidden="false" customHeight="false" outlineLevel="0" collapsed="false">
      <c r="A37" s="12"/>
      <c r="B37" s="12" t="n">
        <v>18010700</v>
      </c>
      <c r="C37" s="13" t="s">
        <v>39</v>
      </c>
      <c r="D37" s="14" t="n">
        <v>910000</v>
      </c>
      <c r="E37" s="14" t="n">
        <v>910000</v>
      </c>
      <c r="F37" s="14" t="n">
        <v>1178382.72</v>
      </c>
      <c r="G37" s="14" t="n">
        <f aca="false">F37-E37</f>
        <v>268382.72</v>
      </c>
      <c r="H37" s="14" t="n">
        <f aca="false">IF(E37=0,0,F37/E37*100)</f>
        <v>129.492606593407</v>
      </c>
    </row>
    <row r="38" customFormat="false" ht="12.75" hidden="false" customHeight="false" outlineLevel="0" collapsed="false">
      <c r="A38" s="12"/>
      <c r="B38" s="12" t="n">
        <v>18010900</v>
      </c>
      <c r="C38" s="13" t="s">
        <v>40</v>
      </c>
      <c r="D38" s="14" t="n">
        <v>20000000</v>
      </c>
      <c r="E38" s="14" t="n">
        <v>20000000</v>
      </c>
      <c r="F38" s="14" t="n">
        <v>21831746.44</v>
      </c>
      <c r="G38" s="14" t="n">
        <f aca="false">F38-E38</f>
        <v>1831746.44</v>
      </c>
      <c r="H38" s="14" t="n">
        <f aca="false">IF(E38=0,0,F38/E38*100)</f>
        <v>109.1587322</v>
      </c>
    </row>
    <row r="39" customFormat="false" ht="15.75" hidden="false" customHeight="true" outlineLevel="0" collapsed="false">
      <c r="A39" s="12"/>
      <c r="B39" s="12" t="n">
        <v>18011000</v>
      </c>
      <c r="C39" s="13" t="s">
        <v>41</v>
      </c>
      <c r="D39" s="14" t="n">
        <v>600000</v>
      </c>
      <c r="E39" s="14" t="n">
        <v>600000</v>
      </c>
      <c r="F39" s="14" t="n">
        <v>504166.65</v>
      </c>
      <c r="G39" s="14" t="n">
        <f aca="false">F39-E39</f>
        <v>-95833.35</v>
      </c>
      <c r="H39" s="14" t="n">
        <f aca="false">IF(E39=0,0,F39/E39*100)</f>
        <v>84.027775</v>
      </c>
    </row>
    <row r="40" customFormat="false" ht="15.75" hidden="false" customHeight="true" outlineLevel="0" collapsed="false">
      <c r="A40" s="12"/>
      <c r="B40" s="12" t="n">
        <v>18011100</v>
      </c>
      <c r="C40" s="13" t="s">
        <v>42</v>
      </c>
      <c r="D40" s="14" t="n">
        <v>250000</v>
      </c>
      <c r="E40" s="14" t="n">
        <v>250000</v>
      </c>
      <c r="F40" s="14" t="n">
        <v>289760.73</v>
      </c>
      <c r="G40" s="14" t="n">
        <f aca="false">F40-E40</f>
        <v>39760.73</v>
      </c>
      <c r="H40" s="14" t="n">
        <f aca="false">IF(E40=0,0,F40/E40*100)</f>
        <v>115.904292</v>
      </c>
    </row>
    <row r="41" customFormat="false" ht="25.5" hidden="false" customHeight="false" outlineLevel="0" collapsed="false">
      <c r="A41" s="12"/>
      <c r="B41" s="12" t="n">
        <v>18020000</v>
      </c>
      <c r="C41" s="13" t="s">
        <v>43</v>
      </c>
      <c r="D41" s="14" t="n">
        <v>820000</v>
      </c>
      <c r="E41" s="14" t="n">
        <v>820000</v>
      </c>
      <c r="F41" s="14" t="n">
        <v>870461.56</v>
      </c>
      <c r="G41" s="14" t="n">
        <f aca="false">F41-E41</f>
        <v>50461.5600000001</v>
      </c>
      <c r="H41" s="14" t="n">
        <f aca="false">IF(E41=0,0,F41/E41*100)</f>
        <v>106.153848780488</v>
      </c>
    </row>
    <row r="42" customFormat="false" ht="38.25" hidden="false" customHeight="false" outlineLevel="0" collapsed="false">
      <c r="A42" s="12"/>
      <c r="B42" s="12" t="n">
        <v>18020100</v>
      </c>
      <c r="C42" s="13" t="s">
        <v>44</v>
      </c>
      <c r="D42" s="14" t="n">
        <v>500000</v>
      </c>
      <c r="E42" s="14" t="n">
        <v>500000</v>
      </c>
      <c r="F42" s="14" t="n">
        <v>539343.44</v>
      </c>
      <c r="G42" s="14" t="n">
        <f aca="false">F42-E42</f>
        <v>39343.4399999999</v>
      </c>
      <c r="H42" s="14" t="n">
        <f aca="false">IF(E42=0,0,F42/E42*100)</f>
        <v>107.868688</v>
      </c>
    </row>
    <row r="43" customFormat="false" ht="38.25" hidden="false" customHeight="false" outlineLevel="0" collapsed="false">
      <c r="A43" s="12"/>
      <c r="B43" s="12" t="n">
        <v>18020200</v>
      </c>
      <c r="C43" s="13" t="s">
        <v>45</v>
      </c>
      <c r="D43" s="14" t="n">
        <v>320000</v>
      </c>
      <c r="E43" s="14" t="n">
        <v>320000</v>
      </c>
      <c r="F43" s="14" t="n">
        <v>331118.12</v>
      </c>
      <c r="G43" s="14" t="n">
        <f aca="false">F43-E43</f>
        <v>11118.12</v>
      </c>
      <c r="H43" s="14" t="n">
        <f aca="false">IF(E43=0,0,F43/E43*100)</f>
        <v>103.4744125</v>
      </c>
    </row>
    <row r="44" customFormat="false" ht="12.75" hidden="false" customHeight="false" outlineLevel="0" collapsed="false">
      <c r="A44" s="12"/>
      <c r="B44" s="12" t="n">
        <v>18030000</v>
      </c>
      <c r="C44" s="13" t="s">
        <v>46</v>
      </c>
      <c r="D44" s="14" t="n">
        <v>125000</v>
      </c>
      <c r="E44" s="14" t="n">
        <v>125000</v>
      </c>
      <c r="F44" s="14" t="n">
        <v>186847.73</v>
      </c>
      <c r="G44" s="14" t="n">
        <f aca="false">F44-E44</f>
        <v>61847.73</v>
      </c>
      <c r="H44" s="14" t="n">
        <f aca="false">IF(E44=0,0,F44/E44*100)</f>
        <v>149.478184</v>
      </c>
    </row>
    <row r="45" customFormat="false" ht="25.5" hidden="false" customHeight="false" outlineLevel="0" collapsed="false">
      <c r="A45" s="12"/>
      <c r="B45" s="12" t="n">
        <v>18030100</v>
      </c>
      <c r="C45" s="13" t="s">
        <v>47</v>
      </c>
      <c r="D45" s="14" t="n">
        <v>72100</v>
      </c>
      <c r="E45" s="14" t="n">
        <v>72100</v>
      </c>
      <c r="F45" s="14" t="n">
        <v>109269.91</v>
      </c>
      <c r="G45" s="14" t="n">
        <f aca="false">F45-E45</f>
        <v>37169.91</v>
      </c>
      <c r="H45" s="14" t="n">
        <f aca="false">IF(E45=0,0,F45/E45*100)</f>
        <v>151.553273231623</v>
      </c>
    </row>
    <row r="46" customFormat="false" ht="25.5" hidden="false" customHeight="false" outlineLevel="0" collapsed="false">
      <c r="A46" s="12"/>
      <c r="B46" s="12" t="n">
        <v>18030200</v>
      </c>
      <c r="C46" s="13" t="s">
        <v>48</v>
      </c>
      <c r="D46" s="14" t="n">
        <v>52900</v>
      </c>
      <c r="E46" s="14" t="n">
        <v>52900</v>
      </c>
      <c r="F46" s="14" t="n">
        <v>77577.82</v>
      </c>
      <c r="G46" s="14" t="n">
        <f aca="false">F46-E46</f>
        <v>24677.82</v>
      </c>
      <c r="H46" s="14" t="n">
        <f aca="false">IF(E46=0,0,F46/E46*100)</f>
        <v>146.649943289225</v>
      </c>
    </row>
    <row r="47" customFormat="false" ht="38.25" hidden="false" customHeight="false" outlineLevel="0" collapsed="false">
      <c r="A47" s="12"/>
      <c r="B47" s="12" t="n">
        <v>18040000</v>
      </c>
      <c r="C47" s="13" t="s">
        <v>49</v>
      </c>
      <c r="D47" s="14" t="n">
        <v>0</v>
      </c>
      <c r="E47" s="14" t="n">
        <v>0</v>
      </c>
      <c r="F47" s="14" t="n">
        <v>-506867.25</v>
      </c>
      <c r="G47" s="14" t="n">
        <f aca="false">F47-E47</f>
        <v>-506867.25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100</v>
      </c>
      <c r="C48" s="13" t="s">
        <v>50</v>
      </c>
      <c r="D48" s="14" t="n">
        <v>0</v>
      </c>
      <c r="E48" s="14" t="n">
        <v>0</v>
      </c>
      <c r="F48" s="14" t="n">
        <v>-119662.84</v>
      </c>
      <c r="G48" s="14" t="n">
        <f aca="false">F48-E48</f>
        <v>-119662.84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200</v>
      </c>
      <c r="C49" s="13" t="s">
        <v>51</v>
      </c>
      <c r="D49" s="14" t="n">
        <v>0</v>
      </c>
      <c r="E49" s="14" t="n">
        <v>0</v>
      </c>
      <c r="F49" s="14" t="n">
        <v>-260201.47</v>
      </c>
      <c r="G49" s="14" t="n">
        <f aca="false">F49-E49</f>
        <v>-260201.47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5" t="n">
        <v>18040500</v>
      </c>
      <c r="C50" s="15" t="s">
        <v>52</v>
      </c>
      <c r="D50" s="14" t="n">
        <v>0</v>
      </c>
      <c r="E50" s="14" t="n">
        <v>0</v>
      </c>
      <c r="F50" s="14" t="n">
        <v>-6371.19</v>
      </c>
      <c r="G50" s="14" t="n">
        <f aca="false">F50-E50</f>
        <v>-6371.1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600</v>
      </c>
      <c r="C51" s="13" t="s">
        <v>53</v>
      </c>
      <c r="D51" s="14" t="n">
        <v>0</v>
      </c>
      <c r="E51" s="14" t="n">
        <v>0</v>
      </c>
      <c r="F51" s="14" t="n">
        <v>-41078.19</v>
      </c>
      <c r="G51" s="14" t="n">
        <f aca="false">F51-E51</f>
        <v>-41078.1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700</v>
      </c>
      <c r="C52" s="13" t="s">
        <v>54</v>
      </c>
      <c r="D52" s="14" t="n">
        <v>0</v>
      </c>
      <c r="E52" s="14" t="n">
        <v>0</v>
      </c>
      <c r="F52" s="14" t="n">
        <v>-21380.55</v>
      </c>
      <c r="G52" s="14" t="n">
        <f aca="false">F52-E52</f>
        <v>-21380.55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800</v>
      </c>
      <c r="C53" s="13" t="s">
        <v>55</v>
      </c>
      <c r="D53" s="14" t="n">
        <v>0</v>
      </c>
      <c r="E53" s="14" t="n">
        <v>0</v>
      </c>
      <c r="F53" s="14" t="n">
        <v>-30601.59</v>
      </c>
      <c r="G53" s="14" t="n">
        <f aca="false">F53-E53</f>
        <v>-30601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1400</v>
      </c>
      <c r="C54" s="13" t="s">
        <v>56</v>
      </c>
      <c r="D54" s="14" t="n">
        <v>0</v>
      </c>
      <c r="E54" s="14" t="n">
        <v>0</v>
      </c>
      <c r="F54" s="14" t="n">
        <v>-3292.4</v>
      </c>
      <c r="G54" s="14" t="n">
        <f aca="false">F54-E54</f>
        <v>-3292.4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1700</v>
      </c>
      <c r="C55" s="13" t="s">
        <v>57</v>
      </c>
      <c r="D55" s="14" t="n">
        <v>0</v>
      </c>
      <c r="E55" s="14" t="n">
        <v>0</v>
      </c>
      <c r="F55" s="14" t="n">
        <v>-21495.77</v>
      </c>
      <c r="G55" s="14" t="n">
        <f aca="false">F55-E55</f>
        <v>-21495.77</v>
      </c>
      <c r="H55" s="14" t="n">
        <f aca="false">IF(E55=0,0,F55/E55*100)</f>
        <v>0</v>
      </c>
    </row>
    <row r="56" customFormat="false" ht="38.25" hidden="false" customHeight="false" outlineLevel="0" collapsed="false">
      <c r="A56" s="12"/>
      <c r="B56" s="12" t="n">
        <v>18041800</v>
      </c>
      <c r="C56" s="13" t="s">
        <v>58</v>
      </c>
      <c r="D56" s="14" t="n">
        <v>0</v>
      </c>
      <c r="E56" s="14" t="n">
        <v>0</v>
      </c>
      <c r="F56" s="14" t="n">
        <v>-2783.25</v>
      </c>
      <c r="G56" s="14" t="n">
        <f aca="false">F56-E56</f>
        <v>-2783.2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9</v>
      </c>
      <c r="D57" s="14" t="n">
        <v>100249300</v>
      </c>
      <c r="E57" s="14" t="n">
        <v>100249300</v>
      </c>
      <c r="F57" s="14" t="n">
        <v>110230015.14</v>
      </c>
      <c r="G57" s="14" t="n">
        <f aca="false">F57-E57</f>
        <v>9980715.14</v>
      </c>
      <c r="H57" s="14" t="n">
        <f aca="false">IF(E57=0,0,F57/E57*100)</f>
        <v>109.955895093532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60</v>
      </c>
      <c r="D58" s="14" t="n">
        <v>0</v>
      </c>
      <c r="E58" s="14" t="n">
        <v>0</v>
      </c>
      <c r="F58" s="14" t="n">
        <v>199.57</v>
      </c>
      <c r="G58" s="14" t="n">
        <f aca="false">F58-E58</f>
        <v>199.57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1</v>
      </c>
      <c r="D59" s="14" t="n">
        <v>26944400</v>
      </c>
      <c r="E59" s="14" t="n">
        <v>26944400</v>
      </c>
      <c r="F59" s="14" t="n">
        <v>32258068.57</v>
      </c>
      <c r="G59" s="14" t="n">
        <f aca="false">F59-E59</f>
        <v>5313668.57</v>
      </c>
      <c r="H59" s="14" t="n">
        <f aca="false">IF(E59=0,0,F59/E59*100)</f>
        <v>119.720864335446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2</v>
      </c>
      <c r="D60" s="14" t="n">
        <v>73304900</v>
      </c>
      <c r="E60" s="14" t="n">
        <v>73304900</v>
      </c>
      <c r="F60" s="14" t="n">
        <v>77971577</v>
      </c>
      <c r="G60" s="14" t="n">
        <f aca="false">F60-E60</f>
        <v>4666677</v>
      </c>
      <c r="H60" s="14" t="n">
        <f aca="false">IF(E60=0,0,F60/E60*100)</f>
        <v>106.366118772415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3</v>
      </c>
      <c r="D61" s="14" t="n">
        <v>0</v>
      </c>
      <c r="E61" s="14" t="n">
        <v>0</v>
      </c>
      <c r="F61" s="14" t="n">
        <v>170</v>
      </c>
      <c r="G61" s="14" t="n">
        <f aca="false">F61-E61</f>
        <v>170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4</v>
      </c>
      <c r="D62" s="14" t="n">
        <v>77156193</v>
      </c>
      <c r="E62" s="14" t="n">
        <v>77156193</v>
      </c>
      <c r="F62" s="14" t="n">
        <v>90630367.74</v>
      </c>
      <c r="G62" s="14" t="n">
        <f aca="false">F62-E62</f>
        <v>13474174.74</v>
      </c>
      <c r="H62" s="14" t="n">
        <f aca="false">IF(E62=0,0,F62/E62*100)</f>
        <v>117.463503856392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5</v>
      </c>
      <c r="D63" s="14" t="n">
        <v>36545193</v>
      </c>
      <c r="E63" s="14" t="n">
        <v>36545193</v>
      </c>
      <c r="F63" s="14" t="n">
        <v>45597965.14</v>
      </c>
      <c r="G63" s="14" t="n">
        <f aca="false">F63-E63</f>
        <v>9052772.13999999</v>
      </c>
      <c r="H63" s="14" t="n">
        <f aca="false">IF(E63=0,0,F63/E63*100)</f>
        <v>124.771444331954</v>
      </c>
    </row>
    <row r="64" customFormat="false" ht="90.75" hidden="false" customHeight="true" outlineLevel="0" collapsed="false">
      <c r="A64" s="12"/>
      <c r="B64" s="12" t="n">
        <v>21010000</v>
      </c>
      <c r="C64" s="13" t="s">
        <v>66</v>
      </c>
      <c r="D64" s="14" t="n">
        <v>2928600</v>
      </c>
      <c r="E64" s="14" t="n">
        <v>2928600</v>
      </c>
      <c r="F64" s="14" t="n">
        <v>3309032.14</v>
      </c>
      <c r="G64" s="14" t="n">
        <f aca="false">F64-E64</f>
        <v>380432.14</v>
      </c>
      <c r="H64" s="14" t="n">
        <f aca="false">IF(E64=0,0,F64/E64*100)</f>
        <v>112.990239022058</v>
      </c>
    </row>
    <row r="65" customFormat="false" ht="51" hidden="false" customHeight="false" outlineLevel="0" collapsed="false">
      <c r="A65" s="12"/>
      <c r="B65" s="12" t="n">
        <v>21010300</v>
      </c>
      <c r="C65" s="13" t="s">
        <v>67</v>
      </c>
      <c r="D65" s="14" t="n">
        <v>2928600</v>
      </c>
      <c r="E65" s="14" t="n">
        <v>2928600</v>
      </c>
      <c r="F65" s="14" t="n">
        <v>3309032.14</v>
      </c>
      <c r="G65" s="14" t="n">
        <f aca="false">F65-E65</f>
        <v>380432.14</v>
      </c>
      <c r="H65" s="14" t="n">
        <f aca="false">IF(E65=0,0,F65/E65*100)</f>
        <v>112.990239022058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8</v>
      </c>
      <c r="D66" s="14" t="n">
        <v>32527193</v>
      </c>
      <c r="E66" s="14" t="n">
        <v>32527193</v>
      </c>
      <c r="F66" s="14" t="n">
        <v>40522495.8</v>
      </c>
      <c r="G66" s="14" t="n">
        <f aca="false">F66-E66</f>
        <v>7995302.8</v>
      </c>
      <c r="H66" s="14" t="n">
        <f aca="false">IF(E66=0,0,F66/E66*100)</f>
        <v>124.580365111739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9</v>
      </c>
      <c r="D67" s="14" t="n">
        <v>1089400</v>
      </c>
      <c r="E67" s="14" t="n">
        <v>1089400</v>
      </c>
      <c r="F67" s="14" t="n">
        <v>1766437.2</v>
      </c>
      <c r="G67" s="14" t="n">
        <f aca="false">F67-E67</f>
        <v>677037.2</v>
      </c>
      <c r="H67" s="14" t="n">
        <f aca="false">IF(E67=0,0,F67/E67*100)</f>
        <v>162.147714338168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70</v>
      </c>
      <c r="D68" s="14" t="n">
        <v>46800</v>
      </c>
      <c r="E68" s="14" t="n">
        <v>46800</v>
      </c>
      <c r="F68" s="14" t="n">
        <v>154991.44</v>
      </c>
      <c r="G68" s="14" t="n">
        <f aca="false">F68-E68</f>
        <v>108191.44</v>
      </c>
      <c r="H68" s="14" t="n">
        <f aca="false">IF(E68=0,0,F68/E68*100)</f>
        <v>331.178290598291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1</v>
      </c>
      <c r="D69" s="14" t="n">
        <v>7500</v>
      </c>
      <c r="E69" s="14" t="n">
        <v>7500</v>
      </c>
      <c r="F69" s="14" t="n">
        <v>17901.62</v>
      </c>
      <c r="G69" s="14" t="n">
        <f aca="false">F69-E69</f>
        <v>10401.62</v>
      </c>
      <c r="H69" s="14" t="n">
        <f aca="false">IF(E69=0,0,F69/E69*100)</f>
        <v>238.688266666667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2</v>
      </c>
      <c r="D70" s="14" t="n">
        <v>565000</v>
      </c>
      <c r="E70" s="14" t="n">
        <v>565000</v>
      </c>
      <c r="F70" s="14" t="n">
        <v>834892.6</v>
      </c>
      <c r="G70" s="14" t="n">
        <f aca="false">F70-E70</f>
        <v>269892.6</v>
      </c>
      <c r="H70" s="14" t="n">
        <f aca="false">IF(E70=0,0,F70/E70*100)</f>
        <v>147.768601769912</v>
      </c>
    </row>
    <row r="71" customFormat="false" ht="51.75" hidden="false" customHeight="true" outlineLevel="0" collapsed="false">
      <c r="A71" s="12"/>
      <c r="B71" s="12" t="n">
        <v>21081500</v>
      </c>
      <c r="C71" s="13" t="s">
        <v>73</v>
      </c>
      <c r="D71" s="14" t="n">
        <v>470100</v>
      </c>
      <c r="E71" s="14" t="n">
        <v>470100</v>
      </c>
      <c r="F71" s="14" t="n">
        <v>758651.54</v>
      </c>
      <c r="G71" s="14" t="n">
        <f aca="false">F71-E71</f>
        <v>288551.54</v>
      </c>
      <c r="H71" s="14" t="n">
        <f aca="false">IF(E71=0,0,F71/E71*100)</f>
        <v>161.380884918103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4</v>
      </c>
      <c r="D72" s="14" t="n">
        <v>39812300</v>
      </c>
      <c r="E72" s="14" t="n">
        <v>39812300</v>
      </c>
      <c r="F72" s="14" t="n">
        <v>43580409.57</v>
      </c>
      <c r="G72" s="14" t="n">
        <f aca="false">F72-E72</f>
        <v>3768109.57</v>
      </c>
      <c r="H72" s="14" t="n">
        <f aca="false">IF(E72=0,0,F72/E72*100)</f>
        <v>109.4646869686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5</v>
      </c>
      <c r="D73" s="14" t="n">
        <v>10895700</v>
      </c>
      <c r="E73" s="14" t="n">
        <v>10895700</v>
      </c>
      <c r="F73" s="14" t="n">
        <v>12989481.41</v>
      </c>
      <c r="G73" s="14" t="n">
        <f aca="false">F73-E73</f>
        <v>2093781.41</v>
      </c>
      <c r="H73" s="14" t="n">
        <f aca="false">IF(E73=0,0,F73/E73*100)</f>
        <v>119.216584615949</v>
      </c>
    </row>
    <row r="74" customFormat="false" ht="51" hidden="false" customHeight="false" outlineLevel="0" collapsed="false">
      <c r="A74" s="12"/>
      <c r="B74" s="12" t="n">
        <v>22010300</v>
      </c>
      <c r="C74" s="13" t="s">
        <v>76</v>
      </c>
      <c r="D74" s="14" t="n">
        <v>215900</v>
      </c>
      <c r="E74" s="14" t="n">
        <v>215900</v>
      </c>
      <c r="F74" s="14" t="n">
        <v>436666</v>
      </c>
      <c r="G74" s="14" t="n">
        <f aca="false">F74-E74</f>
        <v>220766</v>
      </c>
      <c r="H74" s="14" t="n">
        <f aca="false">IF(E74=0,0,F74/E74*100)</f>
        <v>202.253821213525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7</v>
      </c>
      <c r="D75" s="14" t="n">
        <v>9900000</v>
      </c>
      <c r="E75" s="14" t="n">
        <v>9900000</v>
      </c>
      <c r="F75" s="14" t="n">
        <v>11279473.46</v>
      </c>
      <c r="G75" s="14" t="n">
        <f aca="false">F75-E75</f>
        <v>1379473.46</v>
      </c>
      <c r="H75" s="14" t="n">
        <f aca="false">IF(E75=0,0,F75/E75*100)</f>
        <v>113.934075353535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8</v>
      </c>
      <c r="D76" s="14" t="n">
        <v>726700</v>
      </c>
      <c r="E76" s="14" t="n">
        <v>726700</v>
      </c>
      <c r="F76" s="14" t="n">
        <v>1178259.95</v>
      </c>
      <c r="G76" s="14" t="n">
        <f aca="false">F76-E76</f>
        <v>451559.95</v>
      </c>
      <c r="H76" s="14" t="n">
        <f aca="false">IF(E76=0,0,F76/E76*100)</f>
        <v>162.13842713637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9</v>
      </c>
      <c r="D77" s="14" t="n">
        <v>53100</v>
      </c>
      <c r="E77" s="14" t="n">
        <v>53100</v>
      </c>
      <c r="F77" s="14" t="n">
        <v>95082</v>
      </c>
      <c r="G77" s="14" t="n">
        <f aca="false">F77-E77</f>
        <v>41982</v>
      </c>
      <c r="H77" s="14" t="n">
        <f aca="false">IF(E77=0,0,F77/E77*100)</f>
        <v>179.062146892655</v>
      </c>
    </row>
    <row r="78" customFormat="false" ht="51" hidden="false" customHeight="false" outlineLevel="0" collapsed="false">
      <c r="A78" s="12"/>
      <c r="B78" s="12" t="n">
        <v>22080000</v>
      </c>
      <c r="C78" s="13" t="s">
        <v>80</v>
      </c>
      <c r="D78" s="14" t="n">
        <v>23696600</v>
      </c>
      <c r="E78" s="14" t="n">
        <v>23696600</v>
      </c>
      <c r="F78" s="14" t="n">
        <v>25195906.88</v>
      </c>
      <c r="G78" s="14" t="n">
        <f aca="false">F78-E78</f>
        <v>1499306.88</v>
      </c>
      <c r="H78" s="14" t="n">
        <f aca="false">IF(E78=0,0,F78/E78*100)</f>
        <v>106.327097051898</v>
      </c>
    </row>
    <row r="79" customFormat="false" ht="51" hidden="false" customHeight="false" outlineLevel="0" collapsed="false">
      <c r="A79" s="12"/>
      <c r="B79" s="12" t="n">
        <v>22080400</v>
      </c>
      <c r="C79" s="13" t="s">
        <v>81</v>
      </c>
      <c r="D79" s="14" t="n">
        <v>23696600</v>
      </c>
      <c r="E79" s="14" t="n">
        <v>23696600</v>
      </c>
      <c r="F79" s="14" t="n">
        <v>25195906.88</v>
      </c>
      <c r="G79" s="14" t="n">
        <f aca="false">F79-E79</f>
        <v>1499306.88</v>
      </c>
      <c r="H79" s="14" t="n">
        <f aca="false">IF(E79=0,0,F79/E79*100)</f>
        <v>106.327097051898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2</v>
      </c>
      <c r="D80" s="14" t="n">
        <v>5220000</v>
      </c>
      <c r="E80" s="14" t="n">
        <v>5220000</v>
      </c>
      <c r="F80" s="14" t="n">
        <v>5395021.28</v>
      </c>
      <c r="G80" s="14" t="n">
        <f aca="false">F80-E80</f>
        <v>175021.279999999</v>
      </c>
      <c r="H80" s="14" t="n">
        <f aca="false">IF(E80=0,0,F80/E80*100)</f>
        <v>103.352898084291</v>
      </c>
    </row>
    <row r="81" customFormat="false" ht="53.25" hidden="false" customHeight="true" outlineLevel="0" collapsed="false">
      <c r="A81" s="12"/>
      <c r="B81" s="12" t="n">
        <v>22090100</v>
      </c>
      <c r="C81" s="13" t="s">
        <v>83</v>
      </c>
      <c r="D81" s="14" t="n">
        <v>120000</v>
      </c>
      <c r="E81" s="14" t="n">
        <v>120000</v>
      </c>
      <c r="F81" s="14" t="n">
        <v>159755.4</v>
      </c>
      <c r="G81" s="14" t="n">
        <f aca="false">F81-E81</f>
        <v>39755.4</v>
      </c>
      <c r="H81" s="14" t="n">
        <f aca="false">IF(E81=0,0,F81/E81*100)</f>
        <v>133.1295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4</v>
      </c>
      <c r="D82" s="14" t="n">
        <v>0</v>
      </c>
      <c r="E82" s="14" t="n">
        <v>0</v>
      </c>
      <c r="F82" s="14" t="n">
        <v>728.7</v>
      </c>
      <c r="G82" s="14" t="n">
        <f aca="false">F82-E82</f>
        <v>728.7</v>
      </c>
      <c r="H82" s="14" t="n">
        <f aca="false">IF(E82=0,0,F82/E82*100)</f>
        <v>0</v>
      </c>
    </row>
    <row r="83" customFormat="false" ht="65.25" hidden="false" customHeight="true" outlineLevel="0" collapsed="false">
      <c r="A83" s="12"/>
      <c r="B83" s="12" t="n">
        <v>22090300</v>
      </c>
      <c r="C83" s="13" t="s">
        <v>85</v>
      </c>
      <c r="D83" s="14" t="n">
        <v>0</v>
      </c>
      <c r="E83" s="14" t="n">
        <v>0</v>
      </c>
      <c r="F83" s="14" t="n">
        <v>238</v>
      </c>
      <c r="G83" s="14" t="n">
        <f aca="false">F83-E83</f>
        <v>238</v>
      </c>
      <c r="H83" s="14" t="n">
        <f aca="false">IF(E83=0,0,F83/E83*100)</f>
        <v>0</v>
      </c>
    </row>
    <row r="84" customFormat="false" ht="51" hidden="false" customHeight="false" outlineLevel="0" collapsed="false">
      <c r="A84" s="12"/>
      <c r="B84" s="12" t="n">
        <v>22090400</v>
      </c>
      <c r="C84" s="13" t="s">
        <v>86</v>
      </c>
      <c r="D84" s="14" t="n">
        <v>5100000</v>
      </c>
      <c r="E84" s="14" t="n">
        <v>5100000</v>
      </c>
      <c r="F84" s="14" t="n">
        <v>5234299.18</v>
      </c>
      <c r="G84" s="14" t="n">
        <f aca="false">F84-E84</f>
        <v>134299.18</v>
      </c>
      <c r="H84" s="14" t="n">
        <f aca="false">IF(E84=0,0,F84/E84*100)</f>
        <v>102.633317254902</v>
      </c>
    </row>
    <row r="85" customFormat="false" ht="12.75" hidden="false" customHeight="false" outlineLevel="0" collapsed="false">
      <c r="A85" s="12"/>
      <c r="B85" s="12" t="n">
        <v>24000000</v>
      </c>
      <c r="C85" s="13" t="s">
        <v>87</v>
      </c>
      <c r="D85" s="14" t="n">
        <v>798700</v>
      </c>
      <c r="E85" s="14" t="n">
        <v>798700</v>
      </c>
      <c r="F85" s="14" t="n">
        <v>1451993.03</v>
      </c>
      <c r="G85" s="14" t="n">
        <f aca="false">F85-E85</f>
        <v>653293.03</v>
      </c>
      <c r="H85" s="14" t="n">
        <f aca="false">IF(E85=0,0,F85/E85*100)</f>
        <v>181.794544885439</v>
      </c>
    </row>
    <row r="86" customFormat="false" ht="12.75" hidden="false" customHeight="false" outlineLevel="0" collapsed="false">
      <c r="A86" s="12"/>
      <c r="B86" s="12" t="n">
        <v>24060000</v>
      </c>
      <c r="C86" s="13" t="s">
        <v>69</v>
      </c>
      <c r="D86" s="14" t="n">
        <v>798700</v>
      </c>
      <c r="E86" s="14" t="n">
        <v>798700</v>
      </c>
      <c r="F86" s="14" t="n">
        <v>1451993.03</v>
      </c>
      <c r="G86" s="14" t="n">
        <f aca="false">F86-E86</f>
        <v>653293.03</v>
      </c>
      <c r="H86" s="14" t="n">
        <f aca="false">IF(E86=0,0,F86/E86*100)</f>
        <v>181.794544885439</v>
      </c>
    </row>
    <row r="87" customFormat="false" ht="12.75" hidden="false" customHeight="false" outlineLevel="0" collapsed="false">
      <c r="A87" s="12"/>
      <c r="B87" s="12" t="n">
        <v>24060300</v>
      </c>
      <c r="C87" s="13" t="s">
        <v>69</v>
      </c>
      <c r="D87" s="14" t="n">
        <v>793000</v>
      </c>
      <c r="E87" s="14" t="n">
        <v>793000</v>
      </c>
      <c r="F87" s="14" t="n">
        <v>1445105.45</v>
      </c>
      <c r="G87" s="14" t="n">
        <f aca="false">F87-E87</f>
        <v>652105.45</v>
      </c>
      <c r="H87" s="14" t="n">
        <f aca="false">IF(E87=0,0,F87/E87*100)</f>
        <v>182.232717528373</v>
      </c>
    </row>
    <row r="88" customFormat="false" ht="25.5" hidden="false" customHeight="false" outlineLevel="0" collapsed="false">
      <c r="A88" s="12"/>
      <c r="B88" s="12" t="n">
        <v>24060600</v>
      </c>
      <c r="C88" s="13" t="s">
        <v>88</v>
      </c>
      <c r="D88" s="14" t="n">
        <v>5700</v>
      </c>
      <c r="E88" s="14" t="n">
        <v>5700</v>
      </c>
      <c r="F88" s="14" t="n">
        <v>5727.45</v>
      </c>
      <c r="G88" s="14" t="n">
        <f aca="false">F88-E88</f>
        <v>27.4499999999998</v>
      </c>
      <c r="H88" s="14" t="n">
        <f aca="false">IF(E88=0,0,F88/E88*100)</f>
        <v>100.481578947368</v>
      </c>
    </row>
    <row r="89" customFormat="false" ht="102" hidden="false" customHeight="false" outlineLevel="0" collapsed="false">
      <c r="A89" s="12"/>
      <c r="B89" s="12" t="n">
        <v>24062200</v>
      </c>
      <c r="C89" s="13" t="s">
        <v>89</v>
      </c>
      <c r="D89" s="14" t="n">
        <v>0</v>
      </c>
      <c r="E89" s="14" t="n">
        <v>0</v>
      </c>
      <c r="F89" s="14" t="n">
        <v>1160.13</v>
      </c>
      <c r="G89" s="14" t="n">
        <f aca="false">F89-E89</f>
        <v>1160.13</v>
      </c>
      <c r="H89" s="14" t="n">
        <f aca="false">IF(E89=0,0,F89/E89*100)</f>
        <v>0</v>
      </c>
    </row>
    <row r="90" customFormat="false" ht="12.75" hidden="false" customHeight="false" outlineLevel="0" collapsed="false">
      <c r="A90" s="12"/>
      <c r="B90" s="12" t="n">
        <v>30000000</v>
      </c>
      <c r="C90" s="13" t="s">
        <v>90</v>
      </c>
      <c r="D90" s="14" t="n">
        <v>10000</v>
      </c>
      <c r="E90" s="14" t="n">
        <v>10000</v>
      </c>
      <c r="F90" s="14" t="n">
        <v>14868.89</v>
      </c>
      <c r="G90" s="14" t="n">
        <f aca="false">F90-E90</f>
        <v>4868.89</v>
      </c>
      <c r="H90" s="14" t="n">
        <f aca="false">IF(E90=0,0,F90/E90*100)</f>
        <v>148.6889</v>
      </c>
    </row>
    <row r="91" customFormat="false" ht="25.5" hidden="false" customHeight="false" outlineLevel="0" collapsed="false">
      <c r="A91" s="12"/>
      <c r="B91" s="12" t="n">
        <v>31000000</v>
      </c>
      <c r="C91" s="13" t="s">
        <v>91</v>
      </c>
      <c r="D91" s="14" t="n">
        <v>10000</v>
      </c>
      <c r="E91" s="14" t="n">
        <v>10000</v>
      </c>
      <c r="F91" s="14" t="n">
        <v>14868.89</v>
      </c>
      <c r="G91" s="14" t="n">
        <f aca="false">F91-E91</f>
        <v>4868.89</v>
      </c>
      <c r="H91" s="14" t="n">
        <f aca="false">IF(E91=0,0,F91/E91*100)</f>
        <v>148.6889</v>
      </c>
    </row>
    <row r="92" customFormat="false" ht="89.25" hidden="false" customHeight="false" outlineLevel="0" collapsed="false">
      <c r="A92" s="12"/>
      <c r="B92" s="12" t="n">
        <v>31010000</v>
      </c>
      <c r="C92" s="13" t="s">
        <v>92</v>
      </c>
      <c r="D92" s="14" t="n">
        <v>8900</v>
      </c>
      <c r="E92" s="14" t="n">
        <v>8900</v>
      </c>
      <c r="F92" s="14" t="n">
        <v>11731.98</v>
      </c>
      <c r="G92" s="14" t="n">
        <f aca="false">F92-E92</f>
        <v>2831.98</v>
      </c>
      <c r="H92" s="14" t="n">
        <f aca="false">IF(E92=0,0,F92/E92*100)</f>
        <v>131.82</v>
      </c>
    </row>
    <row r="93" customFormat="false" ht="78" hidden="false" customHeight="true" outlineLevel="0" collapsed="false">
      <c r="A93" s="12"/>
      <c r="B93" s="12" t="n">
        <v>31010200</v>
      </c>
      <c r="C93" s="13" t="s">
        <v>93</v>
      </c>
      <c r="D93" s="14" t="n">
        <v>8900</v>
      </c>
      <c r="E93" s="14" t="n">
        <v>8900</v>
      </c>
      <c r="F93" s="14" t="n">
        <v>11731.98</v>
      </c>
      <c r="G93" s="14" t="n">
        <f aca="false">F93-E93</f>
        <v>2831.98</v>
      </c>
      <c r="H93" s="14" t="n">
        <f aca="false">IF(E93=0,0,F93/E93*100)</f>
        <v>131.82</v>
      </c>
    </row>
    <row r="94" customFormat="false" ht="38.25" hidden="false" customHeight="false" outlineLevel="0" collapsed="false">
      <c r="A94" s="12"/>
      <c r="B94" s="12" t="n">
        <v>31020000</v>
      </c>
      <c r="C94" s="13" t="s">
        <v>94</v>
      </c>
      <c r="D94" s="14" t="n">
        <v>1100</v>
      </c>
      <c r="E94" s="14" t="n">
        <v>1100</v>
      </c>
      <c r="F94" s="14" t="n">
        <v>3136.91</v>
      </c>
      <c r="G94" s="14" t="n">
        <f aca="false">F94-E94</f>
        <v>2036.91</v>
      </c>
      <c r="H94" s="14" t="n">
        <f aca="false">IF(E94=0,0,F94/E94*100)</f>
        <v>285.173636363636</v>
      </c>
    </row>
    <row r="95" customFormat="false" ht="12.75" hidden="false" customHeight="false" outlineLevel="0" collapsed="false">
      <c r="A95" s="12"/>
      <c r="B95" s="12" t="n">
        <v>40000000</v>
      </c>
      <c r="C95" s="13" t="s">
        <v>95</v>
      </c>
      <c r="D95" s="14" t="n">
        <v>877011787.78</v>
      </c>
      <c r="E95" s="14" t="n">
        <v>877011787.78</v>
      </c>
      <c r="F95" s="14" t="n">
        <v>875587604.69</v>
      </c>
      <c r="G95" s="14" t="n">
        <f aca="false">F95-E95</f>
        <v>-1424183.08999991</v>
      </c>
      <c r="H95" s="14" t="n">
        <f aca="false">IF(E95=0,0,F95/E95*100)</f>
        <v>99.8376095840622</v>
      </c>
    </row>
    <row r="96" customFormat="false" ht="12.75" hidden="false" customHeight="false" outlineLevel="0" collapsed="false">
      <c r="A96" s="12"/>
      <c r="B96" s="12" t="n">
        <v>41000000</v>
      </c>
      <c r="C96" s="13" t="s">
        <v>96</v>
      </c>
      <c r="D96" s="14" t="n">
        <v>877011787.78</v>
      </c>
      <c r="E96" s="14" t="n">
        <v>877011787.78</v>
      </c>
      <c r="F96" s="14" t="n">
        <v>875587604.69</v>
      </c>
      <c r="G96" s="14" t="n">
        <f aca="false">F96-E96</f>
        <v>-1424183.08999991</v>
      </c>
      <c r="H96" s="14" t="n">
        <f aca="false">IF(E96=0,0,F96/E96*100)</f>
        <v>99.8376095840622</v>
      </c>
    </row>
    <row r="97" customFormat="false" ht="12.75" hidden="false" customHeight="false" outlineLevel="0" collapsed="false">
      <c r="A97" s="12"/>
      <c r="B97" s="12" t="n">
        <v>41030000</v>
      </c>
      <c r="C97" s="13" t="s">
        <v>97</v>
      </c>
      <c r="D97" s="14" t="n">
        <v>877011787.78</v>
      </c>
      <c r="E97" s="14" t="n">
        <v>877011787.78</v>
      </c>
      <c r="F97" s="14" t="n">
        <v>875587604.69</v>
      </c>
      <c r="G97" s="14" t="n">
        <f aca="false">F97-E97</f>
        <v>-1424183.08999991</v>
      </c>
      <c r="H97" s="14" t="n">
        <f aca="false">IF(E97=0,0,F97/E97*100)</f>
        <v>99.8376095840622</v>
      </c>
    </row>
    <row r="98" customFormat="false" ht="102" hidden="false" customHeight="false" outlineLevel="0" collapsed="false">
      <c r="A98" s="12"/>
      <c r="B98" s="12" t="n">
        <v>41030600</v>
      </c>
      <c r="C98" s="13" t="s">
        <v>98</v>
      </c>
      <c r="D98" s="14" t="n">
        <v>231803050</v>
      </c>
      <c r="E98" s="14" t="n">
        <v>231803050</v>
      </c>
      <c r="F98" s="14" t="n">
        <v>231803049.22</v>
      </c>
      <c r="G98" s="14" t="n">
        <f aca="false">F98-E98</f>
        <v>-0.780000001192093</v>
      </c>
      <c r="H98" s="14" t="n">
        <f aca="false">IF(E98=0,0,F98/E98*100)</f>
        <v>99.9999996635074</v>
      </c>
    </row>
    <row r="99" customFormat="false" ht="102" hidden="false" customHeight="false" outlineLevel="0" collapsed="false">
      <c r="A99" s="12"/>
      <c r="B99" s="12" t="n">
        <v>41030800</v>
      </c>
      <c r="C99" s="13" t="s">
        <v>99</v>
      </c>
      <c r="D99" s="14" t="n">
        <v>243246835.78</v>
      </c>
      <c r="E99" s="14" t="n">
        <v>243246835.78</v>
      </c>
      <c r="F99" s="14" t="n">
        <v>243018560.89</v>
      </c>
      <c r="G99" s="14" t="n">
        <f aca="false">F99-E99</f>
        <v>-228274.889999986</v>
      </c>
      <c r="H99" s="14" t="n">
        <f aca="false">IF(E99=0,0,F99/E99*100)</f>
        <v>99.9061550423593</v>
      </c>
    </row>
    <row r="100" customFormat="false" ht="63.75" hidden="false" customHeight="false" outlineLevel="0" collapsed="false">
      <c r="A100" s="12"/>
      <c r="B100" s="12" t="n">
        <v>41031000</v>
      </c>
      <c r="C100" s="13" t="s">
        <v>100</v>
      </c>
      <c r="D100" s="14" t="n">
        <v>451300</v>
      </c>
      <c r="E100" s="14" t="n">
        <v>451300</v>
      </c>
      <c r="F100" s="14" t="n">
        <v>443101.08</v>
      </c>
      <c r="G100" s="14" t="n">
        <f aca="false">F100-E100</f>
        <v>-8198.91999999998</v>
      </c>
      <c r="H100" s="14" t="n">
        <f aca="false">IF(E100=0,0,F100/E100*100)</f>
        <v>98.1832661200975</v>
      </c>
    </row>
    <row r="101" customFormat="false" ht="63.75" hidden="false" customHeight="false" outlineLevel="0" collapsed="false">
      <c r="A101" s="16" t="s">
        <v>101</v>
      </c>
      <c r="B101" s="15" t="n">
        <v>41033800</v>
      </c>
      <c r="C101" s="15" t="s">
        <v>102</v>
      </c>
      <c r="D101" s="14" t="n">
        <v>330000</v>
      </c>
      <c r="E101" s="14" t="n">
        <v>330000</v>
      </c>
      <c r="F101" s="14" t="n">
        <v>327464</v>
      </c>
      <c r="G101" s="14" t="n">
        <f aca="false">F101-E101</f>
        <v>-2536</v>
      </c>
      <c r="H101" s="14" t="n">
        <f aca="false">IF(E101=0,0,F101/E101*100)</f>
        <v>99.2315151515152</v>
      </c>
    </row>
    <row r="102" customFormat="false" ht="25.5" hidden="false" customHeight="false" outlineLevel="0" collapsed="false">
      <c r="A102" s="16" t="s">
        <v>103</v>
      </c>
      <c r="B102" s="12" t="n">
        <v>41033900</v>
      </c>
      <c r="C102" s="13" t="s">
        <v>104</v>
      </c>
      <c r="D102" s="14" t="n">
        <v>193165700</v>
      </c>
      <c r="E102" s="14" t="n">
        <v>193165700</v>
      </c>
      <c r="F102" s="14" t="n">
        <v>1931657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4200</v>
      </c>
      <c r="C103" s="13" t="s">
        <v>105</v>
      </c>
      <c r="D103" s="14" t="n">
        <v>170884100</v>
      </c>
      <c r="E103" s="14" t="n">
        <v>170884100</v>
      </c>
      <c r="F103" s="14" t="n">
        <v>17088410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51" hidden="false" customHeight="false" outlineLevel="0" collapsed="false">
      <c r="B104" s="12" t="n">
        <v>41034500</v>
      </c>
      <c r="C104" s="13" t="s">
        <v>106</v>
      </c>
      <c r="D104" s="14" t="n">
        <v>32779400</v>
      </c>
      <c r="E104" s="14" t="n">
        <v>32779400</v>
      </c>
      <c r="F104" s="14" t="n">
        <v>31730838.98</v>
      </c>
      <c r="G104" s="14" t="n">
        <f aca="false">F104-E104</f>
        <v>-1048561.02</v>
      </c>
      <c r="H104" s="14" t="n">
        <f aca="false">IF(E104=0,0,F104/E104*100)</f>
        <v>96.8011585935069</v>
      </c>
    </row>
    <row r="105" customFormat="false" ht="63.75" hidden="false" customHeight="false" outlineLevel="0" collapsed="false">
      <c r="A105" s="16" t="s">
        <v>101</v>
      </c>
      <c r="B105" s="12" t="n">
        <v>41035200</v>
      </c>
      <c r="C105" s="13" t="s">
        <v>107</v>
      </c>
      <c r="D105" s="14" t="n">
        <v>653000</v>
      </c>
      <c r="E105" s="14" t="n">
        <v>653000</v>
      </c>
      <c r="F105" s="14" t="n">
        <v>652950</v>
      </c>
      <c r="G105" s="14" t="n">
        <f aca="false">F105-E105</f>
        <v>-50</v>
      </c>
      <c r="H105" s="14" t="n">
        <f aca="false">IF(E105=0,0,F105/E105*100)</f>
        <v>99.9923430321593</v>
      </c>
    </row>
    <row r="106" customFormat="false" ht="102" hidden="false" customHeight="false" outlineLevel="0" collapsed="false">
      <c r="A106" s="12" t="n">
        <v>41036100</v>
      </c>
      <c r="B106" s="12" t="n">
        <v>41035800</v>
      </c>
      <c r="C106" s="13" t="s">
        <v>108</v>
      </c>
      <c r="D106" s="14" t="n">
        <v>651300</v>
      </c>
      <c r="E106" s="14" t="n">
        <v>651300</v>
      </c>
      <c r="F106" s="14" t="n">
        <v>603357.85</v>
      </c>
      <c r="G106" s="14" t="n">
        <f aca="false">F106-E106</f>
        <v>-47942.15</v>
      </c>
      <c r="H106" s="14" t="n">
        <f aca="false">IF(E106=0,0,F106/E106*100)</f>
        <v>92.6390066021803</v>
      </c>
    </row>
    <row r="107" customFormat="false" ht="102" hidden="false" customHeight="false" outlineLevel="0" collapsed="false">
      <c r="A107" s="16" t="s">
        <v>101</v>
      </c>
      <c r="B107" s="12" t="n">
        <v>41036100</v>
      </c>
      <c r="C107" s="15" t="s">
        <v>109</v>
      </c>
      <c r="D107" s="14" t="n">
        <v>3047102</v>
      </c>
      <c r="E107" s="14" t="n">
        <v>3047102</v>
      </c>
      <c r="F107" s="14" t="n">
        <v>2958482.67</v>
      </c>
      <c r="G107" s="14" t="n">
        <f aca="false">F107-E107</f>
        <v>-88619.3300000001</v>
      </c>
      <c r="H107" s="14" t="n">
        <f aca="false">IF(E107=0,0,F107/E107*100)</f>
        <v>97.0916848205278</v>
      </c>
    </row>
    <row r="108" customFormat="false" ht="12.75" hidden="false" customHeight="false" outlineLevel="0" collapsed="false">
      <c r="A108" s="16" t="s">
        <v>101</v>
      </c>
      <c r="B108" s="16"/>
      <c r="C108" s="16"/>
      <c r="D108" s="17" t="n">
        <v>861367453</v>
      </c>
      <c r="E108" s="17" t="n">
        <v>861367453</v>
      </c>
      <c r="F108" s="17" t="n">
        <v>916686310.79</v>
      </c>
      <c r="G108" s="17" t="n">
        <f aca="false">F108-E108</f>
        <v>55318857.7900001</v>
      </c>
      <c r="H108" s="17" t="n">
        <f aca="false">IF(E108=0,0,F108/E108*100)</f>
        <v>106.422213608993</v>
      </c>
    </row>
    <row r="109" customFormat="false" ht="12.75" hidden="false" customHeight="false" outlineLevel="0" collapsed="false">
      <c r="A109" s="16" t="s">
        <v>103</v>
      </c>
      <c r="B109" s="16"/>
      <c r="C109" s="16"/>
      <c r="D109" s="17" t="n">
        <v>1738379240.78</v>
      </c>
      <c r="E109" s="17" t="n">
        <v>1738379240.78</v>
      </c>
      <c r="F109" s="17" t="n">
        <v>1792273915.48</v>
      </c>
      <c r="G109" s="17" t="n">
        <f aca="false">F109-E109</f>
        <v>53894674.6999996</v>
      </c>
      <c r="H109" s="17" t="n">
        <f aca="false">IF(E109=0,0,F109/E109*100)</f>
        <v>103.100282920763</v>
      </c>
    </row>
    <row r="110" customFormat="false" ht="12.75" hidden="false" customHeight="false" outlineLevel="0" collapsed="false"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D154" s="18"/>
      <c r="E154" s="18"/>
      <c r="F154" s="18"/>
      <c r="G154" s="18"/>
      <c r="H154" s="18"/>
    </row>
  </sheetData>
  <mergeCells count="7">
    <mergeCell ref="A3:H3"/>
    <mergeCell ref="A6:A7"/>
    <mergeCell ref="B6:B7"/>
    <mergeCell ref="C6:C7"/>
    <mergeCell ref="D6:H6"/>
    <mergeCell ref="A108:C108"/>
    <mergeCell ref="A109:C10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1-06T10:10:09Z</cp:lastPrinted>
  <dcterms:modified xsi:type="dcterms:W3CDTF">2017-01-06T10:10:16Z</dcterms:modified>
  <cp:revision>0</cp:revision>
  <dc:subject/>
  <dc:title/>
</cp:coreProperties>
</file>