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99</definedName>
    <definedName function="false" hidden="false" localSheetId="0" name="_xlnm.Print_Titles" vbProcedure="false">'дод.6'!$D:$E,'дод.6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5">
  <si>
    <t xml:space="preserve">Додаток 6</t>
  </si>
  <si>
    <t xml:space="preserve">до рішення міської ради VII скликання</t>
  </si>
  <si>
    <t xml:space="preserve">20.12.2018 № _____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200000</t>
  </si>
  <si>
    <t xml:space="preserve">Виконавчий комітет Чернівецької міської ради 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идбання обладнання і предметів довгострокового користування</t>
  </si>
  <si>
    <t xml:space="preserve">0600000</t>
  </si>
  <si>
    <t xml:space="preserve">Управління освіти Чернівецької міської ради </t>
  </si>
  <si>
    <t xml:space="preserve">0610000</t>
  </si>
  <si>
    <t xml:space="preserve">Управління освіти міської ради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і видатк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700000</t>
  </si>
  <si>
    <t xml:space="preserve">Управління охорони здоров"я Чернівецької міської ради </t>
  </si>
  <si>
    <t xml:space="preserve">0710000</t>
  </si>
  <si>
    <t xml:space="preserve">Управління охорони здоров"я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 організаціям)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13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800000</t>
  </si>
  <si>
    <t xml:space="preserve">Департамент праці та соціального захисту населення Чернівецької міської ради</t>
  </si>
  <si>
    <t xml:space="preserve">0810000</t>
  </si>
  <si>
    <t xml:space="preserve">Департамент праці та соціального захисту населення міської р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00000</t>
  </si>
  <si>
    <t xml:space="preserve">Управління культури Чернівецької міської ради</t>
  </si>
  <si>
    <t xml:space="preserve">1010000</t>
  </si>
  <si>
    <t xml:space="preserve">Управління культури міської ради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Департамент житлово-комунального господарства Чернівецької міської ради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Капітальні видатки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Забезпечення надійної та безперебійної експлуатації ліфтів</t>
  </si>
  <si>
    <t xml:space="preserve">Організація благоустрою населених пунктів</t>
  </si>
  <si>
    <t xml:space="preserve">Капітальні видатки на співфінансування проекту "ПДСЕР для МЕСР: практичне впровадження ПДСЕР у напрямку сталого, розумного та енергоефективного міського освітлення в м.Чернівці </t>
  </si>
  <si>
    <t xml:space="preserve">2018-2019</t>
  </si>
  <si>
    <t xml:space="preserve">0443</t>
  </si>
  <si>
    <t xml:space="preserve">Будівництво об'єктів житлово-комунального господарства</t>
  </si>
  <si>
    <t xml:space="preserve">Будівництво тролейбусної лінії по вул.Старожучківській шлях від  ринку до  вул.Січових Стрільців (в т.ч. техумови,  проектні роботи, експертиза, авторський нагляд)</t>
  </si>
  <si>
    <t xml:space="preserve">Будівництво тролейбусної лінії до ТЦ "МЕТРО" (в т.ч. техумови,  проектні роботи, експертиза, авторський нагляд)</t>
  </si>
  <si>
    <t xml:space="preserve">Будівництво тролейбусної лінії  по вул.П.Сагайдачного (в т.ч. техумови,  проектні роботи, експертиза, авторський нагляд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Внески до статутного капіталу суб’єктів господарювання</t>
  </si>
  <si>
    <t xml:space="preserve">Внески органів місцевого самоврядування до статутного капіталу КП "Чернівціводоканал"</t>
  </si>
  <si>
    <t xml:space="preserve">Внески органів місцевого самоврядування до статутного капіталу МКП "Чернівцітеплокомуненерго"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Капітальні видатки (кредитні кошти міжнародної фінансової організації "Північна екологічна фінансова корпорація" (NEFCO) на реалізацію інвестиційного проекту "Енергоефективність в будівлях бюджетної сфери в м.Чернівцях")</t>
  </si>
  <si>
    <t xml:space="preserve">2017-2019</t>
  </si>
  <si>
    <t xml:space="preserve">Капітальні видатки (співфінансування на реалізацію інвестиційного проекту  "Енергоефективність в будівлях бюджетної сфери в м.Чернівцях")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Будівництво зливово-каналізаційних та водопровідних мереж по вул. Заставнянській мікрорайону "Роша" (друга черга )</t>
  </si>
  <si>
    <t xml:space="preserve">Будівництво каналізаційної мережі з приєднанням ЗНЗ №25 на вул. Д.Благоєва, 8-б та ЗНЗ №8 на вул. К.Дзержика,22</t>
  </si>
  <si>
    <t xml:space="preserve">Будівництво водопровідної мережі по вулицях Ромаданівській, Архангельській, Гайовій, Геніченській, Дебальцевській</t>
  </si>
  <si>
    <t xml:space="preserve">Будівництво мереж водопостачання індивідуальних житлових будинків по вул. Марморозькій, Хрещатинській, Путильській, О.Романця, С.Будного, провул. Марморозькому</t>
  </si>
  <si>
    <t xml:space="preserve">Реконструкція РКНС-8 та напірних трубопроводів від РКНС-8 до каналізаційного дюкера через річку Прут </t>
  </si>
  <si>
    <t xml:space="preserve">Будівництво водопровідної насосної станції ІІ підйому для забезпечення водопостачанням мікрорайону "Роша"</t>
  </si>
  <si>
    <t xml:space="preserve">Будівництво водопровідної та каналізаційної мережі по вул.Букшованого Осипа, 1,2,3 провул.Букшованого Осипа та прилеглих до них вулиць і провулків (І черга)</t>
  </si>
  <si>
    <t xml:space="preserve">Будівництво освітніх установ та закладів</t>
  </si>
  <si>
    <t xml:space="preserve">Реконструкція басейнів ЗОШ №27 на вул. С.Воробкевича,19</t>
  </si>
  <si>
    <t xml:space="preserve">Реконструкція з прибудовою на 4 класи ЗОШ № 38 на вул. Яна Налепки,3</t>
  </si>
  <si>
    <t xml:space="preserve">Будівництво установ та закладів культури</t>
  </si>
  <si>
    <t xml:space="preserve">Реконструкція кінотеатру   ім. І. Миколайчука  під кіномистецький центр   на  вул. Головній,140  </t>
  </si>
  <si>
    <t xml:space="preserve">2015-2019</t>
  </si>
  <si>
    <t xml:space="preserve">Будівництво інших об'єктів соціальної та виробничої інфраструктури комунальної власності</t>
  </si>
  <si>
    <t xml:space="preserve">Реконструкція дитячого майданчика ЗОШ №5 на вул. Л.Українки,18 (проектні роботи)</t>
  </si>
  <si>
    <t xml:space="preserve">Реконструкція дитячо-спортивного майданчика на 2 провулку Кармелюка Устима, 4 для дітей різного віку (в тому числі для дітей з інвалідністю) (проектні роботи)</t>
  </si>
  <si>
    <t xml:space="preserve">Проектування, реставрація та охорона пам"яток архітектури</t>
  </si>
  <si>
    <t xml:space="preserve">Реставрація (ремонт реставраційний) приміщень загальноосвітніх навчальних закладів (кредитні кошти міжнародної фінансової організації "Північна екологічна фінансова корпорація" (NEFCO) на реалізацію інвестиційного проекту "Енергоефективність в будівлях бюджетної сфери в м.Чернівцях")</t>
  </si>
  <si>
    <t xml:space="preserve">Реставрація (ремонт реставраційний) приміщень закладів дошкільної освіти та загальноосвітніх навчальних закладів (співфінансування на реалізацію інвестиційного проекту «Енергоефективність в будівлях бюджетної сфери в м.Чернівцях)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датки, пов’язані з підготовкою земельних ділянок несільськогосподарського призначення або прав на них для продажу на земельних торгах та проведення таких торгів</t>
  </si>
  <si>
    <t xml:space="preserve">3700000</t>
  </si>
  <si>
    <t xml:space="preserve">Фінансове управління Чернівецької міської ради </t>
  </si>
  <si>
    <t xml:space="preserve">3710000</t>
  </si>
  <si>
    <t xml:space="preserve">Фінансове управління міської ради </t>
  </si>
  <si>
    <t xml:space="preserve">3717370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Х</t>
  </si>
  <si>
    <t xml:space="preserve">УСЬОГО</t>
  </si>
  <si>
    <t xml:space="preserve">Секретар Чернівецької міської ради</t>
  </si>
  <si>
    <t xml:space="preserve">В. Прод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#,##0"/>
    <numFmt numFmtId="169" formatCode="General"/>
    <numFmt numFmtId="170" formatCode="0.00"/>
    <numFmt numFmtId="171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3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3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3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3" borderId="13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3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5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7" activeCellId="0" sqref="A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2" width="48.99"/>
    <col collapsed="false" customWidth="true" hidden="false" outlineLevel="0" max="5" min="5" style="3" width="46.65"/>
    <col collapsed="false" customWidth="true" hidden="false" outlineLevel="0" max="6" min="6" style="3" width="17.15"/>
    <col collapsed="false" customWidth="true" hidden="false" outlineLevel="0" max="7" min="7" style="2" width="17.32"/>
    <col collapsed="false" customWidth="true" hidden="false" outlineLevel="0" max="8" min="8" style="2" width="16.82"/>
    <col collapsed="false" customWidth="true" hidden="false" outlineLevel="0" max="9" min="9" style="2" width="14.15"/>
    <col collapsed="false" customWidth="true" hidden="false" outlineLevel="0" max="10" min="10" style="4" width="24.99"/>
    <col collapsed="false" customWidth="true" hidden="false" outlineLevel="0" max="11" min="11" style="4" width="19.65"/>
    <col collapsed="false" customWidth="false" hidden="false" outlineLevel="0" max="257" min="12" style="4" width="9.15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</row>
    <row r="4" customFormat="false" ht="15" hidden="false" customHeight="false" outlineLevel="0" collapsed="false">
      <c r="G4" s="9"/>
      <c r="H4" s="9"/>
      <c r="I4" s="9"/>
    </row>
    <row r="5" customFormat="false" ht="25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8.75" hidden="false" customHeight="false" outlineLevel="0" collapsed="false">
      <c r="A6" s="11"/>
      <c r="B6" s="12"/>
      <c r="C6" s="12"/>
      <c r="D6" s="13"/>
      <c r="E6" s="14"/>
      <c r="F6" s="14"/>
      <c r="G6" s="15"/>
      <c r="H6" s="16"/>
      <c r="I6" s="17"/>
    </row>
    <row r="7" customFormat="false" ht="129.6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</row>
    <row r="8" customFormat="false" ht="22.9" hidden="false" customHeight="true" outlineLevel="0" collapsed="false">
      <c r="A8" s="21" t="s">
        <v>13</v>
      </c>
      <c r="B8" s="21" t="s">
        <v>14</v>
      </c>
      <c r="C8" s="21" t="s">
        <v>15</v>
      </c>
      <c r="D8" s="22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</row>
    <row r="9" customFormat="false" ht="32.25" hidden="false" customHeight="true" outlineLevel="0" collapsed="false">
      <c r="A9" s="24" t="s">
        <v>16</v>
      </c>
      <c r="B9" s="25"/>
      <c r="C9" s="24"/>
      <c r="D9" s="25" t="s">
        <v>17</v>
      </c>
      <c r="E9" s="26"/>
      <c r="F9" s="26"/>
      <c r="G9" s="26"/>
      <c r="H9" s="27" t="n">
        <f aca="false">H10</f>
        <v>600000</v>
      </c>
      <c r="I9" s="27"/>
    </row>
    <row r="10" customFormat="false" ht="22.9" hidden="false" customHeight="true" outlineLevel="0" collapsed="false">
      <c r="A10" s="28" t="s">
        <v>18</v>
      </c>
      <c r="B10" s="29"/>
      <c r="C10" s="28"/>
      <c r="D10" s="29" t="s">
        <v>19</v>
      </c>
      <c r="E10" s="30"/>
      <c r="F10" s="30"/>
      <c r="G10" s="30"/>
      <c r="H10" s="31" t="n">
        <f aca="false">H11</f>
        <v>600000</v>
      </c>
      <c r="I10" s="31"/>
    </row>
    <row r="11" customFormat="false" ht="31.5" hidden="false" customHeight="true" outlineLevel="0" collapsed="false">
      <c r="A11" s="21" t="s">
        <v>20</v>
      </c>
      <c r="B11" s="21" t="s">
        <v>21</v>
      </c>
      <c r="C11" s="21" t="s">
        <v>22</v>
      </c>
      <c r="D11" s="22" t="s">
        <v>23</v>
      </c>
      <c r="E11" s="23"/>
      <c r="F11" s="23"/>
      <c r="G11" s="23"/>
      <c r="H11" s="32" t="n">
        <f aca="false">H12</f>
        <v>600000</v>
      </c>
      <c r="I11" s="23"/>
    </row>
    <row r="12" customFormat="false" ht="42.75" hidden="false" customHeight="true" outlineLevel="0" collapsed="false">
      <c r="A12" s="21"/>
      <c r="B12" s="21"/>
      <c r="C12" s="21"/>
      <c r="D12" s="22"/>
      <c r="E12" s="33" t="s">
        <v>24</v>
      </c>
      <c r="F12" s="23"/>
      <c r="G12" s="23"/>
      <c r="H12" s="32" t="n">
        <v>600000</v>
      </c>
      <c r="I12" s="23"/>
    </row>
    <row r="13" customFormat="false" ht="32.25" hidden="false" customHeight="true" outlineLevel="0" collapsed="false">
      <c r="A13" s="24" t="s">
        <v>25</v>
      </c>
      <c r="B13" s="25"/>
      <c r="C13" s="24"/>
      <c r="D13" s="25" t="s">
        <v>26</v>
      </c>
      <c r="E13" s="26"/>
      <c r="F13" s="26"/>
      <c r="G13" s="26"/>
      <c r="H13" s="27" t="n">
        <f aca="false">H14</f>
        <v>3260495</v>
      </c>
      <c r="I13" s="27"/>
    </row>
    <row r="14" customFormat="false" ht="22.9" hidden="false" customHeight="true" outlineLevel="0" collapsed="false">
      <c r="A14" s="28" t="s">
        <v>27</v>
      </c>
      <c r="B14" s="29"/>
      <c r="C14" s="28"/>
      <c r="D14" s="29" t="s">
        <v>28</v>
      </c>
      <c r="E14" s="30"/>
      <c r="F14" s="30"/>
      <c r="G14" s="30"/>
      <c r="H14" s="31" t="n">
        <f aca="false">SUM(H18+H15)</f>
        <v>3260495</v>
      </c>
      <c r="I14" s="31"/>
    </row>
    <row r="15" customFormat="false" ht="31.5" hidden="false" customHeight="true" outlineLevel="0" collapsed="false">
      <c r="A15" s="21" t="s">
        <v>29</v>
      </c>
      <c r="B15" s="21" t="s">
        <v>30</v>
      </c>
      <c r="C15" s="21" t="s">
        <v>31</v>
      </c>
      <c r="D15" s="22" t="s">
        <v>32</v>
      </c>
      <c r="E15" s="33"/>
      <c r="F15" s="23"/>
      <c r="G15" s="23"/>
      <c r="H15" s="32" t="n">
        <f aca="false">SUM(H16:H17)</f>
        <v>1094024</v>
      </c>
      <c r="I15" s="23"/>
    </row>
    <row r="16" customFormat="false" ht="42.75" hidden="false" customHeight="true" outlineLevel="0" collapsed="false">
      <c r="A16" s="21"/>
      <c r="B16" s="21"/>
      <c r="C16" s="21"/>
      <c r="D16" s="22"/>
      <c r="E16" s="33" t="s">
        <v>24</v>
      </c>
      <c r="F16" s="23"/>
      <c r="G16" s="23"/>
      <c r="H16" s="32" t="n">
        <v>495997</v>
      </c>
      <c r="I16" s="23"/>
    </row>
    <row r="17" customFormat="false" ht="42.75" hidden="false" customHeight="true" outlineLevel="0" collapsed="false">
      <c r="A17" s="21"/>
      <c r="B17" s="21"/>
      <c r="C17" s="21"/>
      <c r="D17" s="22"/>
      <c r="E17" s="33" t="s">
        <v>33</v>
      </c>
      <c r="F17" s="23"/>
      <c r="G17" s="23"/>
      <c r="H17" s="32" t="n">
        <v>598027</v>
      </c>
      <c r="I17" s="23"/>
    </row>
    <row r="18" customFormat="false" ht="94.5" hidden="false" customHeight="false" outlineLevel="0" collapsed="false">
      <c r="A18" s="21" t="s">
        <v>34</v>
      </c>
      <c r="B18" s="21" t="s">
        <v>35</v>
      </c>
      <c r="C18" s="21" t="s">
        <v>36</v>
      </c>
      <c r="D18" s="22" t="s">
        <v>37</v>
      </c>
      <c r="E18" s="33"/>
      <c r="F18" s="23"/>
      <c r="G18" s="23"/>
      <c r="H18" s="32" t="n">
        <f aca="false">SUM(H19:H20)</f>
        <v>2166471</v>
      </c>
      <c r="I18" s="23"/>
    </row>
    <row r="19" customFormat="false" ht="42.75" hidden="false" customHeight="true" outlineLevel="0" collapsed="false">
      <c r="A19" s="21"/>
      <c r="B19" s="21"/>
      <c r="C19" s="21"/>
      <c r="D19" s="22"/>
      <c r="E19" s="33" t="s">
        <v>24</v>
      </c>
      <c r="F19" s="23"/>
      <c r="G19" s="23"/>
      <c r="H19" s="32" t="n">
        <v>1570946</v>
      </c>
      <c r="I19" s="23"/>
    </row>
    <row r="20" customFormat="false" ht="42.75" hidden="false" customHeight="true" outlineLevel="0" collapsed="false">
      <c r="A20" s="21"/>
      <c r="B20" s="21"/>
      <c r="C20" s="21"/>
      <c r="D20" s="22"/>
      <c r="E20" s="33" t="s">
        <v>33</v>
      </c>
      <c r="F20" s="23"/>
      <c r="G20" s="23"/>
      <c r="H20" s="32" t="n">
        <v>595525</v>
      </c>
      <c r="I20" s="23"/>
    </row>
    <row r="21" customFormat="false" ht="32.25" hidden="false" customHeight="true" outlineLevel="0" collapsed="false">
      <c r="A21" s="24" t="s">
        <v>38</v>
      </c>
      <c r="B21" s="25"/>
      <c r="C21" s="24"/>
      <c r="D21" s="25" t="s">
        <v>39</v>
      </c>
      <c r="E21" s="26"/>
      <c r="F21" s="26"/>
      <c r="G21" s="26"/>
      <c r="H21" s="27" t="n">
        <f aca="false">H22</f>
        <v>1908584</v>
      </c>
      <c r="I21" s="27"/>
    </row>
    <row r="22" customFormat="false" ht="22.9" hidden="false" customHeight="true" outlineLevel="0" collapsed="false">
      <c r="A22" s="28" t="s">
        <v>40</v>
      </c>
      <c r="B22" s="29"/>
      <c r="C22" s="28"/>
      <c r="D22" s="29" t="s">
        <v>41</v>
      </c>
      <c r="E22" s="30"/>
      <c r="F22" s="30"/>
      <c r="G22" s="30"/>
      <c r="H22" s="31" t="n">
        <f aca="false">H23+H25+H27+H29</f>
        <v>1908584</v>
      </c>
      <c r="I22" s="31"/>
    </row>
    <row r="23" customFormat="false" ht="32.25" hidden="false" customHeight="true" outlineLevel="0" collapsed="false">
      <c r="A23" s="34" t="s">
        <v>42</v>
      </c>
      <c r="B23" s="34" t="s">
        <v>43</v>
      </c>
      <c r="C23" s="35" t="s">
        <v>44</v>
      </c>
      <c r="D23" s="35" t="s">
        <v>45</v>
      </c>
      <c r="E23" s="36" t="s">
        <v>46</v>
      </c>
      <c r="F23" s="30"/>
      <c r="G23" s="30"/>
      <c r="H23" s="31" t="n">
        <f aca="false">H24</f>
        <v>214310</v>
      </c>
      <c r="I23" s="31"/>
    </row>
    <row r="24" customFormat="false" ht="22.9" hidden="false" customHeight="true" outlineLevel="0" collapsed="false">
      <c r="A24" s="37"/>
      <c r="B24" s="38"/>
      <c r="C24" s="37"/>
      <c r="D24" s="29"/>
      <c r="E24" s="36" t="s">
        <v>33</v>
      </c>
      <c r="F24" s="30"/>
      <c r="G24" s="30"/>
      <c r="H24" s="39" t="n">
        <v>214310</v>
      </c>
      <c r="I24" s="39"/>
    </row>
    <row r="25" customFormat="false" ht="50.25" hidden="false" customHeight="true" outlineLevel="0" collapsed="false">
      <c r="A25" s="40" t="s">
        <v>47</v>
      </c>
      <c r="B25" s="40" t="s">
        <v>48</v>
      </c>
      <c r="C25" s="41" t="s">
        <v>49</v>
      </c>
      <c r="D25" s="41" t="s">
        <v>50</v>
      </c>
      <c r="E25" s="36" t="s">
        <v>46</v>
      </c>
      <c r="F25" s="30"/>
      <c r="G25" s="30"/>
      <c r="H25" s="31" t="n">
        <f aca="false">H26</f>
        <v>1299999</v>
      </c>
      <c r="I25" s="31"/>
    </row>
    <row r="26" customFormat="false" ht="22.9" hidden="false" customHeight="true" outlineLevel="0" collapsed="false">
      <c r="A26" s="37"/>
      <c r="B26" s="38"/>
      <c r="C26" s="37"/>
      <c r="D26" s="29"/>
      <c r="E26" s="36" t="s">
        <v>33</v>
      </c>
      <c r="F26" s="30"/>
      <c r="G26" s="30"/>
      <c r="H26" s="39" t="n">
        <v>1299999</v>
      </c>
      <c r="I26" s="39"/>
    </row>
    <row r="27" customFormat="false" ht="54.75" hidden="false" customHeight="true" outlineLevel="0" collapsed="false">
      <c r="A27" s="40" t="s">
        <v>51</v>
      </c>
      <c r="B27" s="40" t="s">
        <v>52</v>
      </c>
      <c r="C27" s="41" t="s">
        <v>53</v>
      </c>
      <c r="D27" s="41" t="s">
        <v>54</v>
      </c>
      <c r="E27" s="36" t="s">
        <v>46</v>
      </c>
      <c r="F27" s="30"/>
      <c r="G27" s="30"/>
      <c r="H27" s="31" t="n">
        <f aca="false">H28</f>
        <v>292275</v>
      </c>
      <c r="I27" s="31"/>
    </row>
    <row r="28" customFormat="false" ht="22.9" hidden="false" customHeight="true" outlineLevel="0" collapsed="false">
      <c r="A28" s="37"/>
      <c r="B28" s="38"/>
      <c r="C28" s="37"/>
      <c r="D28" s="29"/>
      <c r="E28" s="36" t="s">
        <v>33</v>
      </c>
      <c r="F28" s="30"/>
      <c r="G28" s="30"/>
      <c r="H28" s="39" t="n">
        <v>292275</v>
      </c>
      <c r="I28" s="39"/>
    </row>
    <row r="29" customFormat="false" ht="69" hidden="false" customHeight="true" outlineLevel="0" collapsed="false">
      <c r="A29" s="40" t="s">
        <v>55</v>
      </c>
      <c r="B29" s="40" t="s">
        <v>56</v>
      </c>
      <c r="C29" s="41" t="s">
        <v>53</v>
      </c>
      <c r="D29" s="41" t="s">
        <v>57</v>
      </c>
      <c r="E29" s="36" t="s">
        <v>46</v>
      </c>
      <c r="F29" s="30"/>
      <c r="G29" s="30"/>
      <c r="H29" s="31" t="n">
        <f aca="false">H30</f>
        <v>102000</v>
      </c>
      <c r="I29" s="31"/>
    </row>
    <row r="30" customFormat="false" ht="22.9" hidden="false" customHeight="true" outlineLevel="0" collapsed="false">
      <c r="A30" s="37"/>
      <c r="B30" s="38"/>
      <c r="C30" s="37"/>
      <c r="D30" s="29"/>
      <c r="E30" s="36" t="s">
        <v>33</v>
      </c>
      <c r="F30" s="30"/>
      <c r="G30" s="30"/>
      <c r="H30" s="39" t="n">
        <v>102000</v>
      </c>
      <c r="I30" s="39"/>
    </row>
    <row r="31" customFormat="false" ht="46.5" hidden="false" customHeight="true" outlineLevel="0" collapsed="false">
      <c r="A31" s="24" t="s">
        <v>58</v>
      </c>
      <c r="B31" s="42"/>
      <c r="C31" s="43"/>
      <c r="D31" s="43" t="s">
        <v>59</v>
      </c>
      <c r="E31" s="25"/>
      <c r="F31" s="44"/>
      <c r="G31" s="27"/>
      <c r="H31" s="45" t="n">
        <f aca="false">H32</f>
        <v>29900</v>
      </c>
      <c r="I31" s="46"/>
    </row>
    <row r="32" customFormat="false" ht="40.5" hidden="false" customHeight="true" outlineLevel="0" collapsed="false">
      <c r="A32" s="28" t="s">
        <v>60</v>
      </c>
      <c r="B32" s="47"/>
      <c r="C32" s="48"/>
      <c r="D32" s="48" t="s">
        <v>61</v>
      </c>
      <c r="E32" s="40"/>
      <c r="F32" s="49"/>
      <c r="G32" s="31"/>
      <c r="H32" s="50" t="n">
        <f aca="false">H33</f>
        <v>29900</v>
      </c>
      <c r="I32" s="51"/>
    </row>
    <row r="33" customFormat="false" ht="72" hidden="false" customHeight="true" outlineLevel="0" collapsed="false">
      <c r="A33" s="52" t="s">
        <v>62</v>
      </c>
      <c r="B33" s="21" t="s">
        <v>63</v>
      </c>
      <c r="C33" s="22" t="n">
        <v>1020</v>
      </c>
      <c r="D33" s="22" t="s">
        <v>64</v>
      </c>
      <c r="E33" s="53"/>
      <c r="F33" s="49"/>
      <c r="G33" s="31"/>
      <c r="H33" s="54" t="n">
        <f aca="false">H34</f>
        <v>29900</v>
      </c>
      <c r="I33" s="55"/>
    </row>
    <row r="34" customFormat="false" ht="38.25" hidden="false" customHeight="true" outlineLevel="0" collapsed="false">
      <c r="A34" s="52"/>
      <c r="B34" s="21"/>
      <c r="C34" s="22"/>
      <c r="D34" s="22"/>
      <c r="E34" s="36" t="s">
        <v>33</v>
      </c>
      <c r="F34" s="49"/>
      <c r="G34" s="31"/>
      <c r="H34" s="54" t="n">
        <v>29900</v>
      </c>
      <c r="I34" s="55"/>
    </row>
    <row r="35" s="61" customFormat="true" ht="38.25" hidden="false" customHeight="true" outlineLevel="0" collapsed="false">
      <c r="A35" s="24" t="s">
        <v>65</v>
      </c>
      <c r="B35" s="42"/>
      <c r="C35" s="43"/>
      <c r="D35" s="43" t="s">
        <v>66</v>
      </c>
      <c r="E35" s="56"/>
      <c r="F35" s="57"/>
      <c r="G35" s="58"/>
      <c r="H35" s="59" t="n">
        <f aca="false">H36</f>
        <v>1342750</v>
      </c>
      <c r="I35" s="60"/>
    </row>
    <row r="36" customFormat="false" ht="38.25" hidden="false" customHeight="true" outlineLevel="0" collapsed="false">
      <c r="A36" s="28" t="s">
        <v>67</v>
      </c>
      <c r="B36" s="47"/>
      <c r="C36" s="48"/>
      <c r="D36" s="48" t="s">
        <v>68</v>
      </c>
      <c r="E36" s="36"/>
      <c r="F36" s="49"/>
      <c r="G36" s="31"/>
      <c r="H36" s="50" t="n">
        <f aca="false">H38+H40</f>
        <v>1342750</v>
      </c>
      <c r="I36" s="55"/>
    </row>
    <row r="37" customFormat="false" ht="83.25" hidden="false" customHeight="true" outlineLevel="0" collapsed="false">
      <c r="A37" s="28" t="s">
        <v>69</v>
      </c>
      <c r="B37" s="47" t="s">
        <v>70</v>
      </c>
      <c r="C37" s="62" t="s">
        <v>71</v>
      </c>
      <c r="D37" s="48" t="s">
        <v>72</v>
      </c>
      <c r="E37" s="36"/>
      <c r="F37" s="49"/>
      <c r="G37" s="31"/>
      <c r="H37" s="54"/>
      <c r="I37" s="55"/>
    </row>
    <row r="38" customFormat="false" ht="38.25" hidden="false" customHeight="true" outlineLevel="0" collapsed="false">
      <c r="A38" s="52"/>
      <c r="B38" s="21"/>
      <c r="C38" s="22"/>
      <c r="D38" s="22"/>
      <c r="E38" s="36" t="s">
        <v>24</v>
      </c>
      <c r="F38" s="49"/>
      <c r="G38" s="31"/>
      <c r="H38" s="54" t="n">
        <v>390425</v>
      </c>
      <c r="I38" s="55"/>
    </row>
    <row r="39" customFormat="false" ht="58.5" hidden="false" customHeight="true" outlineLevel="0" collapsed="false">
      <c r="A39" s="28" t="s">
        <v>73</v>
      </c>
      <c r="B39" s="47" t="s">
        <v>74</v>
      </c>
      <c r="C39" s="41" t="s">
        <v>75</v>
      </c>
      <c r="D39" s="48" t="s">
        <v>76</v>
      </c>
      <c r="E39" s="36"/>
      <c r="F39" s="49"/>
      <c r="G39" s="31"/>
      <c r="H39" s="54"/>
      <c r="I39" s="55"/>
    </row>
    <row r="40" customFormat="false" ht="38.25" hidden="false" customHeight="true" outlineLevel="0" collapsed="false">
      <c r="A40" s="52"/>
      <c r="B40" s="21"/>
      <c r="C40" s="22"/>
      <c r="D40" s="22"/>
      <c r="E40" s="36" t="s">
        <v>24</v>
      </c>
      <c r="F40" s="49"/>
      <c r="G40" s="31"/>
      <c r="H40" s="54" t="n">
        <v>952325</v>
      </c>
      <c r="I40" s="55"/>
    </row>
    <row r="41" s="53" customFormat="true" ht="46.5" hidden="false" customHeight="true" outlineLevel="0" collapsed="false">
      <c r="A41" s="25" t="n">
        <v>1200000</v>
      </c>
      <c r="B41" s="25"/>
      <c r="C41" s="24"/>
      <c r="D41" s="25" t="s">
        <v>77</v>
      </c>
      <c r="E41" s="63"/>
      <c r="F41" s="64"/>
      <c r="G41" s="65"/>
      <c r="H41" s="45" t="n">
        <f aca="false">H42</f>
        <v>165163447</v>
      </c>
      <c r="I41" s="66"/>
      <c r="J41" s="67"/>
      <c r="K41" s="68"/>
    </row>
    <row r="42" s="75" customFormat="true" ht="51" hidden="false" customHeight="true" outlineLevel="0" collapsed="false">
      <c r="A42" s="40" t="n">
        <v>1210000</v>
      </c>
      <c r="B42" s="40"/>
      <c r="C42" s="69"/>
      <c r="D42" s="40" t="s">
        <v>77</v>
      </c>
      <c r="E42" s="70"/>
      <c r="F42" s="71"/>
      <c r="G42" s="31"/>
      <c r="H42" s="50" t="n">
        <f aca="false">H43+H44+H45+H46+H49+H53+H54</f>
        <v>165163447</v>
      </c>
      <c r="I42" s="72"/>
      <c r="J42" s="67"/>
      <c r="K42" s="73"/>
      <c r="L42" s="74"/>
    </row>
    <row r="43" s="75" customFormat="true" ht="32.25" hidden="false" customHeight="true" outlineLevel="0" collapsed="false">
      <c r="A43" s="40" t="n">
        <v>1216011</v>
      </c>
      <c r="B43" s="40" t="n">
        <v>6011</v>
      </c>
      <c r="C43" s="69" t="s">
        <v>78</v>
      </c>
      <c r="D43" s="40" t="s">
        <v>79</v>
      </c>
      <c r="E43" s="76" t="s">
        <v>33</v>
      </c>
      <c r="F43" s="71"/>
      <c r="G43" s="31"/>
      <c r="H43" s="50" t="n">
        <v>750000</v>
      </c>
      <c r="I43" s="72"/>
      <c r="J43" s="67"/>
      <c r="K43" s="73"/>
    </row>
    <row r="44" s="75" customFormat="true" ht="80.25" hidden="false" customHeight="true" outlineLevel="0" collapsed="false">
      <c r="A44" s="40" t="n">
        <v>1216012</v>
      </c>
      <c r="B44" s="40" t="n">
        <v>6012</v>
      </c>
      <c r="C44" s="69" t="s">
        <v>78</v>
      </c>
      <c r="D44" s="40" t="s">
        <v>80</v>
      </c>
      <c r="E44" s="76" t="s">
        <v>81</v>
      </c>
      <c r="F44" s="71"/>
      <c r="G44" s="31"/>
      <c r="H44" s="50" t="n">
        <v>28263700</v>
      </c>
      <c r="I44" s="72"/>
      <c r="J44" s="67"/>
      <c r="K44" s="73"/>
    </row>
    <row r="45" s="78" customFormat="true" ht="31.5" hidden="false" customHeight="false" outlineLevel="0" collapsed="false">
      <c r="A45" s="40" t="n">
        <v>1216015</v>
      </c>
      <c r="B45" s="40" t="n">
        <v>6015</v>
      </c>
      <c r="C45" s="69" t="s">
        <v>78</v>
      </c>
      <c r="D45" s="40" t="s">
        <v>82</v>
      </c>
      <c r="E45" s="76" t="s">
        <v>33</v>
      </c>
      <c r="F45" s="71"/>
      <c r="G45" s="31"/>
      <c r="H45" s="50" t="n">
        <v>2000000</v>
      </c>
      <c r="I45" s="72"/>
      <c r="J45" s="77"/>
      <c r="K45" s="73"/>
    </row>
    <row r="46" s="53" customFormat="true" ht="31.5" hidden="false" customHeight="false" outlineLevel="0" collapsed="false">
      <c r="A46" s="40" t="n">
        <v>1216030</v>
      </c>
      <c r="B46" s="40" t="n">
        <v>6030</v>
      </c>
      <c r="C46" s="69" t="s">
        <v>78</v>
      </c>
      <c r="D46" s="40" t="s">
        <v>83</v>
      </c>
      <c r="E46" s="76" t="s">
        <v>33</v>
      </c>
      <c r="F46" s="71"/>
      <c r="G46" s="31"/>
      <c r="H46" s="50" t="n">
        <f aca="false">SUM(H47:H48)</f>
        <v>12253952</v>
      </c>
      <c r="I46" s="72"/>
      <c r="J46" s="67"/>
      <c r="K46" s="73"/>
      <c r="L46" s="67"/>
    </row>
    <row r="47" s="4" customFormat="true" ht="25.5" hidden="false" customHeight="true" outlineLevel="0" collapsed="false">
      <c r="A47" s="79"/>
      <c r="B47" s="79"/>
      <c r="C47" s="80"/>
      <c r="D47" s="81"/>
      <c r="E47" s="82" t="s">
        <v>33</v>
      </c>
      <c r="F47" s="71"/>
      <c r="G47" s="39"/>
      <c r="H47" s="54" t="n">
        <f aca="false">66000+2276534</f>
        <v>2342534</v>
      </c>
      <c r="I47" s="49"/>
      <c r="J47" s="83"/>
      <c r="K47" s="73"/>
      <c r="L47" s="84"/>
    </row>
    <row r="48" s="4" customFormat="true" ht="63.75" hidden="false" customHeight="true" outlineLevel="0" collapsed="false">
      <c r="A48" s="79"/>
      <c r="B48" s="79"/>
      <c r="C48" s="80"/>
      <c r="D48" s="81"/>
      <c r="E48" s="85" t="s">
        <v>84</v>
      </c>
      <c r="F48" s="71" t="s">
        <v>85</v>
      </c>
      <c r="G48" s="39" t="n">
        <v>11011418</v>
      </c>
      <c r="H48" s="54" t="n">
        <v>9911418</v>
      </c>
      <c r="I48" s="49"/>
      <c r="J48" s="83"/>
      <c r="K48" s="73"/>
      <c r="L48" s="84"/>
    </row>
    <row r="49" s="53" customFormat="true" ht="34.5" hidden="false" customHeight="true" outlineLevel="0" collapsed="false">
      <c r="A49" s="40" t="n">
        <v>1217310</v>
      </c>
      <c r="B49" s="40" t="n">
        <v>7310</v>
      </c>
      <c r="C49" s="69" t="s">
        <v>86</v>
      </c>
      <c r="D49" s="29" t="s">
        <v>87</v>
      </c>
      <c r="E49" s="70"/>
      <c r="F49" s="71"/>
      <c r="G49" s="39"/>
      <c r="H49" s="50" t="n">
        <f aca="false">SUM(H50:H52)</f>
        <v>34000</v>
      </c>
      <c r="I49" s="72"/>
      <c r="J49" s="67"/>
      <c r="K49" s="73"/>
      <c r="L49" s="86"/>
    </row>
    <row r="50" s="4" customFormat="true" ht="63" hidden="false" customHeight="true" outlineLevel="0" collapsed="false">
      <c r="A50" s="79"/>
      <c r="B50" s="79"/>
      <c r="C50" s="80"/>
      <c r="D50" s="81"/>
      <c r="E50" s="87" t="s">
        <v>88</v>
      </c>
      <c r="F50" s="71"/>
      <c r="G50" s="39"/>
      <c r="H50" s="54" t="n">
        <v>17000</v>
      </c>
      <c r="I50" s="49"/>
      <c r="J50" s="83"/>
      <c r="K50" s="73"/>
    </row>
    <row r="51" s="4" customFormat="true" ht="42" hidden="false" customHeight="true" outlineLevel="0" collapsed="false">
      <c r="A51" s="79"/>
      <c r="B51" s="79"/>
      <c r="C51" s="80"/>
      <c r="D51" s="81"/>
      <c r="E51" s="87" t="s">
        <v>89</v>
      </c>
      <c r="F51" s="71"/>
      <c r="G51" s="39"/>
      <c r="H51" s="54" t="n">
        <v>12000</v>
      </c>
      <c r="I51" s="49"/>
      <c r="J51" s="83"/>
      <c r="K51" s="73"/>
    </row>
    <row r="52" s="4" customFormat="true" ht="42.75" hidden="false" customHeight="true" outlineLevel="0" collapsed="false">
      <c r="A52" s="79"/>
      <c r="B52" s="79"/>
      <c r="C52" s="80"/>
      <c r="D52" s="81"/>
      <c r="E52" s="88" t="s">
        <v>90</v>
      </c>
      <c r="F52" s="71"/>
      <c r="G52" s="39"/>
      <c r="H52" s="54" t="n">
        <v>5000</v>
      </c>
      <c r="I52" s="49"/>
      <c r="J52" s="83"/>
      <c r="K52" s="73"/>
    </row>
    <row r="53" s="75" customFormat="true" ht="63" hidden="false" customHeight="true" outlineLevel="0" collapsed="false">
      <c r="A53" s="40" t="n">
        <v>1217461</v>
      </c>
      <c r="B53" s="40" t="n">
        <v>7461</v>
      </c>
      <c r="C53" s="69" t="s">
        <v>91</v>
      </c>
      <c r="D53" s="40" t="s">
        <v>92</v>
      </c>
      <c r="E53" s="70" t="s">
        <v>33</v>
      </c>
      <c r="F53" s="71"/>
      <c r="G53" s="31"/>
      <c r="H53" s="50" t="n">
        <f aca="false">38974882+25000000</f>
        <v>63974882</v>
      </c>
      <c r="I53" s="72"/>
      <c r="J53" s="67"/>
      <c r="K53" s="73"/>
    </row>
    <row r="54" s="53" customFormat="true" ht="39" hidden="false" customHeight="true" outlineLevel="0" collapsed="false">
      <c r="A54" s="40" t="n">
        <v>1217670</v>
      </c>
      <c r="B54" s="40" t="n">
        <v>7670</v>
      </c>
      <c r="C54" s="69" t="s">
        <v>93</v>
      </c>
      <c r="D54" s="29" t="s">
        <v>94</v>
      </c>
      <c r="E54" s="70"/>
      <c r="F54" s="71"/>
      <c r="G54" s="39"/>
      <c r="H54" s="50" t="n">
        <f aca="false">SUM(H55:H56)</f>
        <v>57886913</v>
      </c>
      <c r="I54" s="72"/>
      <c r="J54" s="67"/>
      <c r="K54" s="73"/>
    </row>
    <row r="55" s="4" customFormat="true" ht="30" hidden="false" customHeight="true" outlineLevel="0" collapsed="false">
      <c r="A55" s="79"/>
      <c r="B55" s="79"/>
      <c r="C55" s="80"/>
      <c r="D55" s="81"/>
      <c r="E55" s="85" t="s">
        <v>95</v>
      </c>
      <c r="F55" s="71"/>
      <c r="G55" s="39"/>
      <c r="H55" s="54" t="n">
        <v>37886906</v>
      </c>
      <c r="I55" s="49"/>
      <c r="J55" s="83"/>
      <c r="K55" s="73"/>
    </row>
    <row r="56" s="4" customFormat="true" ht="39.75" hidden="false" customHeight="true" outlineLevel="0" collapsed="false">
      <c r="A56" s="79"/>
      <c r="B56" s="79"/>
      <c r="C56" s="80"/>
      <c r="D56" s="89"/>
      <c r="E56" s="85" t="s">
        <v>96</v>
      </c>
      <c r="F56" s="71"/>
      <c r="G56" s="39"/>
      <c r="H56" s="54" t="n">
        <v>20000007</v>
      </c>
      <c r="I56" s="49"/>
      <c r="J56" s="83"/>
      <c r="K56" s="73"/>
    </row>
    <row r="57" s="53" customFormat="true" ht="47.25" hidden="false" customHeight="false" outlineLevel="0" collapsed="false">
      <c r="A57" s="25" t="n">
        <v>1600000</v>
      </c>
      <c r="B57" s="25"/>
      <c r="C57" s="24"/>
      <c r="D57" s="25" t="s">
        <v>97</v>
      </c>
      <c r="E57" s="63"/>
      <c r="F57" s="64"/>
      <c r="G57" s="65"/>
      <c r="H57" s="45" t="n">
        <f aca="false">H58</f>
        <v>185774154</v>
      </c>
      <c r="I57" s="66"/>
      <c r="J57" s="67"/>
      <c r="K57" s="68"/>
      <c r="M57" s="90"/>
    </row>
    <row r="58" s="75" customFormat="true" ht="47.25" hidden="false" customHeight="false" outlineLevel="0" collapsed="false">
      <c r="A58" s="28" t="s">
        <v>98</v>
      </c>
      <c r="B58" s="28"/>
      <c r="C58" s="28"/>
      <c r="D58" s="29" t="s">
        <v>97</v>
      </c>
      <c r="E58" s="70"/>
      <c r="F58" s="71"/>
      <c r="G58" s="31"/>
      <c r="H58" s="50" t="n">
        <f aca="false">H59+H63+H68+H69+H73+H74+H82+H85+H86+H89+H92</f>
        <v>185774154</v>
      </c>
      <c r="I58" s="72"/>
      <c r="J58" s="67"/>
      <c r="K58" s="73"/>
    </row>
    <row r="59" s="75" customFormat="true" ht="27" hidden="false" customHeight="true" outlineLevel="0" collapsed="false">
      <c r="A59" s="40" t="n">
        <v>1611010</v>
      </c>
      <c r="B59" s="40" t="n">
        <v>1010</v>
      </c>
      <c r="C59" s="69" t="s">
        <v>31</v>
      </c>
      <c r="D59" s="29" t="s">
        <v>32</v>
      </c>
      <c r="E59" s="70"/>
      <c r="F59" s="71"/>
      <c r="G59" s="31"/>
      <c r="H59" s="50" t="n">
        <f aca="false">SUM(H60:H62)</f>
        <v>39921200</v>
      </c>
      <c r="I59" s="72"/>
      <c r="J59" s="67"/>
      <c r="K59" s="73"/>
    </row>
    <row r="60" s="4" customFormat="true" ht="80.25" hidden="false" customHeight="true" outlineLevel="0" collapsed="false">
      <c r="A60" s="91"/>
      <c r="B60" s="91"/>
      <c r="C60" s="92"/>
      <c r="D60" s="93"/>
      <c r="E60" s="85" t="s">
        <v>99</v>
      </c>
      <c r="F60" s="71" t="s">
        <v>100</v>
      </c>
      <c r="G60" s="39"/>
      <c r="H60" s="54" t="n">
        <v>34521200</v>
      </c>
      <c r="I60" s="49"/>
      <c r="J60" s="83"/>
      <c r="K60" s="73"/>
      <c r="L60" s="94"/>
    </row>
    <row r="61" s="4" customFormat="true" ht="52.5" hidden="false" customHeight="true" outlineLevel="0" collapsed="false">
      <c r="A61" s="95"/>
      <c r="B61" s="95"/>
      <c r="C61" s="96"/>
      <c r="D61" s="97"/>
      <c r="E61" s="85" t="s">
        <v>101</v>
      </c>
      <c r="F61" s="71" t="s">
        <v>100</v>
      </c>
      <c r="G61" s="39"/>
      <c r="H61" s="54" t="n">
        <v>4400000</v>
      </c>
      <c r="I61" s="49"/>
      <c r="J61" s="83"/>
      <c r="K61" s="73"/>
    </row>
    <row r="62" s="4" customFormat="true" ht="21" hidden="false" customHeight="true" outlineLevel="0" collapsed="false">
      <c r="A62" s="91"/>
      <c r="B62" s="91"/>
      <c r="C62" s="92"/>
      <c r="D62" s="93"/>
      <c r="E62" s="85" t="s">
        <v>33</v>
      </c>
      <c r="F62" s="71"/>
      <c r="G62" s="39"/>
      <c r="H62" s="54" t="n">
        <v>1000000</v>
      </c>
      <c r="I62" s="49"/>
      <c r="J62" s="83"/>
      <c r="K62" s="73"/>
    </row>
    <row r="63" s="75" customFormat="true" ht="96" hidden="false" customHeight="true" outlineLevel="0" collapsed="false">
      <c r="A63" s="40" t="n">
        <v>1611020</v>
      </c>
      <c r="B63" s="40" t="n">
        <v>1020</v>
      </c>
      <c r="C63" s="69" t="s">
        <v>36</v>
      </c>
      <c r="D63" s="29" t="s">
        <v>102</v>
      </c>
      <c r="E63" s="70"/>
      <c r="F63" s="71"/>
      <c r="G63" s="31"/>
      <c r="H63" s="50" t="n">
        <f aca="false">SUM(H64:H66)</f>
        <v>108122921</v>
      </c>
      <c r="I63" s="72"/>
      <c r="J63" s="67"/>
      <c r="K63" s="73"/>
    </row>
    <row r="64" s="4" customFormat="true" ht="75" hidden="false" customHeight="true" outlineLevel="0" collapsed="false">
      <c r="A64" s="91"/>
      <c r="B64" s="91"/>
      <c r="C64" s="92"/>
      <c r="D64" s="93"/>
      <c r="E64" s="85" t="s">
        <v>99</v>
      </c>
      <c r="F64" s="71" t="s">
        <v>100</v>
      </c>
      <c r="G64" s="39"/>
      <c r="H64" s="54" t="n">
        <v>97416100</v>
      </c>
      <c r="I64" s="49"/>
      <c r="J64" s="83"/>
      <c r="K64" s="73"/>
    </row>
    <row r="65" s="4" customFormat="true" ht="50.25" hidden="false" customHeight="true" outlineLevel="0" collapsed="false">
      <c r="A65" s="91"/>
      <c r="B65" s="91"/>
      <c r="C65" s="92"/>
      <c r="D65" s="93"/>
      <c r="E65" s="85" t="s">
        <v>101</v>
      </c>
      <c r="F65" s="71" t="s">
        <v>100</v>
      </c>
      <c r="G65" s="39"/>
      <c r="H65" s="54" t="n">
        <v>10406945</v>
      </c>
      <c r="I65" s="49"/>
      <c r="J65" s="83"/>
      <c r="K65" s="73"/>
      <c r="L65" s="94"/>
    </row>
    <row r="66" s="4" customFormat="true" ht="21" hidden="false" customHeight="true" outlineLevel="0" collapsed="false">
      <c r="A66" s="91"/>
      <c r="B66" s="91"/>
      <c r="C66" s="92"/>
      <c r="D66" s="93"/>
      <c r="E66" s="85" t="s">
        <v>33</v>
      </c>
      <c r="F66" s="71"/>
      <c r="G66" s="39"/>
      <c r="H66" s="54" t="n">
        <v>299876</v>
      </c>
      <c r="I66" s="49"/>
      <c r="J66" s="83"/>
      <c r="K66" s="73"/>
    </row>
    <row r="67" s="4" customFormat="true" ht="26.25" hidden="false" customHeight="true" outlineLevel="0" collapsed="false">
      <c r="A67" s="91"/>
      <c r="B67" s="91"/>
      <c r="C67" s="92"/>
      <c r="D67" s="93"/>
      <c r="E67" s="85"/>
      <c r="F67" s="71"/>
      <c r="G67" s="39"/>
      <c r="H67" s="54"/>
      <c r="I67" s="49"/>
      <c r="J67" s="83"/>
      <c r="K67" s="73"/>
    </row>
    <row r="68" s="53" customFormat="true" ht="31.5" hidden="false" customHeight="false" outlineLevel="0" collapsed="false">
      <c r="A68" s="40" t="n">
        <v>1612010</v>
      </c>
      <c r="B68" s="40" t="n">
        <v>2010</v>
      </c>
      <c r="C68" s="69" t="s">
        <v>44</v>
      </c>
      <c r="D68" s="29" t="s">
        <v>45</v>
      </c>
      <c r="E68" s="76" t="s">
        <v>33</v>
      </c>
      <c r="F68" s="71"/>
      <c r="G68" s="31"/>
      <c r="H68" s="50" t="n">
        <v>400000</v>
      </c>
      <c r="I68" s="72"/>
      <c r="J68" s="67"/>
      <c r="K68" s="73"/>
    </row>
    <row r="69" s="53" customFormat="true" ht="52.5" hidden="false" customHeight="true" outlineLevel="0" collapsed="false">
      <c r="A69" s="29" t="n">
        <v>1612080</v>
      </c>
      <c r="B69" s="29" t="n">
        <v>2080</v>
      </c>
      <c r="C69" s="28" t="s">
        <v>53</v>
      </c>
      <c r="D69" s="91" t="s">
        <v>54</v>
      </c>
      <c r="E69" s="70"/>
      <c r="F69" s="71"/>
      <c r="G69" s="31"/>
      <c r="H69" s="50" t="n">
        <f aca="false">SUM(H70:H72)</f>
        <v>3337991</v>
      </c>
      <c r="I69" s="72"/>
      <c r="J69" s="67"/>
      <c r="K69" s="73"/>
      <c r="L69" s="90"/>
    </row>
    <row r="70" s="53" customFormat="true" ht="75.75" hidden="false" customHeight="true" outlineLevel="0" collapsed="false">
      <c r="A70" s="40"/>
      <c r="B70" s="40"/>
      <c r="C70" s="69"/>
      <c r="D70" s="29"/>
      <c r="E70" s="85" t="s">
        <v>99</v>
      </c>
      <c r="F70" s="71" t="s">
        <v>100</v>
      </c>
      <c r="G70" s="31"/>
      <c r="H70" s="54" t="n">
        <v>2205700</v>
      </c>
      <c r="I70" s="49"/>
      <c r="J70" s="83"/>
      <c r="K70" s="73"/>
    </row>
    <row r="71" s="4" customFormat="true" ht="51" hidden="false" customHeight="true" outlineLevel="0" collapsed="false">
      <c r="A71" s="95"/>
      <c r="B71" s="95"/>
      <c r="C71" s="96"/>
      <c r="D71" s="97"/>
      <c r="E71" s="85" t="s">
        <v>101</v>
      </c>
      <c r="F71" s="71" t="s">
        <v>100</v>
      </c>
      <c r="G71" s="39"/>
      <c r="H71" s="54" t="n">
        <v>532291</v>
      </c>
      <c r="I71" s="49"/>
      <c r="J71" s="83"/>
      <c r="K71" s="73"/>
    </row>
    <row r="72" s="53" customFormat="true" ht="23.25" hidden="false" customHeight="true" outlineLevel="0" collapsed="false">
      <c r="A72" s="40"/>
      <c r="B72" s="40"/>
      <c r="C72" s="69"/>
      <c r="D72" s="29"/>
      <c r="E72" s="85" t="s">
        <v>33</v>
      </c>
      <c r="F72" s="71"/>
      <c r="G72" s="31"/>
      <c r="H72" s="54" t="n">
        <v>600000</v>
      </c>
      <c r="I72" s="49"/>
      <c r="J72" s="83"/>
      <c r="K72" s="73"/>
    </row>
    <row r="73" s="53" customFormat="true" ht="31.5" hidden="false" customHeight="false" outlineLevel="0" collapsed="false">
      <c r="A73" s="40" t="n">
        <v>1616030</v>
      </c>
      <c r="B73" s="40" t="n">
        <v>6030</v>
      </c>
      <c r="C73" s="69" t="s">
        <v>78</v>
      </c>
      <c r="D73" s="40" t="s">
        <v>83</v>
      </c>
      <c r="E73" s="76" t="s">
        <v>33</v>
      </c>
      <c r="F73" s="71"/>
      <c r="G73" s="31"/>
      <c r="H73" s="50" t="n">
        <v>1671278</v>
      </c>
      <c r="I73" s="72"/>
      <c r="J73" s="83"/>
      <c r="K73" s="73"/>
    </row>
    <row r="74" s="53" customFormat="true" ht="35.25" hidden="false" customHeight="true" outlineLevel="0" collapsed="false">
      <c r="A74" s="40" t="n">
        <v>1617310</v>
      </c>
      <c r="B74" s="40" t="n">
        <v>7310</v>
      </c>
      <c r="C74" s="69" t="s">
        <v>86</v>
      </c>
      <c r="D74" s="29" t="s">
        <v>87</v>
      </c>
      <c r="E74" s="70"/>
      <c r="F74" s="71"/>
      <c r="G74" s="39"/>
      <c r="H74" s="50" t="n">
        <f aca="false">SUM(H75:H81)</f>
        <v>5500000</v>
      </c>
      <c r="I74" s="72"/>
      <c r="J74" s="67"/>
      <c r="K74" s="73"/>
    </row>
    <row r="75" s="4" customFormat="true" ht="40.5" hidden="false" customHeight="true" outlineLevel="0" collapsed="false">
      <c r="A75" s="95"/>
      <c r="B75" s="98"/>
      <c r="C75" s="99"/>
      <c r="D75" s="98"/>
      <c r="E75" s="85" t="s">
        <v>103</v>
      </c>
      <c r="F75" s="71" t="s">
        <v>100</v>
      </c>
      <c r="G75" s="39" t="n">
        <v>8204711</v>
      </c>
      <c r="H75" s="54" t="n">
        <v>500000</v>
      </c>
      <c r="I75" s="49" t="n">
        <v>17.93</v>
      </c>
      <c r="J75" s="83"/>
      <c r="K75" s="73"/>
    </row>
    <row r="76" s="4" customFormat="true" ht="39.75" hidden="false" customHeight="true" outlineLevel="0" collapsed="false">
      <c r="A76" s="95"/>
      <c r="B76" s="98"/>
      <c r="C76" s="99"/>
      <c r="D76" s="98"/>
      <c r="E76" s="87" t="s">
        <v>104</v>
      </c>
      <c r="F76" s="71" t="s">
        <v>100</v>
      </c>
      <c r="G76" s="39" t="n">
        <v>6287245</v>
      </c>
      <c r="H76" s="54" t="n">
        <v>1000000</v>
      </c>
      <c r="I76" s="49" t="n">
        <v>76.78</v>
      </c>
      <c r="J76" s="83"/>
      <c r="K76" s="73"/>
    </row>
    <row r="77" s="4" customFormat="true" ht="39.75" hidden="false" customHeight="true" outlineLevel="0" collapsed="false">
      <c r="A77" s="95"/>
      <c r="B77" s="98"/>
      <c r="C77" s="99"/>
      <c r="D77" s="98"/>
      <c r="E77" s="100" t="s">
        <v>105</v>
      </c>
      <c r="F77" s="101" t="s">
        <v>85</v>
      </c>
      <c r="G77" s="102" t="n">
        <v>6252342</v>
      </c>
      <c r="H77" s="103" t="n">
        <v>500000</v>
      </c>
      <c r="I77" s="49" t="n">
        <v>19.19</v>
      </c>
      <c r="J77" s="83"/>
      <c r="K77" s="73"/>
    </row>
    <row r="78" s="4" customFormat="true" ht="65.25" hidden="false" customHeight="true" outlineLevel="0" collapsed="false">
      <c r="A78" s="95"/>
      <c r="B78" s="98"/>
      <c r="C78" s="99"/>
      <c r="D78" s="98"/>
      <c r="E78" s="100" t="s">
        <v>106</v>
      </c>
      <c r="F78" s="101" t="s">
        <v>100</v>
      </c>
      <c r="G78" s="102" t="n">
        <v>19236000</v>
      </c>
      <c r="H78" s="103" t="n">
        <v>1000000</v>
      </c>
      <c r="I78" s="49" t="n">
        <v>15.26</v>
      </c>
      <c r="J78" s="83"/>
      <c r="K78" s="73"/>
    </row>
    <row r="79" s="4" customFormat="true" ht="41.25" hidden="false" customHeight="true" outlineLevel="0" collapsed="false">
      <c r="A79" s="95"/>
      <c r="B79" s="98"/>
      <c r="C79" s="99"/>
      <c r="D79" s="98"/>
      <c r="E79" s="100" t="s">
        <v>107</v>
      </c>
      <c r="F79" s="101" t="s">
        <v>100</v>
      </c>
      <c r="G79" s="102" t="n">
        <v>11675423</v>
      </c>
      <c r="H79" s="103" t="n">
        <v>1500000</v>
      </c>
      <c r="I79" s="49" t="n">
        <v>17.99</v>
      </c>
      <c r="J79" s="83"/>
      <c r="K79" s="73"/>
    </row>
    <row r="80" s="4" customFormat="true" ht="41.25" hidden="false" customHeight="true" outlineLevel="0" collapsed="false">
      <c r="A80" s="95"/>
      <c r="B80" s="98"/>
      <c r="C80" s="99"/>
      <c r="D80" s="98"/>
      <c r="E80" s="100" t="s">
        <v>108</v>
      </c>
      <c r="F80" s="101" t="s">
        <v>85</v>
      </c>
      <c r="G80" s="102" t="n">
        <v>3467369</v>
      </c>
      <c r="H80" s="103" t="n">
        <v>500000</v>
      </c>
      <c r="I80" s="49" t="n">
        <v>18.17</v>
      </c>
      <c r="J80" s="83"/>
      <c r="K80" s="73"/>
    </row>
    <row r="81" s="4" customFormat="true" ht="50.25" hidden="false" customHeight="true" outlineLevel="0" collapsed="false">
      <c r="A81" s="95"/>
      <c r="B81" s="98"/>
      <c r="C81" s="99"/>
      <c r="D81" s="98"/>
      <c r="E81" s="100" t="s">
        <v>109</v>
      </c>
      <c r="F81" s="101" t="s">
        <v>85</v>
      </c>
      <c r="G81" s="102" t="n">
        <v>4682770</v>
      </c>
      <c r="H81" s="103" t="n">
        <v>500000</v>
      </c>
      <c r="I81" s="49" t="n">
        <v>21.35</v>
      </c>
      <c r="J81" s="83"/>
      <c r="K81" s="73"/>
    </row>
    <row r="82" s="75" customFormat="true" ht="33.75" hidden="false" customHeight="true" outlineLevel="0" collapsed="false">
      <c r="A82" s="40" t="n">
        <v>1617321</v>
      </c>
      <c r="B82" s="40" t="n">
        <v>7321</v>
      </c>
      <c r="C82" s="69" t="s">
        <v>86</v>
      </c>
      <c r="D82" s="104" t="s">
        <v>110</v>
      </c>
      <c r="E82" s="70"/>
      <c r="F82" s="71"/>
      <c r="G82" s="31"/>
      <c r="H82" s="50" t="n">
        <f aca="false">SUM(H83:H84)</f>
        <v>3910764</v>
      </c>
      <c r="I82" s="72"/>
      <c r="J82" s="67"/>
      <c r="K82" s="73"/>
      <c r="N82" s="74"/>
    </row>
    <row r="83" s="4" customFormat="true" ht="27" hidden="false" customHeight="true" outlineLevel="0" collapsed="false">
      <c r="A83" s="95"/>
      <c r="B83" s="105"/>
      <c r="C83" s="106"/>
      <c r="D83" s="105"/>
      <c r="E83" s="85" t="s">
        <v>111</v>
      </c>
      <c r="F83" s="71" t="s">
        <v>100</v>
      </c>
      <c r="G83" s="39" t="n">
        <v>26446476</v>
      </c>
      <c r="H83" s="54" t="n">
        <v>2910764</v>
      </c>
      <c r="I83" s="49" t="n">
        <v>12.27</v>
      </c>
      <c r="J83" s="83"/>
      <c r="K83" s="73"/>
    </row>
    <row r="84" s="4" customFormat="true" ht="27" hidden="false" customHeight="true" outlineLevel="0" collapsed="false">
      <c r="A84" s="95"/>
      <c r="B84" s="105"/>
      <c r="C84" s="106"/>
      <c r="D84" s="105"/>
      <c r="E84" s="85" t="s">
        <v>112</v>
      </c>
      <c r="F84" s="71" t="s">
        <v>100</v>
      </c>
      <c r="G84" s="39" t="n">
        <v>4956564</v>
      </c>
      <c r="H84" s="54" t="n">
        <v>1000000</v>
      </c>
      <c r="I84" s="49" t="n">
        <v>52.46</v>
      </c>
      <c r="J84" s="83"/>
      <c r="K84" s="73"/>
    </row>
    <row r="85" s="110" customFormat="true" ht="44.25" hidden="false" customHeight="true" outlineLevel="0" collapsed="false">
      <c r="A85" s="91" t="n">
        <v>1617324</v>
      </c>
      <c r="B85" s="91" t="n">
        <v>7324</v>
      </c>
      <c r="C85" s="92" t="s">
        <v>86</v>
      </c>
      <c r="D85" s="40" t="s">
        <v>113</v>
      </c>
      <c r="E85" s="107" t="s">
        <v>114</v>
      </c>
      <c r="F85" s="108" t="s">
        <v>115</v>
      </c>
      <c r="G85" s="31" t="n">
        <v>41348890</v>
      </c>
      <c r="H85" s="50" t="n">
        <v>6300000</v>
      </c>
      <c r="I85" s="72" t="n">
        <v>100</v>
      </c>
      <c r="J85" s="109"/>
      <c r="K85" s="73"/>
    </row>
    <row r="86" s="53" customFormat="true" ht="57.75" hidden="false" customHeight="true" outlineLevel="0" collapsed="false">
      <c r="A86" s="40" t="n">
        <v>1617330</v>
      </c>
      <c r="B86" s="40" t="n">
        <v>7330</v>
      </c>
      <c r="C86" s="69" t="s">
        <v>86</v>
      </c>
      <c r="D86" s="29" t="s">
        <v>116</v>
      </c>
      <c r="E86" s="70"/>
      <c r="F86" s="71"/>
      <c r="G86" s="39"/>
      <c r="H86" s="50" t="n">
        <f aca="false">SUM(H87:H88)</f>
        <v>100000</v>
      </c>
      <c r="I86" s="72"/>
      <c r="J86" s="67"/>
      <c r="K86" s="73"/>
    </row>
    <row r="87" s="4" customFormat="true" ht="30.75" hidden="false" customHeight="true" outlineLevel="0" collapsed="false">
      <c r="A87" s="79"/>
      <c r="B87" s="79"/>
      <c r="C87" s="80"/>
      <c r="D87" s="81"/>
      <c r="E87" s="100" t="s">
        <v>117</v>
      </c>
      <c r="F87" s="71" t="n">
        <v>2019</v>
      </c>
      <c r="G87" s="39"/>
      <c r="H87" s="54" t="n">
        <v>50000</v>
      </c>
      <c r="I87" s="49"/>
      <c r="J87" s="83"/>
      <c r="K87" s="73"/>
    </row>
    <row r="88" s="4" customFormat="true" ht="58.5" hidden="false" customHeight="true" outlineLevel="0" collapsed="false">
      <c r="A88" s="79"/>
      <c r="B88" s="79"/>
      <c r="C88" s="80"/>
      <c r="D88" s="81"/>
      <c r="E88" s="100" t="s">
        <v>118</v>
      </c>
      <c r="F88" s="71" t="n">
        <v>2019</v>
      </c>
      <c r="G88" s="39"/>
      <c r="H88" s="54" t="n">
        <v>50000</v>
      </c>
      <c r="I88" s="49"/>
      <c r="J88" s="83"/>
      <c r="K88" s="73"/>
    </row>
    <row r="89" s="53" customFormat="true" ht="38.25" hidden="false" customHeight="true" outlineLevel="0" collapsed="false">
      <c r="A89" s="40" t="n">
        <v>1617340</v>
      </c>
      <c r="B89" s="40" t="n">
        <v>7340</v>
      </c>
      <c r="C89" s="69" t="s">
        <v>86</v>
      </c>
      <c r="D89" s="29" t="s">
        <v>119</v>
      </c>
      <c r="E89" s="70"/>
      <c r="F89" s="71"/>
      <c r="G89" s="39"/>
      <c r="H89" s="50" t="n">
        <f aca="false">SUM(H90:H91)</f>
        <v>16360000</v>
      </c>
      <c r="I89" s="72"/>
      <c r="J89" s="67"/>
      <c r="K89" s="73"/>
    </row>
    <row r="90" s="53" customFormat="true" ht="93" hidden="false" customHeight="true" outlineLevel="0" collapsed="false">
      <c r="A90" s="23"/>
      <c r="B90" s="23"/>
      <c r="C90" s="111"/>
      <c r="D90" s="112"/>
      <c r="E90" s="85" t="s">
        <v>120</v>
      </c>
      <c r="F90" s="71" t="s">
        <v>100</v>
      </c>
      <c r="G90" s="39"/>
      <c r="H90" s="54" t="n">
        <v>15360000</v>
      </c>
      <c r="I90" s="49"/>
      <c r="J90" s="73"/>
      <c r="K90" s="73"/>
    </row>
    <row r="91" s="4" customFormat="true" ht="79.5" hidden="false" customHeight="true" outlineLevel="0" collapsed="false">
      <c r="A91" s="79"/>
      <c r="B91" s="79"/>
      <c r="C91" s="80"/>
      <c r="D91" s="81"/>
      <c r="E91" s="85" t="s">
        <v>121</v>
      </c>
      <c r="F91" s="71" t="s">
        <v>100</v>
      </c>
      <c r="G91" s="39"/>
      <c r="H91" s="54" t="n">
        <v>1000000</v>
      </c>
      <c r="I91" s="49"/>
      <c r="J91" s="83"/>
      <c r="K91" s="73"/>
    </row>
    <row r="92" s="4" customFormat="true" ht="74.25" hidden="false" customHeight="true" outlineLevel="0" collapsed="false">
      <c r="A92" s="91" t="n">
        <v>1617660</v>
      </c>
      <c r="B92" s="91" t="n">
        <v>7660</v>
      </c>
      <c r="C92" s="92" t="s">
        <v>93</v>
      </c>
      <c r="D92" s="93" t="s">
        <v>122</v>
      </c>
      <c r="E92" s="85" t="s">
        <v>123</v>
      </c>
      <c r="F92" s="71"/>
      <c r="G92" s="39"/>
      <c r="H92" s="50" t="n">
        <v>150000</v>
      </c>
      <c r="I92" s="72"/>
      <c r="J92" s="67"/>
      <c r="K92" s="73"/>
    </row>
    <row r="93" customFormat="false" ht="32.25" hidden="false" customHeight="true" outlineLevel="0" collapsed="false">
      <c r="A93" s="24" t="s">
        <v>124</v>
      </c>
      <c r="B93" s="25"/>
      <c r="C93" s="24"/>
      <c r="D93" s="25" t="s">
        <v>125</v>
      </c>
      <c r="E93" s="26"/>
      <c r="F93" s="26"/>
      <c r="G93" s="26"/>
      <c r="H93" s="27" t="n">
        <f aca="false">H94</f>
        <v>4453083</v>
      </c>
      <c r="I93" s="27"/>
    </row>
    <row r="94" customFormat="false" ht="22.9" hidden="false" customHeight="true" outlineLevel="0" collapsed="false">
      <c r="A94" s="28" t="s">
        <v>126</v>
      </c>
      <c r="B94" s="29"/>
      <c r="C94" s="28"/>
      <c r="D94" s="29" t="s">
        <v>127</v>
      </c>
      <c r="E94" s="30"/>
      <c r="F94" s="30"/>
      <c r="G94" s="30"/>
      <c r="H94" s="31" t="n">
        <f aca="false">H95</f>
        <v>4453083</v>
      </c>
      <c r="I94" s="31"/>
    </row>
    <row r="95" customFormat="false" ht="31.5" hidden="false" customHeight="true" outlineLevel="0" collapsed="false">
      <c r="A95" s="21" t="s">
        <v>128</v>
      </c>
      <c r="B95" s="21" t="s">
        <v>129</v>
      </c>
      <c r="C95" s="21" t="s">
        <v>22</v>
      </c>
      <c r="D95" s="22" t="s">
        <v>130</v>
      </c>
      <c r="E95" s="23"/>
      <c r="F95" s="23"/>
      <c r="G95" s="23"/>
      <c r="H95" s="113" t="n">
        <f aca="false">H96</f>
        <v>4453083</v>
      </c>
      <c r="I95" s="23"/>
    </row>
    <row r="96" customFormat="false" ht="29.25" hidden="false" customHeight="true" outlineLevel="0" collapsed="false">
      <c r="A96" s="21"/>
      <c r="B96" s="21"/>
      <c r="C96" s="21"/>
      <c r="D96" s="22"/>
      <c r="E96" s="33" t="s">
        <v>33</v>
      </c>
      <c r="F96" s="23"/>
      <c r="G96" s="23"/>
      <c r="H96" s="113" t="n">
        <v>4453083</v>
      </c>
      <c r="I96" s="23"/>
    </row>
    <row r="97" s="119" customFormat="true" ht="27" hidden="false" customHeight="true" outlineLevel="0" collapsed="false">
      <c r="A97" s="28" t="s">
        <v>131</v>
      </c>
      <c r="B97" s="28" t="s">
        <v>131</v>
      </c>
      <c r="C97" s="28" t="s">
        <v>131</v>
      </c>
      <c r="D97" s="29" t="s">
        <v>132</v>
      </c>
      <c r="E97" s="114" t="s">
        <v>131</v>
      </c>
      <c r="F97" s="115" t="s">
        <v>131</v>
      </c>
      <c r="G97" s="116" t="s">
        <v>131</v>
      </c>
      <c r="H97" s="117" t="n">
        <f aca="false">H21+H41+H57+H31+H35+H9+H13+H93</f>
        <v>362532413</v>
      </c>
      <c r="I97" s="116" t="s">
        <v>131</v>
      </c>
      <c r="J97" s="118"/>
    </row>
    <row r="98" s="119" customFormat="true" ht="26.25" hidden="false" customHeight="true" outlineLevel="0" collapsed="false">
      <c r="A98" s="120"/>
      <c r="B98" s="120"/>
      <c r="C98" s="120"/>
      <c r="D98" s="121"/>
      <c r="E98" s="122"/>
      <c r="F98" s="123"/>
      <c r="G98" s="124"/>
      <c r="H98" s="124"/>
      <c r="I98" s="124"/>
    </row>
    <row r="99" s="128" customFormat="true" ht="32.25" hidden="false" customHeight="true" outlineLevel="0" collapsed="false">
      <c r="A99" s="125" t="s">
        <v>133</v>
      </c>
      <c r="B99" s="125"/>
      <c r="C99" s="125"/>
      <c r="D99" s="125"/>
      <c r="E99" s="125"/>
      <c r="F99" s="126"/>
      <c r="G99" s="127"/>
      <c r="H99" s="127" t="s">
        <v>134</v>
      </c>
      <c r="I99" s="127"/>
    </row>
    <row r="100" s="132" customFormat="true" ht="32.25" hidden="false" customHeight="true" outlineLevel="0" collapsed="false">
      <c r="A100" s="129"/>
      <c r="B100" s="129"/>
      <c r="C100" s="129"/>
      <c r="D100" s="16"/>
      <c r="E100" s="130"/>
      <c r="F100" s="131"/>
      <c r="G100" s="16"/>
      <c r="H100" s="16"/>
      <c r="I100" s="16"/>
    </row>
    <row r="101" s="136" customFormat="true" ht="32.25" hidden="false" customHeight="true" outlineLevel="0" collapsed="false">
      <c r="A101" s="133"/>
      <c r="B101" s="133"/>
      <c r="C101" s="133"/>
      <c r="D101" s="134"/>
      <c r="E101" s="135"/>
      <c r="F101" s="131"/>
      <c r="G101" s="134"/>
      <c r="H101" s="134"/>
      <c r="I101" s="134"/>
    </row>
    <row r="102" s="136" customFormat="true" ht="32.25" hidden="false" customHeight="true" outlineLevel="0" collapsed="false">
      <c r="A102" s="133"/>
      <c r="B102" s="133"/>
      <c r="C102" s="133"/>
      <c r="D102" s="134"/>
      <c r="E102" s="135"/>
      <c r="F102" s="131"/>
      <c r="G102" s="134"/>
      <c r="H102" s="134"/>
      <c r="I102" s="134"/>
    </row>
    <row r="103" s="136" customFormat="true" ht="32.25" hidden="false" customHeight="true" outlineLevel="0" collapsed="false">
      <c r="A103" s="133"/>
      <c r="B103" s="133"/>
      <c r="C103" s="133"/>
      <c r="D103" s="134"/>
      <c r="E103" s="135"/>
      <c r="F103" s="131"/>
      <c r="G103" s="134"/>
      <c r="H103" s="134"/>
      <c r="I103" s="134"/>
    </row>
    <row r="104" s="136" customFormat="true" ht="32.25" hidden="false" customHeight="true" outlineLevel="0" collapsed="false">
      <c r="A104" s="133"/>
      <c r="B104" s="133"/>
      <c r="C104" s="133"/>
      <c r="D104" s="134"/>
      <c r="E104" s="135"/>
      <c r="F104" s="131"/>
      <c r="G104" s="134"/>
      <c r="H104" s="134"/>
      <c r="I104" s="134"/>
    </row>
    <row r="105" s="53" customFormat="true" ht="15.75" hidden="false" customHeight="false" outlineLevel="0" collapsed="false">
      <c r="A105" s="137"/>
      <c r="B105" s="137"/>
      <c r="C105" s="137"/>
      <c r="D105" s="138"/>
      <c r="E105" s="5"/>
      <c r="F105" s="3"/>
      <c r="G105" s="138"/>
      <c r="H105" s="138"/>
      <c r="I105" s="138"/>
    </row>
    <row r="106" s="53" customFormat="true" ht="15.75" hidden="false" customHeight="false" outlineLevel="0" collapsed="false">
      <c r="A106" s="137"/>
      <c r="B106" s="137"/>
      <c r="C106" s="137"/>
      <c r="D106" s="138"/>
      <c r="E106" s="5"/>
      <c r="F106" s="3"/>
      <c r="G106" s="138"/>
      <c r="H106" s="138"/>
      <c r="I106" s="138"/>
    </row>
  </sheetData>
  <mergeCells count="3">
    <mergeCell ref="A5:I5"/>
    <mergeCell ref="A99:D99"/>
    <mergeCell ref="H99:I99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8-11-19T16:04:08Z</cp:lastPrinted>
  <dcterms:modified xsi:type="dcterms:W3CDTF">2018-11-19T16:04:17Z</dcterms:modified>
  <cp:revision>0</cp:revision>
  <dc:subject/>
  <dc:title/>
</cp:coreProperties>
</file>