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Виконання фінансового плану за 2016 рік</t>
  </si>
  <si>
    <t xml:space="preserve">Чернівецького міського комунального бюро технічної інвентаризації</t>
  </si>
  <si>
    <t xml:space="preserve">тис.грн.</t>
  </si>
  <si>
    <t xml:space="preserve">№ з/п</t>
  </si>
  <si>
    <t xml:space="preserve">Показник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2016р. </t>
  </si>
  <si>
    <t xml:space="preserve">Факт за 2016р.</t>
  </si>
  <si>
    <t xml:space="preserve">Відхилення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    квартал</t>
  </si>
  <si>
    <t xml:space="preserve">Обсяг виконаних робіт (наданих послуг) в натуральних показниках</t>
  </si>
  <si>
    <t xml:space="preserve">Обсяг виконаних робіт в тис.грн., всього, в т.ч.</t>
  </si>
  <si>
    <t xml:space="preserve">на замовлення бюджету</t>
  </si>
  <si>
    <t xml:space="preserve">на замовлення г/підприємств</t>
  </si>
  <si>
    <t xml:space="preserve">Чистий дохід (виручка) від реалізації послуг (без ПДВ), у т.ч. :</t>
  </si>
  <si>
    <t xml:space="preserve">за основним видом діяльності - інвентаризаційні послуги</t>
  </si>
  <si>
    <t xml:space="preserve">енергетичний аудит</t>
  </si>
  <si>
    <t xml:space="preserve">послуги державної реєстрації</t>
  </si>
  <si>
    <t xml:space="preserve">Собівартість послуг, усього, в т.ч.</t>
  </si>
  <si>
    <t xml:space="preserve">4.1</t>
  </si>
  <si>
    <t xml:space="preserve">матеріальні витрати, усього, в т.ч.</t>
  </si>
  <si>
    <t xml:space="preserve">офісний папір, бланки</t>
  </si>
  <si>
    <t xml:space="preserve">господарські товари</t>
  </si>
  <si>
    <t xml:space="preserve">канцтовари</t>
  </si>
  <si>
    <t xml:space="preserve">електроенергія</t>
  </si>
  <si>
    <t xml:space="preserve">газопостачання</t>
  </si>
  <si>
    <t xml:space="preserve">водопостачання</t>
  </si>
  <si>
    <t xml:space="preserve">МШП</t>
  </si>
  <si>
    <t xml:space="preserve">4.2</t>
  </si>
  <si>
    <t xml:space="preserve">витрати на оплату праці, в т.ч.</t>
  </si>
  <si>
    <t xml:space="preserve">індексація заробітної плати</t>
  </si>
  <si>
    <t xml:space="preserve">4.3</t>
  </si>
  <si>
    <t xml:space="preserve">відрахування на соціальні заходи, в т.ч.</t>
  </si>
  <si>
    <t xml:space="preserve">з індексації заробітної плати</t>
  </si>
  <si>
    <t xml:space="preserve">4.4</t>
  </si>
  <si>
    <t xml:space="preserve">амортизація</t>
  </si>
  <si>
    <t xml:space="preserve">4.5</t>
  </si>
  <si>
    <t xml:space="preserve">інші операційні витрати, всього, в т.ч.</t>
  </si>
  <si>
    <t xml:space="preserve">абонементи на проїзд</t>
  </si>
  <si>
    <t xml:space="preserve">ремонт і обслуг. комп. та копіюв техн.</t>
  </si>
  <si>
    <t xml:space="preserve">вивіз побутового сміття</t>
  </si>
  <si>
    <t xml:space="preserve">ліцензійне супроводження програм</t>
  </si>
  <si>
    <t xml:space="preserve">інженерно-геодезичні вишукування</t>
  </si>
  <si>
    <t xml:space="preserve">кольоровий друк звітів (енергоаудит)</t>
  </si>
  <si>
    <t xml:space="preserve">технічна підтримка доступу до реєстру речових прав</t>
  </si>
  <si>
    <t xml:space="preserve">Реклама в газетних виданнях</t>
  </si>
  <si>
    <t xml:space="preserve">знижка на послуги івалідам</t>
  </si>
  <si>
    <t xml:space="preserve">5</t>
  </si>
  <si>
    <t xml:space="preserve">Валовий прибуток (збиток)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 т.ч.</t>
  </si>
  <si>
    <t xml:space="preserve">відрахування на соціальні заходи</t>
  </si>
  <si>
    <t xml:space="preserve">інші витрати, всього, в т.ч.</t>
  </si>
  <si>
    <t xml:space="preserve">інформаційні, консульт. інші посл.</t>
  </si>
  <si>
    <t xml:space="preserve">телефон, пошта</t>
  </si>
  <si>
    <t xml:space="preserve">послуги банків</t>
  </si>
  <si>
    <t xml:space="preserve">страхування майна та пожеж. дружини</t>
  </si>
  <si>
    <t xml:space="preserve">відрядження</t>
  </si>
  <si>
    <t xml:space="preserve">Інші операційні витрати, всього, в т.ч.</t>
  </si>
  <si>
    <t xml:space="preserve">податки та платежі</t>
  </si>
  <si>
    <t xml:space="preserve">підписка газет і журналів</t>
  </si>
  <si>
    <t xml:space="preserve">витрати орендарів</t>
  </si>
  <si>
    <t xml:space="preserve">Інтернет</t>
  </si>
  <si>
    <t xml:space="preserve">Інше</t>
  </si>
  <si>
    <t xml:space="preserve">Фінансовий результат від операційної діяльності: прибуток (+), збиток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(+), збиток(-))</t>
  </si>
  <si>
    <t xml:space="preserve">Податок на прибуток</t>
  </si>
  <si>
    <t xml:space="preserve">Чистий прибуток (збиток)</t>
  </si>
  <si>
    <t xml:space="preserve">Частина чистого прибутку</t>
  </si>
  <si>
    <t xml:space="preserve">Рентабельність, %</t>
  </si>
  <si>
    <t xml:space="preserve">Використання чистого прибутку всього, 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на соціально-культурні заходи</t>
  </si>
  <si>
    <t xml:space="preserve">резервний фонд</t>
  </si>
  <si>
    <t xml:space="preserve">нараховано всього, в т.ч.</t>
  </si>
  <si>
    <t xml:space="preserve">на розвиток виробництва (55%)</t>
  </si>
  <si>
    <t xml:space="preserve">на матеріальне заохочення(30%)</t>
  </si>
  <si>
    <t xml:space="preserve">на соціально-культурні заходи(5%)</t>
  </si>
  <si>
    <t xml:space="preserve">резервний фонд(10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залишок по фондах на кінець року</t>
  </si>
  <si>
    <t xml:space="preserve"> Дебіторська заборгованість:                      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ість, в т.ч. поточна:                                                          на 01.01.2014р.                 </t>
  </si>
  <si>
    <t xml:space="preserve">в т.ч. по заробітній 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Начальник</t>
  </si>
  <si>
    <t xml:space="preserve">Т.Б.Стародуб</t>
  </si>
  <si>
    <t xml:space="preserve">Головний бухгалтер</t>
  </si>
  <si>
    <t xml:space="preserve">І.О.Гу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" activeCellId="0" sqref="G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41"/>
    <col collapsed="false" customWidth="true" hidden="true" outlineLevel="0" max="3" min="3" style="1" width="8.41"/>
    <col collapsed="false" customWidth="true" hidden="true" outlineLevel="0" max="4" min="4" style="1" width="7.7"/>
    <col collapsed="false" customWidth="true" hidden="true" outlineLevel="0" max="5" min="5" style="1" width="8.56"/>
    <col collapsed="false" customWidth="true" hidden="false" outlineLevel="0" max="6" min="6" style="1" width="14.56"/>
    <col collapsed="false" customWidth="true" hidden="true" outlineLevel="0" max="7" min="7" style="1" width="6.85"/>
    <col collapsed="false" customWidth="true" hidden="true" outlineLevel="0" max="8" min="8" style="1" width="7.14"/>
    <col collapsed="false" customWidth="true" hidden="true" outlineLevel="0" max="9" min="9" style="1" width="7.28"/>
    <col collapsed="false" customWidth="true" hidden="tru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1.25" hidden="false" customHeight="true" outlineLevel="0" collapsed="false">
      <c r="A3" s="3"/>
      <c r="B3" s="3"/>
      <c r="C3" s="3"/>
      <c r="D3" s="3"/>
      <c r="E3" s="3"/>
      <c r="J3" s="4"/>
      <c r="L3" s="4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  <c r="H4" s="5"/>
      <c r="I4" s="5"/>
      <c r="J4" s="5"/>
      <c r="K4" s="5" t="s">
        <v>9</v>
      </c>
      <c r="L4" s="5" t="s">
        <v>10</v>
      </c>
    </row>
    <row r="5" customFormat="false" ht="36" hidden="false" customHeight="true" outlineLevel="0" collapsed="false">
      <c r="A5" s="5"/>
      <c r="B5" s="5"/>
      <c r="C5" s="5"/>
      <c r="D5" s="5"/>
      <c r="E5" s="5"/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/>
      <c r="L5" s="5"/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24.75" hidden="false" customHeight="true" outlineLevel="0" collapsed="false">
      <c r="A7" s="8" t="n">
        <v>1</v>
      </c>
      <c r="B7" s="9" t="s">
        <v>16</v>
      </c>
      <c r="C7" s="10"/>
      <c r="D7" s="10"/>
      <c r="E7" s="10"/>
      <c r="F7" s="10"/>
      <c r="G7" s="11"/>
      <c r="H7" s="11"/>
      <c r="I7" s="11"/>
      <c r="J7" s="11"/>
      <c r="K7" s="11"/>
      <c r="L7" s="11"/>
    </row>
    <row r="8" s="15" customFormat="true" ht="24.75" hidden="false" customHeight="true" outlineLevel="0" collapsed="false">
      <c r="A8" s="12" t="n">
        <v>2</v>
      </c>
      <c r="B8" s="13" t="s">
        <v>17</v>
      </c>
      <c r="C8" s="14" t="n">
        <v>2592.4</v>
      </c>
      <c r="D8" s="14" t="n">
        <v>2600</v>
      </c>
      <c r="E8" s="14" t="n">
        <v>3389.4</v>
      </c>
      <c r="F8" s="14" t="n">
        <f aca="false">SUM(G8:J8)</f>
        <v>4020</v>
      </c>
      <c r="G8" s="14" t="n">
        <v>700</v>
      </c>
      <c r="H8" s="14" t="n">
        <v>920</v>
      </c>
      <c r="I8" s="14" t="n">
        <v>1150</v>
      </c>
      <c r="J8" s="14" t="n">
        <v>1250</v>
      </c>
      <c r="K8" s="14" t="n">
        <v>3620.9</v>
      </c>
      <c r="L8" s="14" t="n">
        <f aca="false">K8-F8</f>
        <v>-399.1</v>
      </c>
    </row>
    <row r="9" customFormat="false" ht="12.75" hidden="false" customHeight="false" outlineLevel="0" collapsed="false">
      <c r="A9" s="8"/>
      <c r="B9" s="9" t="s">
        <v>18</v>
      </c>
      <c r="C9" s="16" t="n">
        <v>170.1</v>
      </c>
      <c r="D9" s="10" t="n">
        <v>170</v>
      </c>
      <c r="E9" s="16" t="n">
        <v>355.4</v>
      </c>
      <c r="F9" s="10" t="n">
        <f aca="false">SUM(G9:J9)</f>
        <v>360</v>
      </c>
      <c r="G9" s="11" t="n">
        <v>80</v>
      </c>
      <c r="H9" s="11" t="n">
        <v>80</v>
      </c>
      <c r="I9" s="11" t="n">
        <v>90</v>
      </c>
      <c r="J9" s="11" t="n">
        <v>110</v>
      </c>
      <c r="K9" s="11" t="n">
        <v>279.8</v>
      </c>
      <c r="L9" s="14" t="n">
        <f aca="false">K9-F9</f>
        <v>-80.2</v>
      </c>
    </row>
    <row r="10" customFormat="false" ht="12.75" hidden="false" customHeight="false" outlineLevel="0" collapsed="false">
      <c r="A10" s="8"/>
      <c r="B10" s="9" t="s">
        <v>19</v>
      </c>
      <c r="C10" s="16" t="n">
        <v>653.8</v>
      </c>
      <c r="D10" s="10" t="n">
        <v>640</v>
      </c>
      <c r="E10" s="16" t="n">
        <v>745.1</v>
      </c>
      <c r="F10" s="10" t="n">
        <f aca="false">SUM(G10:J10)</f>
        <v>800</v>
      </c>
      <c r="G10" s="11" t="n">
        <v>200</v>
      </c>
      <c r="H10" s="11" t="n">
        <v>200</v>
      </c>
      <c r="I10" s="11" t="n">
        <v>200</v>
      </c>
      <c r="J10" s="11" t="n">
        <v>200</v>
      </c>
      <c r="K10" s="11" t="n">
        <v>1100.3</v>
      </c>
      <c r="L10" s="14" t="n">
        <f aca="false">K10-F10</f>
        <v>300.3</v>
      </c>
    </row>
    <row r="11" s="20" customFormat="true" ht="24" hidden="false" customHeight="true" outlineLevel="0" collapsed="false">
      <c r="A11" s="17" t="n">
        <v>3</v>
      </c>
      <c r="B11" s="18" t="s">
        <v>20</v>
      </c>
      <c r="C11" s="19" t="n">
        <v>2164.8</v>
      </c>
      <c r="D11" s="14" t="n">
        <v>2171</v>
      </c>
      <c r="E11" s="19" t="n">
        <v>2828.8</v>
      </c>
      <c r="F11" s="19" t="n">
        <f aca="false">SUM(G11:J11)</f>
        <v>3350</v>
      </c>
      <c r="G11" s="19" t="n">
        <v>583</v>
      </c>
      <c r="H11" s="19" t="n">
        <v>767</v>
      </c>
      <c r="I11" s="19" t="n">
        <v>958</v>
      </c>
      <c r="J11" s="19" t="n">
        <v>1042</v>
      </c>
      <c r="K11" s="19" t="n">
        <v>3021.8</v>
      </c>
      <c r="L11" s="14" t="n">
        <f aca="false">K11-F11</f>
        <v>-328.2</v>
      </c>
    </row>
    <row r="12" s="23" customFormat="true" ht="24.75" hidden="false" customHeight="true" outlineLevel="0" collapsed="false">
      <c r="A12" s="21"/>
      <c r="B12" s="22" t="s">
        <v>21</v>
      </c>
      <c r="C12" s="16" t="n">
        <v>1607.8</v>
      </c>
      <c r="D12" s="10" t="n">
        <v>1705</v>
      </c>
      <c r="E12" s="16" t="n">
        <v>2091.1</v>
      </c>
      <c r="F12" s="10" t="n">
        <f aca="false">SUM(G12:J12)</f>
        <v>2160</v>
      </c>
      <c r="G12" s="16" t="n">
        <v>450</v>
      </c>
      <c r="H12" s="16" t="n">
        <v>480</v>
      </c>
      <c r="I12" s="16" t="n">
        <v>580</v>
      </c>
      <c r="J12" s="16" t="n">
        <v>650</v>
      </c>
      <c r="K12" s="16" t="n">
        <v>1988.9</v>
      </c>
      <c r="L12" s="14" t="n">
        <f aca="false">K12-F12</f>
        <v>-171.1</v>
      </c>
    </row>
    <row r="13" s="23" customFormat="true" ht="13.5" hidden="false" customHeight="true" outlineLevel="0" collapsed="false">
      <c r="A13" s="21"/>
      <c r="B13" s="22" t="s">
        <v>22</v>
      </c>
      <c r="C13" s="16"/>
      <c r="D13" s="10"/>
      <c r="E13" s="16" t="n">
        <v>58.1</v>
      </c>
      <c r="F13" s="10" t="n">
        <f aca="false">SUM(G13:J13)</f>
        <v>170</v>
      </c>
      <c r="G13" s="16" t="n">
        <v>55</v>
      </c>
      <c r="H13" s="16" t="n">
        <v>45</v>
      </c>
      <c r="I13" s="16" t="n">
        <v>45</v>
      </c>
      <c r="J13" s="16" t="n">
        <v>25</v>
      </c>
      <c r="K13" s="16" t="n">
        <v>145.3</v>
      </c>
      <c r="L13" s="14" t="n">
        <f aca="false">K13-F13</f>
        <v>-24.7</v>
      </c>
    </row>
    <row r="14" s="23" customFormat="true" ht="13.5" hidden="false" customHeight="true" outlineLevel="0" collapsed="false">
      <c r="A14" s="21"/>
      <c r="B14" s="22" t="s">
        <v>23</v>
      </c>
      <c r="C14" s="16"/>
      <c r="D14" s="10"/>
      <c r="E14" s="16"/>
      <c r="F14" s="10" t="n">
        <f aca="false">SUM(G14:J14)</f>
        <v>235</v>
      </c>
      <c r="G14" s="16"/>
      <c r="H14" s="16" t="n">
        <v>60</v>
      </c>
      <c r="I14" s="16" t="n">
        <v>87.5</v>
      </c>
      <c r="J14" s="16" t="n">
        <v>87.5</v>
      </c>
      <c r="K14" s="16" t="n">
        <v>340.1</v>
      </c>
      <c r="L14" s="14" t="n">
        <f aca="false">K14-F14</f>
        <v>105.1</v>
      </c>
    </row>
    <row r="15" s="20" customFormat="true" ht="12.75" hidden="false" customHeight="false" outlineLevel="0" collapsed="false">
      <c r="A15" s="17" t="n">
        <v>4</v>
      </c>
      <c r="B15" s="18" t="s">
        <v>24</v>
      </c>
      <c r="C15" s="19" t="n">
        <f aca="false">C16+C24+C26+C28+C29</f>
        <v>1404.4</v>
      </c>
      <c r="D15" s="19" t="n">
        <f aca="false">D16+D24+D26+D28+D29</f>
        <v>1412.8</v>
      </c>
      <c r="E15" s="19" t="n">
        <f aca="false">E16+E24+E26+E28+E29</f>
        <v>1928.7</v>
      </c>
      <c r="F15" s="19" t="n">
        <f aca="false">F16+F24+F26+F28+F29</f>
        <v>2246.4</v>
      </c>
      <c r="G15" s="19" t="n">
        <f aca="false">G16+G24+G26+G28+G29</f>
        <v>424.9</v>
      </c>
      <c r="H15" s="19" t="n">
        <f aca="false">H16+H24+H26+H28+H29</f>
        <v>502.8</v>
      </c>
      <c r="I15" s="19" t="n">
        <f aca="false">I16+I24+I26+I28+I29</f>
        <v>630.4</v>
      </c>
      <c r="J15" s="19" t="n">
        <f aca="false">J16+J24+J26+J28+J29</f>
        <v>688.3</v>
      </c>
      <c r="K15" s="19" t="n">
        <f aca="false">K16+K24+K26+K28+K29</f>
        <v>1940.9</v>
      </c>
      <c r="L15" s="14" t="n">
        <f aca="false">K15-F15</f>
        <v>-305.5</v>
      </c>
    </row>
    <row r="16" s="23" customFormat="true" ht="12.75" hidden="false" customHeight="false" outlineLevel="0" collapsed="false">
      <c r="A16" s="24" t="s">
        <v>25</v>
      </c>
      <c r="B16" s="22" t="s">
        <v>26</v>
      </c>
      <c r="C16" s="16" t="n">
        <f aca="false">SUM(C17:C23)</f>
        <v>92.6</v>
      </c>
      <c r="D16" s="16" t="n">
        <f aca="false">SUM(D17:D23)</f>
        <v>92.8</v>
      </c>
      <c r="E16" s="16" t="n">
        <f aca="false">SUM(E17:E23)</f>
        <v>95</v>
      </c>
      <c r="F16" s="16" t="n">
        <f aca="false">SUM(F17:F23)</f>
        <v>166.5</v>
      </c>
      <c r="G16" s="16" t="n">
        <f aca="false">SUM(G17:G23)</f>
        <v>39.4</v>
      </c>
      <c r="H16" s="16" t="n">
        <f aca="false">SUM(H17:H23)</f>
        <v>28.8</v>
      </c>
      <c r="I16" s="16" t="n">
        <f aca="false">SUM(I17:I23)</f>
        <v>34.6</v>
      </c>
      <c r="J16" s="16" t="n">
        <f aca="false">SUM(J17:J23)</f>
        <v>63.7</v>
      </c>
      <c r="K16" s="16" t="n">
        <f aca="false">SUM(K17:K23)</f>
        <v>120.4</v>
      </c>
      <c r="L16" s="14" t="n">
        <f aca="false">K16-F16</f>
        <v>-46.1</v>
      </c>
    </row>
    <row r="17" s="23" customFormat="true" ht="12.75" hidden="false" customHeight="false" outlineLevel="0" collapsed="false">
      <c r="A17" s="24"/>
      <c r="B17" s="22" t="s">
        <v>27</v>
      </c>
      <c r="C17" s="16" t="n">
        <v>29</v>
      </c>
      <c r="D17" s="10" t="n">
        <v>28</v>
      </c>
      <c r="E17" s="16" t="n">
        <v>23.1</v>
      </c>
      <c r="F17" s="16" t="n">
        <f aca="false">SUM(G17:J17)</f>
        <v>46</v>
      </c>
      <c r="G17" s="16" t="n">
        <v>6</v>
      </c>
      <c r="H17" s="16" t="n">
        <v>10</v>
      </c>
      <c r="I17" s="16" t="n">
        <v>15</v>
      </c>
      <c r="J17" s="16" t="n">
        <v>15</v>
      </c>
      <c r="K17" s="16" t="n">
        <v>27.4</v>
      </c>
      <c r="L17" s="14" t="n">
        <f aca="false">K17-F17</f>
        <v>-18.6</v>
      </c>
    </row>
    <row r="18" s="23" customFormat="true" ht="12.75" hidden="false" customHeight="false" outlineLevel="0" collapsed="false">
      <c r="A18" s="24"/>
      <c r="B18" s="22" t="s">
        <v>28</v>
      </c>
      <c r="C18" s="16" t="n">
        <v>4</v>
      </c>
      <c r="D18" s="10" t="n">
        <v>4</v>
      </c>
      <c r="E18" s="16" t="n">
        <v>4.8</v>
      </c>
      <c r="F18" s="16" t="n">
        <f aca="false">SUM(G18:J18)</f>
        <v>8</v>
      </c>
      <c r="G18" s="16" t="n">
        <v>2</v>
      </c>
      <c r="H18" s="16" t="n">
        <v>2</v>
      </c>
      <c r="I18" s="16" t="n">
        <v>2</v>
      </c>
      <c r="J18" s="16" t="n">
        <v>2</v>
      </c>
      <c r="K18" s="16" t="n">
        <v>6.7</v>
      </c>
      <c r="L18" s="14" t="n">
        <f aca="false">K18-F18</f>
        <v>-1.3</v>
      </c>
    </row>
    <row r="19" s="23" customFormat="true" ht="12.75" hidden="false" customHeight="false" outlineLevel="0" collapsed="false">
      <c r="A19" s="24"/>
      <c r="B19" s="22" t="s">
        <v>29</v>
      </c>
      <c r="C19" s="16" t="n">
        <v>18.6</v>
      </c>
      <c r="D19" s="10" t="n">
        <v>18</v>
      </c>
      <c r="E19" s="16" t="n">
        <v>14.2</v>
      </c>
      <c r="F19" s="16" t="n">
        <f aca="false">SUM(G19:J19)</f>
        <v>28</v>
      </c>
      <c r="G19" s="16" t="n">
        <v>7</v>
      </c>
      <c r="H19" s="16" t="n">
        <v>7</v>
      </c>
      <c r="I19" s="16" t="n">
        <v>7</v>
      </c>
      <c r="J19" s="16" t="n">
        <v>7</v>
      </c>
      <c r="K19" s="16" t="n">
        <v>17.4</v>
      </c>
      <c r="L19" s="14" t="n">
        <f aca="false">K19-F19</f>
        <v>-10.6</v>
      </c>
    </row>
    <row r="20" s="23" customFormat="true" ht="12.75" hidden="false" customHeight="false" outlineLevel="0" collapsed="false">
      <c r="A20" s="24"/>
      <c r="B20" s="22" t="s">
        <v>30</v>
      </c>
      <c r="C20" s="16" t="n">
        <v>16.3</v>
      </c>
      <c r="D20" s="10" t="n">
        <v>16</v>
      </c>
      <c r="E20" s="16" t="n">
        <v>13.4</v>
      </c>
      <c r="F20" s="16" t="n">
        <f aca="false">SUM(G20:J20)</f>
        <v>31.6</v>
      </c>
      <c r="G20" s="16" t="n">
        <v>5</v>
      </c>
      <c r="H20" s="16" t="n">
        <v>7.2</v>
      </c>
      <c r="I20" s="16" t="n">
        <v>9.2</v>
      </c>
      <c r="J20" s="16" t="n">
        <v>10.2</v>
      </c>
      <c r="K20" s="16" t="n">
        <v>17.6</v>
      </c>
      <c r="L20" s="14" t="n">
        <f aca="false">K20-F20</f>
        <v>-14</v>
      </c>
    </row>
    <row r="21" s="23" customFormat="true" ht="12.75" hidden="false" customHeight="false" outlineLevel="0" collapsed="false">
      <c r="A21" s="24"/>
      <c r="B21" s="22" t="s">
        <v>31</v>
      </c>
      <c r="C21" s="16" t="n">
        <v>23.2</v>
      </c>
      <c r="D21" s="10" t="n">
        <v>24</v>
      </c>
      <c r="E21" s="16" t="n">
        <v>33.5</v>
      </c>
      <c r="F21" s="16" t="n">
        <f aca="false">SUM(G21:J21)</f>
        <v>47.6</v>
      </c>
      <c r="G21" s="16" t="n">
        <v>18.2</v>
      </c>
      <c r="H21" s="16" t="n">
        <v>1.3</v>
      </c>
      <c r="I21" s="16"/>
      <c r="J21" s="16" t="n">
        <v>28.1</v>
      </c>
      <c r="K21" s="16" t="n">
        <v>40.8</v>
      </c>
      <c r="L21" s="14" t="n">
        <f aca="false">K21-F21</f>
        <v>-6.8</v>
      </c>
    </row>
    <row r="22" s="23" customFormat="true" ht="12.75" hidden="false" customHeight="false" outlineLevel="0" collapsed="false">
      <c r="A22" s="24"/>
      <c r="B22" s="22" t="s">
        <v>32</v>
      </c>
      <c r="C22" s="16" t="n">
        <v>0.8</v>
      </c>
      <c r="D22" s="10" t="n">
        <v>0.8</v>
      </c>
      <c r="E22" s="16" t="n">
        <v>1.2</v>
      </c>
      <c r="F22" s="16" t="n">
        <f aca="false">SUM(G22:J22)</f>
        <v>1.3</v>
      </c>
      <c r="G22" s="16" t="n">
        <v>0.2</v>
      </c>
      <c r="H22" s="16" t="n">
        <v>0.3</v>
      </c>
      <c r="I22" s="16" t="n">
        <v>0.4</v>
      </c>
      <c r="J22" s="16" t="n">
        <v>0.4</v>
      </c>
      <c r="K22" s="16" t="n">
        <v>1.5</v>
      </c>
      <c r="L22" s="14" t="n">
        <f aca="false">K22-F22</f>
        <v>0.2</v>
      </c>
    </row>
    <row r="23" s="23" customFormat="true" ht="12.75" hidden="false" customHeight="false" outlineLevel="0" collapsed="false">
      <c r="A23" s="24"/>
      <c r="B23" s="22" t="s">
        <v>33</v>
      </c>
      <c r="C23" s="16" t="n">
        <v>0.7</v>
      </c>
      <c r="D23" s="10" t="n">
        <v>2</v>
      </c>
      <c r="E23" s="16" t="n">
        <v>4.8</v>
      </c>
      <c r="F23" s="16" t="n">
        <f aca="false">SUM(G23:J23)</f>
        <v>4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9</v>
      </c>
      <c r="L23" s="14" t="n">
        <f aca="false">K23-F23</f>
        <v>5</v>
      </c>
    </row>
    <row r="24" s="23" customFormat="true" ht="12.75" hidden="false" customHeight="false" outlineLevel="0" collapsed="false">
      <c r="A24" s="24" t="s">
        <v>34</v>
      </c>
      <c r="B24" s="22" t="s">
        <v>35</v>
      </c>
      <c r="C24" s="16" t="n">
        <v>921.9</v>
      </c>
      <c r="D24" s="10" t="n">
        <v>925</v>
      </c>
      <c r="E24" s="16" t="n">
        <v>1267</v>
      </c>
      <c r="F24" s="16" t="n">
        <f aca="false">SUM(G24:J24)</f>
        <v>1590</v>
      </c>
      <c r="G24" s="16" t="n">
        <v>290</v>
      </c>
      <c r="H24" s="16" t="n">
        <v>360</v>
      </c>
      <c r="I24" s="16" t="n">
        <v>460</v>
      </c>
      <c r="J24" s="16" t="n">
        <v>480</v>
      </c>
      <c r="K24" s="16" t="n">
        <v>1337.7</v>
      </c>
      <c r="L24" s="14" t="n">
        <f aca="false">K24-F24</f>
        <v>-252.3</v>
      </c>
    </row>
    <row r="25" s="23" customFormat="true" ht="12.75" hidden="false" customHeight="false" outlineLevel="0" collapsed="false">
      <c r="A25" s="24"/>
      <c r="B25" s="22" t="s">
        <v>36</v>
      </c>
      <c r="C25" s="16"/>
      <c r="D25" s="10"/>
      <c r="E25" s="16" t="n">
        <v>78.1</v>
      </c>
      <c r="F25" s="16" t="n">
        <f aca="false">SUM(G25:J25)</f>
        <v>112.8</v>
      </c>
      <c r="G25" s="16" t="n">
        <v>28.2</v>
      </c>
      <c r="H25" s="16" t="n">
        <v>28.2</v>
      </c>
      <c r="I25" s="16" t="n">
        <v>28.2</v>
      </c>
      <c r="J25" s="16" t="n">
        <v>28.2</v>
      </c>
      <c r="K25" s="16" t="n">
        <v>135.9</v>
      </c>
      <c r="L25" s="14" t="n">
        <f aca="false">K25-F25</f>
        <v>23.1</v>
      </c>
    </row>
    <row r="26" s="23" customFormat="true" ht="12.75" hidden="false" customHeight="false" outlineLevel="0" collapsed="false">
      <c r="A26" s="24" t="s">
        <v>37</v>
      </c>
      <c r="B26" s="22" t="s">
        <v>38</v>
      </c>
      <c r="C26" s="16" t="n">
        <v>334.1</v>
      </c>
      <c r="D26" s="10" t="n">
        <v>335</v>
      </c>
      <c r="E26" s="16" t="n">
        <v>451.4</v>
      </c>
      <c r="F26" s="16" t="n">
        <f aca="false">SUM(G26:J26)</f>
        <v>341</v>
      </c>
      <c r="G26" s="16" t="n">
        <v>61.6</v>
      </c>
      <c r="H26" s="16" t="n">
        <v>77</v>
      </c>
      <c r="I26" s="16" t="n">
        <v>96.8</v>
      </c>
      <c r="J26" s="16" t="n">
        <v>105.6</v>
      </c>
      <c r="K26" s="16" t="n">
        <v>290.4</v>
      </c>
      <c r="L26" s="14" t="n">
        <f aca="false">K26-F26</f>
        <v>-50.6</v>
      </c>
    </row>
    <row r="27" s="23" customFormat="true" ht="12.75" hidden="false" customHeight="false" outlineLevel="0" collapsed="false">
      <c r="A27" s="24"/>
      <c r="B27" s="22" t="s">
        <v>39</v>
      </c>
      <c r="C27" s="16"/>
      <c r="D27" s="10"/>
      <c r="E27" s="16" t="n">
        <v>28.7</v>
      </c>
      <c r="F27" s="16" t="n">
        <f aca="false">SUM(G27:J27)</f>
        <v>24.8</v>
      </c>
      <c r="G27" s="16" t="n">
        <v>6.2</v>
      </c>
      <c r="H27" s="16" t="n">
        <v>6.2</v>
      </c>
      <c r="I27" s="16" t="n">
        <v>6.2</v>
      </c>
      <c r="J27" s="16" t="n">
        <v>6.2</v>
      </c>
      <c r="K27" s="16" t="n">
        <v>29.9</v>
      </c>
      <c r="L27" s="14" t="n">
        <f aca="false">K27-F27</f>
        <v>5.1</v>
      </c>
    </row>
    <row r="28" s="23" customFormat="true" ht="12.75" hidden="false" customHeight="false" outlineLevel="0" collapsed="false">
      <c r="A28" s="24" t="s">
        <v>40</v>
      </c>
      <c r="B28" s="22" t="s">
        <v>41</v>
      </c>
      <c r="C28" s="16" t="n">
        <v>29.3</v>
      </c>
      <c r="D28" s="10" t="n">
        <v>29.2</v>
      </c>
      <c r="E28" s="16" t="n">
        <v>32.2</v>
      </c>
      <c r="F28" s="16" t="n">
        <f aca="false">SUM(G28:J28)</f>
        <v>38.4</v>
      </c>
      <c r="G28" s="16" t="n">
        <v>9.6</v>
      </c>
      <c r="H28" s="16" t="n">
        <v>9.6</v>
      </c>
      <c r="I28" s="16" t="n">
        <v>9.6</v>
      </c>
      <c r="J28" s="16" t="n">
        <v>9.6</v>
      </c>
      <c r="K28" s="16" t="n">
        <v>47.3</v>
      </c>
      <c r="L28" s="14" t="n">
        <f aca="false">K28-F28</f>
        <v>8.9</v>
      </c>
    </row>
    <row r="29" s="23" customFormat="true" ht="14.25" hidden="false" customHeight="true" outlineLevel="0" collapsed="false">
      <c r="A29" s="25" t="s">
        <v>42</v>
      </c>
      <c r="B29" s="22" t="s">
        <v>43</v>
      </c>
      <c r="C29" s="16" t="n">
        <f aca="false">SUM(C30:C38)</f>
        <v>26.5</v>
      </c>
      <c r="D29" s="16" t="n">
        <f aca="false">SUM(D30:D38)</f>
        <v>30.8</v>
      </c>
      <c r="E29" s="16" t="n">
        <f aca="false">SUM(E30:E38)</f>
        <v>83.1</v>
      </c>
      <c r="F29" s="16" t="n">
        <f aca="false">SUM(G29:J29)</f>
        <v>110.5</v>
      </c>
      <c r="G29" s="16" t="n">
        <f aca="false">SUM(G30:G38)</f>
        <v>24.3</v>
      </c>
      <c r="H29" s="16" t="n">
        <f aca="false">SUM(H30:H38)</f>
        <v>27.4</v>
      </c>
      <c r="I29" s="16" t="n">
        <f aca="false">SUM(I30:I38)</f>
        <v>29.4</v>
      </c>
      <c r="J29" s="16" t="n">
        <f aca="false">SUM(J30:J38)</f>
        <v>29.4</v>
      </c>
      <c r="K29" s="16" t="n">
        <f aca="false">SUM(K30:K38)</f>
        <v>145.1</v>
      </c>
      <c r="L29" s="14" t="n">
        <f aca="false">K29-F29</f>
        <v>34.6</v>
      </c>
    </row>
    <row r="30" s="23" customFormat="true" ht="12" hidden="false" customHeight="true" outlineLevel="0" collapsed="false">
      <c r="A30" s="25"/>
      <c r="B30" s="22" t="s">
        <v>44</v>
      </c>
      <c r="C30" s="16" t="n">
        <v>2.6</v>
      </c>
      <c r="D30" s="10" t="n">
        <v>3.2</v>
      </c>
      <c r="E30" s="16" t="n">
        <v>3.2</v>
      </c>
      <c r="F30" s="16" t="n">
        <f aca="false">SUM(G30:J30)</f>
        <v>3.2</v>
      </c>
      <c r="G30" s="16" t="n">
        <v>0.8</v>
      </c>
      <c r="H30" s="16" t="n">
        <v>0.8</v>
      </c>
      <c r="I30" s="16" t="n">
        <v>0.8</v>
      </c>
      <c r="J30" s="16" t="n">
        <v>0.8</v>
      </c>
      <c r="K30" s="16" t="n">
        <v>3.2</v>
      </c>
      <c r="L30" s="14" t="n">
        <f aca="false">K30-F30</f>
        <v>0</v>
      </c>
    </row>
    <row r="31" s="23" customFormat="true" ht="12" hidden="false" customHeight="true" outlineLevel="0" collapsed="false">
      <c r="A31" s="25"/>
      <c r="B31" s="22" t="s">
        <v>45</v>
      </c>
      <c r="C31" s="16" t="n">
        <v>17</v>
      </c>
      <c r="D31" s="10" t="n">
        <v>20</v>
      </c>
      <c r="E31" s="16" t="n">
        <v>59.7</v>
      </c>
      <c r="F31" s="16" t="n">
        <f aca="false">SUM(G31:J31)</f>
        <v>73</v>
      </c>
      <c r="G31" s="16" t="n">
        <v>15</v>
      </c>
      <c r="H31" s="16" t="n">
        <v>18</v>
      </c>
      <c r="I31" s="16" t="n">
        <v>20</v>
      </c>
      <c r="J31" s="16" t="n">
        <v>20</v>
      </c>
      <c r="K31" s="16" t="n">
        <v>82.5</v>
      </c>
      <c r="L31" s="14" t="n">
        <f aca="false">K31-F31</f>
        <v>9.5</v>
      </c>
    </row>
    <row r="32" s="23" customFormat="true" ht="12" hidden="false" customHeight="true" outlineLevel="0" collapsed="false">
      <c r="A32" s="25"/>
      <c r="B32" s="22" t="s">
        <v>46</v>
      </c>
      <c r="C32" s="16" t="n">
        <v>0.8</v>
      </c>
      <c r="D32" s="10" t="n">
        <v>1.2</v>
      </c>
      <c r="E32" s="16" t="n">
        <v>0.7</v>
      </c>
      <c r="F32" s="16" t="n">
        <f aca="false">SUM(G32:J32)</f>
        <v>2.3</v>
      </c>
      <c r="G32" s="16" t="n">
        <v>0.5</v>
      </c>
      <c r="H32" s="16" t="n">
        <v>0.6</v>
      </c>
      <c r="I32" s="16" t="n">
        <v>0.6</v>
      </c>
      <c r="J32" s="16" t="n">
        <v>0.6</v>
      </c>
      <c r="K32" s="16" t="n">
        <v>1</v>
      </c>
      <c r="L32" s="14" t="n">
        <f aca="false">K32-F32</f>
        <v>-1.3</v>
      </c>
    </row>
    <row r="33" s="23" customFormat="true" ht="12" hidden="false" customHeight="true" outlineLevel="0" collapsed="false">
      <c r="A33" s="25"/>
      <c r="B33" s="22" t="s">
        <v>47</v>
      </c>
      <c r="C33" s="16" t="n">
        <v>3.5</v>
      </c>
      <c r="D33" s="10" t="n">
        <v>3.6</v>
      </c>
      <c r="E33" s="16" t="n">
        <v>10.4</v>
      </c>
      <c r="F33" s="16" t="n">
        <f aca="false">SUM(G33:J33)</f>
        <v>8</v>
      </c>
      <c r="G33" s="16" t="n">
        <v>2</v>
      </c>
      <c r="H33" s="16" t="n">
        <v>2</v>
      </c>
      <c r="I33" s="16" t="n">
        <v>2</v>
      </c>
      <c r="J33" s="16" t="n">
        <v>2</v>
      </c>
      <c r="K33" s="16" t="n">
        <v>7.8</v>
      </c>
      <c r="L33" s="14" t="n">
        <f aca="false">K33-F33</f>
        <v>-0.2</v>
      </c>
    </row>
    <row r="34" s="23" customFormat="true" ht="12" hidden="false" customHeight="true" outlineLevel="0" collapsed="false">
      <c r="A34" s="25"/>
      <c r="B34" s="22" t="s">
        <v>48</v>
      </c>
      <c r="C34" s="16"/>
      <c r="D34" s="10"/>
      <c r="E34" s="16" t="n">
        <v>5.9</v>
      </c>
      <c r="F34" s="16"/>
      <c r="G34" s="16"/>
      <c r="H34" s="16"/>
      <c r="I34" s="16"/>
      <c r="J34" s="16"/>
      <c r="K34" s="16"/>
      <c r="L34" s="14" t="n">
        <f aca="false">K34-F34</f>
        <v>0</v>
      </c>
    </row>
    <row r="35" s="23" customFormat="true" ht="12" hidden="false" customHeight="true" outlineLevel="0" collapsed="false">
      <c r="A35" s="25"/>
      <c r="B35" s="22" t="s">
        <v>49</v>
      </c>
      <c r="C35" s="16"/>
      <c r="D35" s="10"/>
      <c r="E35" s="16"/>
      <c r="F35" s="16" t="n">
        <f aca="false">SUM(G35:J35)</f>
        <v>20</v>
      </c>
      <c r="G35" s="16" t="n">
        <v>5</v>
      </c>
      <c r="H35" s="16" t="n">
        <v>5</v>
      </c>
      <c r="I35" s="16" t="n">
        <v>5</v>
      </c>
      <c r="J35" s="16" t="n">
        <v>5</v>
      </c>
      <c r="K35" s="16" t="n">
        <v>7.2</v>
      </c>
      <c r="L35" s="14" t="n">
        <f aca="false">K35-F35</f>
        <v>-12.8</v>
      </c>
    </row>
    <row r="36" s="23" customFormat="true" ht="24.6" hidden="false" customHeight="true" outlineLevel="0" collapsed="false">
      <c r="A36" s="25"/>
      <c r="B36" s="22" t="s">
        <v>50</v>
      </c>
      <c r="C36" s="16"/>
      <c r="D36" s="10"/>
      <c r="E36" s="16"/>
      <c r="F36" s="16"/>
      <c r="G36" s="16"/>
      <c r="H36" s="16"/>
      <c r="I36" s="16"/>
      <c r="J36" s="16"/>
      <c r="K36" s="16" t="n">
        <v>36.4</v>
      </c>
      <c r="L36" s="14" t="n">
        <f aca="false">K36-F36</f>
        <v>36.4</v>
      </c>
    </row>
    <row r="37" s="23" customFormat="true" ht="12" hidden="false" customHeight="true" outlineLevel="0" collapsed="false">
      <c r="A37" s="25"/>
      <c r="B37" s="22" t="s">
        <v>51</v>
      </c>
      <c r="C37" s="16"/>
      <c r="D37" s="10"/>
      <c r="E37" s="16"/>
      <c r="F37" s="16"/>
      <c r="G37" s="16"/>
      <c r="H37" s="16"/>
      <c r="I37" s="16"/>
      <c r="J37" s="16"/>
      <c r="K37" s="16" t="n">
        <v>1</v>
      </c>
      <c r="L37" s="14" t="n">
        <f aca="false">K37-F37</f>
        <v>1</v>
      </c>
    </row>
    <row r="38" s="23" customFormat="true" ht="12" hidden="false" customHeight="true" outlineLevel="0" collapsed="false">
      <c r="A38" s="25"/>
      <c r="B38" s="22" t="s">
        <v>52</v>
      </c>
      <c r="C38" s="16" t="n">
        <v>2.6</v>
      </c>
      <c r="D38" s="10" t="n">
        <v>2.8</v>
      </c>
      <c r="E38" s="16" t="n">
        <v>3.2</v>
      </c>
      <c r="F38" s="16" t="n">
        <f aca="false">SUM(G38:J38)</f>
        <v>4</v>
      </c>
      <c r="G38" s="16" t="n">
        <v>1</v>
      </c>
      <c r="H38" s="16" t="n">
        <v>1</v>
      </c>
      <c r="I38" s="16" t="n">
        <v>1</v>
      </c>
      <c r="J38" s="16" t="n">
        <v>1</v>
      </c>
      <c r="K38" s="16" t="n">
        <v>6</v>
      </c>
      <c r="L38" s="14" t="n">
        <f aca="false">K38-F38</f>
        <v>2</v>
      </c>
    </row>
    <row r="39" s="20" customFormat="true" ht="12.75" hidden="false" customHeight="false" outlineLevel="0" collapsed="false">
      <c r="A39" s="26" t="s">
        <v>53</v>
      </c>
      <c r="B39" s="18" t="s">
        <v>54</v>
      </c>
      <c r="C39" s="19" t="n">
        <f aca="false">C11-C15</f>
        <v>760.4</v>
      </c>
      <c r="D39" s="19" t="n">
        <f aca="false">D11-D15</f>
        <v>758.2</v>
      </c>
      <c r="E39" s="19" t="n">
        <f aca="false">E11-E15</f>
        <v>900.1</v>
      </c>
      <c r="F39" s="19" t="n">
        <f aca="false">F11-F15</f>
        <v>1103.6</v>
      </c>
      <c r="G39" s="19" t="n">
        <f aca="false">G11-G15</f>
        <v>158.1</v>
      </c>
      <c r="H39" s="19" t="n">
        <f aca="false">H11-H15</f>
        <v>264.2</v>
      </c>
      <c r="I39" s="19" t="n">
        <f aca="false">I11-I15</f>
        <v>327.6</v>
      </c>
      <c r="J39" s="19" t="n">
        <f aca="false">J11-J15</f>
        <v>353.7</v>
      </c>
      <c r="K39" s="19" t="n">
        <f aca="false">K11-K15</f>
        <v>1080.9</v>
      </c>
      <c r="L39" s="14" t="n">
        <f aca="false">K39-F39</f>
        <v>-22.6999999999996</v>
      </c>
    </row>
    <row r="40" s="20" customFormat="true" ht="12.75" hidden="false" customHeight="false" outlineLevel="0" collapsed="false">
      <c r="A40" s="26" t="s">
        <v>55</v>
      </c>
      <c r="B40" s="18" t="s">
        <v>56</v>
      </c>
      <c r="C40" s="19" t="n">
        <v>26.5</v>
      </c>
      <c r="D40" s="14" t="n">
        <v>39.7</v>
      </c>
      <c r="E40" s="19" t="n">
        <v>39.3</v>
      </c>
      <c r="F40" s="19" t="n">
        <f aca="false">G40+H40+I40+J40</f>
        <v>22.7</v>
      </c>
      <c r="G40" s="19" t="n">
        <v>19.1</v>
      </c>
      <c r="H40" s="19" t="n">
        <v>3.6</v>
      </c>
      <c r="I40" s="19"/>
      <c r="J40" s="19"/>
      <c r="K40" s="19" t="n">
        <v>40.7</v>
      </c>
      <c r="L40" s="14" t="n">
        <f aca="false">K40-F40</f>
        <v>18</v>
      </c>
    </row>
    <row r="41" s="20" customFormat="true" ht="12.75" hidden="false" customHeight="false" outlineLevel="0" collapsed="false">
      <c r="A41" s="26" t="s">
        <v>57</v>
      </c>
      <c r="B41" s="18" t="s">
        <v>58</v>
      </c>
      <c r="C41" s="19" t="n">
        <f aca="false">C42+C44+C45</f>
        <v>665.4</v>
      </c>
      <c r="D41" s="19" t="n">
        <f aca="false">D42+D44+D45</f>
        <v>646.9</v>
      </c>
      <c r="E41" s="19" t="n">
        <f aca="false">E42+E44+E45</f>
        <v>635.6</v>
      </c>
      <c r="F41" s="19" t="n">
        <f aca="false">G41+H41+I41+J41</f>
        <v>638.3</v>
      </c>
      <c r="G41" s="19" t="n">
        <f aca="false">G42+G44+G45</f>
        <v>143.9</v>
      </c>
      <c r="H41" s="19" t="n">
        <f aca="false">H42+H44+H45</f>
        <v>154.6</v>
      </c>
      <c r="I41" s="19" t="n">
        <f aca="false">I42+I44+I45</f>
        <v>167.1</v>
      </c>
      <c r="J41" s="19" t="n">
        <f aca="false">J42+J44+J45</f>
        <v>172.7</v>
      </c>
      <c r="K41" s="19" t="n">
        <f aca="false">K42+K44+K45</f>
        <v>626.2</v>
      </c>
      <c r="L41" s="14" t="n">
        <f aca="false">K41-F41</f>
        <v>-12.1</v>
      </c>
    </row>
    <row r="42" s="23" customFormat="true" ht="12.75" hidden="false" customHeight="false" outlineLevel="0" collapsed="false">
      <c r="A42" s="25"/>
      <c r="B42" s="22" t="s">
        <v>35</v>
      </c>
      <c r="C42" s="16" t="n">
        <v>452.3</v>
      </c>
      <c r="D42" s="10" t="n">
        <v>436</v>
      </c>
      <c r="E42" s="16" t="n">
        <v>442</v>
      </c>
      <c r="F42" s="16" t="n">
        <f aca="false">SUM(G42:J42)</f>
        <v>495</v>
      </c>
      <c r="G42" s="16" t="n">
        <v>110</v>
      </c>
      <c r="H42" s="16" t="n">
        <v>120</v>
      </c>
      <c r="I42" s="16" t="n">
        <v>130</v>
      </c>
      <c r="J42" s="16" t="n">
        <v>135</v>
      </c>
      <c r="K42" s="16" t="n">
        <v>477</v>
      </c>
      <c r="L42" s="14" t="n">
        <f aca="false">K42-F42</f>
        <v>-18</v>
      </c>
    </row>
    <row r="43" s="23" customFormat="true" ht="12.75" hidden="false" customHeight="false" outlineLevel="0" collapsed="false">
      <c r="A43" s="25"/>
      <c r="B43" s="22" t="s">
        <v>36</v>
      </c>
      <c r="C43" s="16"/>
      <c r="D43" s="10"/>
      <c r="E43" s="16" t="n">
        <v>27.5</v>
      </c>
      <c r="F43" s="16" t="n">
        <f aca="false">SUM(G43:J43)</f>
        <v>2.6</v>
      </c>
      <c r="G43" s="16" t="n">
        <v>2.4</v>
      </c>
      <c r="H43" s="16" t="n">
        <v>0.2</v>
      </c>
      <c r="I43" s="16"/>
      <c r="J43" s="16"/>
      <c r="K43" s="16" t="n">
        <v>6.9</v>
      </c>
      <c r="L43" s="14" t="n">
        <f aca="false">K43-F43</f>
        <v>4.3</v>
      </c>
    </row>
    <row r="44" s="23" customFormat="true" ht="15" hidden="false" customHeight="true" outlineLevel="0" collapsed="false">
      <c r="A44" s="25"/>
      <c r="B44" s="22" t="s">
        <v>59</v>
      </c>
      <c r="C44" s="16" t="n">
        <v>165.9</v>
      </c>
      <c r="D44" s="10" t="n">
        <v>164.2</v>
      </c>
      <c r="E44" s="16" t="n">
        <v>162.8</v>
      </c>
      <c r="F44" s="16" t="n">
        <f aca="false">SUM(G44:J44)</f>
        <v>108.9</v>
      </c>
      <c r="G44" s="16" t="n">
        <v>24.2</v>
      </c>
      <c r="H44" s="16" t="n">
        <v>26.4</v>
      </c>
      <c r="I44" s="16" t="n">
        <v>28.6</v>
      </c>
      <c r="J44" s="16" t="n">
        <v>29.7</v>
      </c>
      <c r="K44" s="16" t="n">
        <v>104.9</v>
      </c>
      <c r="L44" s="14" t="n">
        <f aca="false">K44-F44</f>
        <v>-4</v>
      </c>
    </row>
    <row r="45" s="23" customFormat="true" ht="12.75" hidden="false" customHeight="true" outlineLevel="0" collapsed="false">
      <c r="A45" s="25"/>
      <c r="B45" s="22" t="s">
        <v>60</v>
      </c>
      <c r="C45" s="16" t="n">
        <f aca="false">SUM(C46:C50)</f>
        <v>47.2</v>
      </c>
      <c r="D45" s="16" t="n">
        <f aca="false">SUM(D46:D50)</f>
        <v>46.7</v>
      </c>
      <c r="E45" s="16" t="n">
        <f aca="false">SUM(E46:E50)</f>
        <v>30.8</v>
      </c>
      <c r="F45" s="16" t="n">
        <f aca="false">SUM(G45:J45)</f>
        <v>34.4</v>
      </c>
      <c r="G45" s="16" t="n">
        <f aca="false">SUM(G46:G50)</f>
        <v>9.7</v>
      </c>
      <c r="H45" s="16" t="n">
        <f aca="false">SUM(H46:H50)</f>
        <v>8.2</v>
      </c>
      <c r="I45" s="16" t="n">
        <f aca="false">SUM(I46:I50)</f>
        <v>8.5</v>
      </c>
      <c r="J45" s="16" t="n">
        <f aca="false">SUM(J46:J50)</f>
        <v>8</v>
      </c>
      <c r="K45" s="16" t="n">
        <f aca="false">SUM(K46:K50)</f>
        <v>44.3</v>
      </c>
      <c r="L45" s="14" t="n">
        <f aca="false">K45-F45</f>
        <v>9.9</v>
      </c>
    </row>
    <row r="46" s="23" customFormat="true" ht="15" hidden="false" customHeight="true" outlineLevel="0" collapsed="false">
      <c r="A46" s="25"/>
      <c r="B46" s="22" t="s">
        <v>61</v>
      </c>
      <c r="C46" s="16" t="n">
        <v>21</v>
      </c>
      <c r="D46" s="10" t="n">
        <v>20</v>
      </c>
      <c r="E46" s="16" t="n">
        <v>6.5</v>
      </c>
      <c r="F46" s="16" t="n">
        <f aca="false">SUM(G46:J46)</f>
        <v>7</v>
      </c>
      <c r="G46" s="16" t="n">
        <v>1</v>
      </c>
      <c r="H46" s="16" t="n">
        <v>1.5</v>
      </c>
      <c r="I46" s="16" t="n">
        <v>2.5</v>
      </c>
      <c r="J46" s="16" t="n">
        <v>2</v>
      </c>
      <c r="K46" s="16" t="n">
        <v>11.7</v>
      </c>
      <c r="L46" s="14" t="n">
        <f aca="false">K46-F46</f>
        <v>4.7</v>
      </c>
    </row>
    <row r="47" s="23" customFormat="true" ht="15" hidden="false" customHeight="true" outlineLevel="0" collapsed="false">
      <c r="A47" s="25"/>
      <c r="B47" s="22" t="s">
        <v>62</v>
      </c>
      <c r="C47" s="16" t="n">
        <v>7.4</v>
      </c>
      <c r="D47" s="10" t="n">
        <v>8</v>
      </c>
      <c r="E47" s="16" t="n">
        <v>8.9</v>
      </c>
      <c r="F47" s="16" t="n">
        <f aca="false">SUM(G47:J47)</f>
        <v>10</v>
      </c>
      <c r="G47" s="16" t="n">
        <v>2.5</v>
      </c>
      <c r="H47" s="16" t="n">
        <v>2.5</v>
      </c>
      <c r="I47" s="16" t="n">
        <v>2.5</v>
      </c>
      <c r="J47" s="16" t="n">
        <v>2.5</v>
      </c>
      <c r="K47" s="16" t="n">
        <v>10.7</v>
      </c>
      <c r="L47" s="14" t="n">
        <f aca="false">K47-F47</f>
        <v>0.699999999999999</v>
      </c>
    </row>
    <row r="48" s="23" customFormat="true" ht="15" hidden="false" customHeight="true" outlineLevel="0" collapsed="false">
      <c r="A48" s="25"/>
      <c r="B48" s="22" t="s">
        <v>63</v>
      </c>
      <c r="C48" s="16" t="n">
        <v>15.6</v>
      </c>
      <c r="D48" s="10" t="n">
        <v>16</v>
      </c>
      <c r="E48" s="16" t="n">
        <v>13.3</v>
      </c>
      <c r="F48" s="16" t="n">
        <f aca="false">SUM(G48:J48)</f>
        <v>14</v>
      </c>
      <c r="G48" s="16" t="n">
        <v>3.5</v>
      </c>
      <c r="H48" s="16" t="n">
        <v>3.5</v>
      </c>
      <c r="I48" s="16" t="n">
        <v>3.5</v>
      </c>
      <c r="J48" s="16" t="n">
        <v>3.5</v>
      </c>
      <c r="K48" s="16" t="n">
        <v>18.7</v>
      </c>
      <c r="L48" s="14" t="n">
        <f aca="false">K48-F48</f>
        <v>4.7</v>
      </c>
    </row>
    <row r="49" s="23" customFormat="true" ht="15" hidden="false" customHeight="true" outlineLevel="0" collapsed="false">
      <c r="A49" s="25"/>
      <c r="B49" s="22" t="s">
        <v>64</v>
      </c>
      <c r="C49" s="16" t="n">
        <v>0.7</v>
      </c>
      <c r="D49" s="10" t="n">
        <v>0.7</v>
      </c>
      <c r="E49" s="16" t="n">
        <v>0.7</v>
      </c>
      <c r="F49" s="16" t="n">
        <f aca="false">SUM(G49:J49)</f>
        <v>0.7</v>
      </c>
      <c r="G49" s="16"/>
      <c r="H49" s="16" t="n">
        <v>0.7</v>
      </c>
      <c r="I49" s="16"/>
      <c r="J49" s="16"/>
      <c r="K49" s="16" t="n">
        <v>2.2</v>
      </c>
      <c r="L49" s="14" t="n">
        <f aca="false">K49-F49</f>
        <v>1.5</v>
      </c>
    </row>
    <row r="50" s="23" customFormat="true" ht="15" hidden="false" customHeight="true" outlineLevel="0" collapsed="false">
      <c r="A50" s="25"/>
      <c r="B50" s="22" t="s">
        <v>65</v>
      </c>
      <c r="C50" s="16" t="n">
        <v>2.5</v>
      </c>
      <c r="D50" s="10" t="n">
        <v>2</v>
      </c>
      <c r="E50" s="16" t="n">
        <v>1.4</v>
      </c>
      <c r="F50" s="16" t="n">
        <f aca="false">SUM(G50:J50)</f>
        <v>2.7</v>
      </c>
      <c r="G50" s="16" t="n">
        <v>2.7</v>
      </c>
      <c r="H50" s="16"/>
      <c r="I50" s="16"/>
      <c r="J50" s="16"/>
      <c r="K50" s="16" t="n">
        <v>1</v>
      </c>
      <c r="L50" s="14" t="n">
        <f aca="false">K50-F50</f>
        <v>-1.7</v>
      </c>
    </row>
    <row r="51" s="20" customFormat="true" ht="12.75" hidden="false" customHeight="false" outlineLevel="0" collapsed="false">
      <c r="A51" s="27" t="n">
        <v>8</v>
      </c>
      <c r="B51" s="18" t="s">
        <v>66</v>
      </c>
      <c r="C51" s="19" t="n">
        <f aca="false">SUM(C52:C56)</f>
        <v>36.9</v>
      </c>
      <c r="D51" s="19" t="n">
        <f aca="false">SUM(D52:D55)</f>
        <v>51.9</v>
      </c>
      <c r="E51" s="19" t="n">
        <f aca="false">SUM(E52:E56)</f>
        <v>67.8</v>
      </c>
      <c r="F51" s="19" t="n">
        <f aca="false">G51+H51+I51+J51</f>
        <v>65</v>
      </c>
      <c r="G51" s="19" t="n">
        <f aca="false">SUM(G52:G55)</f>
        <v>26.8</v>
      </c>
      <c r="H51" s="19" t="n">
        <f aca="false">SUM(H52:H55)</f>
        <v>15.2</v>
      </c>
      <c r="I51" s="19" t="n">
        <f aca="false">SUM(I52:I55)</f>
        <v>9.6</v>
      </c>
      <c r="J51" s="19" t="n">
        <f aca="false">SUM(J52:J55)</f>
        <v>13.4</v>
      </c>
      <c r="K51" s="19" t="n">
        <f aca="false">SUM(K52:K56)</f>
        <v>72.1</v>
      </c>
      <c r="L51" s="14" t="n">
        <f aca="false">K51-F51</f>
        <v>7.10000000000001</v>
      </c>
    </row>
    <row r="52" s="23" customFormat="true" ht="12.75" hidden="false" customHeight="false" outlineLevel="0" collapsed="false">
      <c r="A52" s="28"/>
      <c r="B52" s="22" t="s">
        <v>67</v>
      </c>
      <c r="C52" s="16" t="n">
        <v>4.1</v>
      </c>
      <c r="D52" s="10" t="n">
        <v>5.2</v>
      </c>
      <c r="E52" s="16" t="n">
        <v>21.7</v>
      </c>
      <c r="F52" s="16" t="n">
        <f aca="false">G52+H52+I52+J52</f>
        <v>34.1</v>
      </c>
      <c r="G52" s="16" t="n">
        <v>7.2</v>
      </c>
      <c r="H52" s="16" t="n">
        <v>8.1</v>
      </c>
      <c r="I52" s="16" t="n">
        <v>9.1</v>
      </c>
      <c r="J52" s="16" t="n">
        <v>9.7</v>
      </c>
      <c r="K52" s="29" t="n">
        <v>27.8</v>
      </c>
      <c r="L52" s="14" t="n">
        <f aca="false">K52-F52</f>
        <v>-6.29999999999999</v>
      </c>
    </row>
    <row r="53" s="23" customFormat="true" ht="13.5" hidden="false" customHeight="true" outlineLevel="0" collapsed="false">
      <c r="A53" s="28"/>
      <c r="B53" s="22" t="s">
        <v>68</v>
      </c>
      <c r="C53" s="16" t="n">
        <v>4.5</v>
      </c>
      <c r="D53" s="10" t="n">
        <v>5</v>
      </c>
      <c r="E53" s="16" t="n">
        <v>4.7</v>
      </c>
      <c r="F53" s="16" t="n">
        <f aca="false">G53+H53+I53+J53</f>
        <v>6.2</v>
      </c>
      <c r="G53" s="16"/>
      <c r="H53" s="16" t="n">
        <v>3</v>
      </c>
      <c r="I53" s="16"/>
      <c r="J53" s="16" t="n">
        <v>3.2</v>
      </c>
      <c r="K53" s="16" t="n">
        <v>5.4</v>
      </c>
      <c r="L53" s="14" t="n">
        <f aca="false">K53-F53</f>
        <v>-0.8</v>
      </c>
    </row>
    <row r="54" s="23" customFormat="true" ht="13.5" hidden="false" customHeight="true" outlineLevel="0" collapsed="false">
      <c r="A54" s="28"/>
      <c r="B54" s="22" t="s">
        <v>69</v>
      </c>
      <c r="C54" s="16" t="n">
        <v>26.5</v>
      </c>
      <c r="D54" s="10" t="n">
        <v>39.7</v>
      </c>
      <c r="E54" s="16" t="n">
        <v>39.7</v>
      </c>
      <c r="F54" s="16" t="n">
        <f aca="false">G54+H54+I54+J54</f>
        <v>22.7</v>
      </c>
      <c r="G54" s="16" t="n">
        <v>19.1</v>
      </c>
      <c r="H54" s="16" t="n">
        <v>3.6</v>
      </c>
      <c r="I54" s="16"/>
      <c r="J54" s="16"/>
      <c r="K54" s="16" t="n">
        <v>34.6</v>
      </c>
      <c r="L54" s="14" t="n">
        <f aca="false">K54-F54</f>
        <v>11.9</v>
      </c>
    </row>
    <row r="55" s="23" customFormat="true" ht="13.5" hidden="false" customHeight="true" outlineLevel="0" collapsed="false">
      <c r="A55" s="28"/>
      <c r="B55" s="22" t="s">
        <v>70</v>
      </c>
      <c r="C55" s="16" t="n">
        <v>1.5</v>
      </c>
      <c r="D55" s="10" t="n">
        <v>2</v>
      </c>
      <c r="E55" s="16" t="n">
        <v>1.7</v>
      </c>
      <c r="F55" s="16" t="n">
        <f aca="false">G55+H55+I55+J55</f>
        <v>2</v>
      </c>
      <c r="G55" s="16" t="n">
        <v>0.5</v>
      </c>
      <c r="H55" s="16" t="n">
        <v>0.5</v>
      </c>
      <c r="I55" s="16" t="n">
        <v>0.5</v>
      </c>
      <c r="J55" s="16" t="n">
        <v>0.5</v>
      </c>
      <c r="K55" s="16" t="n">
        <v>3.8</v>
      </c>
      <c r="L55" s="14" t="n">
        <f aca="false">K55-F55</f>
        <v>1.8</v>
      </c>
    </row>
    <row r="56" s="23" customFormat="true" ht="13.5" hidden="false" customHeight="true" outlineLevel="0" collapsed="false">
      <c r="A56" s="28"/>
      <c r="B56" s="22" t="s">
        <v>71</v>
      </c>
      <c r="C56" s="16" t="n">
        <v>0.3</v>
      </c>
      <c r="D56" s="10"/>
      <c r="E56" s="16"/>
      <c r="F56" s="16" t="n">
        <f aca="false">G56+H56+I56+J56</f>
        <v>0</v>
      </c>
      <c r="G56" s="16"/>
      <c r="H56" s="16"/>
      <c r="I56" s="16"/>
      <c r="J56" s="16"/>
      <c r="K56" s="16" t="n">
        <v>0.5</v>
      </c>
      <c r="L56" s="14" t="n">
        <f aca="false">K56-F56</f>
        <v>0.5</v>
      </c>
    </row>
    <row r="57" s="20" customFormat="true" ht="25.5" hidden="false" customHeight="false" outlineLevel="0" collapsed="false">
      <c r="A57" s="27" t="n">
        <v>9</v>
      </c>
      <c r="B57" s="18" t="s">
        <v>72</v>
      </c>
      <c r="C57" s="30" t="n">
        <f aca="false">C39+C40-C41-C51</f>
        <v>84.6000000000002</v>
      </c>
      <c r="D57" s="30" t="n">
        <f aca="false">D39+D40-D41-D51</f>
        <v>99.1</v>
      </c>
      <c r="E57" s="30" t="n">
        <f aca="false">E39+E40-E41-E51</f>
        <v>236</v>
      </c>
      <c r="F57" s="30" t="n">
        <f aca="false">F39+F40-F41-F51</f>
        <v>423</v>
      </c>
      <c r="G57" s="30" t="n">
        <f aca="false">G39+G40-G41-G51</f>
        <v>6.49999999999998</v>
      </c>
      <c r="H57" s="30" t="n">
        <f aca="false">H39+H40-H41-H51</f>
        <v>98</v>
      </c>
      <c r="I57" s="30" t="n">
        <f aca="false">I39+I40-I41-I51</f>
        <v>150.9</v>
      </c>
      <c r="J57" s="30" t="n">
        <f aca="false">J39+J40-J41-J51</f>
        <v>167.6</v>
      </c>
      <c r="K57" s="30" t="n">
        <f aca="false">K39+K40-K41-K51</f>
        <v>423.3</v>
      </c>
      <c r="L57" s="30" t="n">
        <f aca="false">K57-F57</f>
        <v>0.300000000000409</v>
      </c>
    </row>
    <row r="58" s="23" customFormat="true" ht="12.75" hidden="false" customHeight="false" outlineLevel="0" collapsed="false">
      <c r="A58" s="28" t="n">
        <v>10</v>
      </c>
      <c r="B58" s="22" t="s">
        <v>73</v>
      </c>
      <c r="C58" s="16"/>
      <c r="D58" s="10"/>
      <c r="E58" s="16"/>
      <c r="F58" s="16" t="n">
        <f aca="false">G58+H58+I58+J58</f>
        <v>0</v>
      </c>
      <c r="G58" s="16"/>
      <c r="H58" s="16"/>
      <c r="I58" s="16"/>
      <c r="J58" s="16"/>
      <c r="K58" s="16"/>
      <c r="L58" s="14"/>
    </row>
    <row r="59" s="23" customFormat="true" ht="12.75" hidden="false" customHeight="false" outlineLevel="0" collapsed="false">
      <c r="A59" s="28" t="n">
        <v>11</v>
      </c>
      <c r="B59" s="22" t="s">
        <v>74</v>
      </c>
      <c r="C59" s="16"/>
      <c r="D59" s="10"/>
      <c r="E59" s="16"/>
      <c r="F59" s="16" t="n">
        <f aca="false">G59+H59+I59+J59</f>
        <v>0</v>
      </c>
      <c r="G59" s="16"/>
      <c r="H59" s="16"/>
      <c r="I59" s="16"/>
      <c r="J59" s="16"/>
      <c r="K59" s="19"/>
      <c r="L59" s="14"/>
    </row>
    <row r="60" customFormat="false" ht="12" hidden="false" customHeight="true" outlineLevel="0" collapsed="false">
      <c r="A60" s="7" t="n">
        <v>1</v>
      </c>
      <c r="B60" s="7" t="n">
        <v>2</v>
      </c>
      <c r="C60" s="7" t="n">
        <v>5</v>
      </c>
      <c r="D60" s="7" t="n">
        <v>4</v>
      </c>
      <c r="E60" s="7" t="n">
        <v>5</v>
      </c>
      <c r="F60" s="7" t="n">
        <v>6</v>
      </c>
      <c r="G60" s="7" t="n">
        <v>7</v>
      </c>
      <c r="H60" s="7" t="n">
        <v>8</v>
      </c>
      <c r="I60" s="7" t="n">
        <v>9</v>
      </c>
      <c r="J60" s="7" t="n">
        <v>10</v>
      </c>
      <c r="K60" s="7" t="n">
        <v>11</v>
      </c>
      <c r="L60" s="7" t="n">
        <v>12</v>
      </c>
    </row>
    <row r="61" s="20" customFormat="true" ht="42" hidden="false" customHeight="true" outlineLevel="0" collapsed="false">
      <c r="A61" s="27" t="n">
        <v>12</v>
      </c>
      <c r="B61" s="18" t="s">
        <v>75</v>
      </c>
      <c r="C61" s="19" t="n">
        <f aca="false">C57</f>
        <v>84.6000000000002</v>
      </c>
      <c r="D61" s="19" t="n">
        <f aca="false">D57</f>
        <v>99.1</v>
      </c>
      <c r="E61" s="19" t="n">
        <f aca="false">E57</f>
        <v>236</v>
      </c>
      <c r="F61" s="19" t="n">
        <f aca="false">F57</f>
        <v>423</v>
      </c>
      <c r="G61" s="19" t="n">
        <f aca="false">G57</f>
        <v>6.49999999999998</v>
      </c>
      <c r="H61" s="19" t="n">
        <f aca="false">H57</f>
        <v>98</v>
      </c>
      <c r="I61" s="19" t="n">
        <f aca="false">I57</f>
        <v>150.9</v>
      </c>
      <c r="J61" s="19" t="n">
        <f aca="false">J57</f>
        <v>167.6</v>
      </c>
      <c r="K61" s="19" t="n">
        <f aca="false">K57</f>
        <v>423.3</v>
      </c>
      <c r="L61" s="14" t="n">
        <f aca="false">K61-F61</f>
        <v>0.300000000000409</v>
      </c>
    </row>
    <row r="62" s="23" customFormat="true" ht="12.75" hidden="false" customHeight="false" outlineLevel="0" collapsed="false">
      <c r="A62" s="28" t="n">
        <v>13</v>
      </c>
      <c r="B62" s="22" t="s">
        <v>76</v>
      </c>
      <c r="C62" s="16" t="n">
        <v>15.3</v>
      </c>
      <c r="D62" s="10" t="n">
        <v>17.8</v>
      </c>
      <c r="E62" s="16" t="n">
        <v>43.3</v>
      </c>
      <c r="F62" s="31" t="n">
        <f aca="false">F61*18/100</f>
        <v>76.14</v>
      </c>
      <c r="G62" s="32" t="n">
        <f aca="false">G61*18/100</f>
        <v>1.17</v>
      </c>
      <c r="H62" s="32" t="n">
        <f aca="false">H61*18/100</f>
        <v>17.64</v>
      </c>
      <c r="I62" s="32" t="n">
        <f aca="false">I61*18/100</f>
        <v>27.162</v>
      </c>
      <c r="J62" s="32" t="n">
        <f aca="false">J61*18/100</f>
        <v>30.168</v>
      </c>
      <c r="K62" s="5" t="n">
        <v>76.2</v>
      </c>
      <c r="L62" s="14" t="n">
        <f aca="false">K62-F62</f>
        <v>0.0600000000000023</v>
      </c>
    </row>
    <row r="63" s="20" customFormat="true" ht="12.75" hidden="false" customHeight="false" outlineLevel="0" collapsed="false">
      <c r="A63" s="27" t="n">
        <v>14</v>
      </c>
      <c r="B63" s="18" t="s">
        <v>77</v>
      </c>
      <c r="C63" s="19" t="n">
        <f aca="false">C61-C62</f>
        <v>69.3000000000002</v>
      </c>
      <c r="D63" s="19" t="n">
        <f aca="false">D61-D62</f>
        <v>81.3</v>
      </c>
      <c r="E63" s="19" t="n">
        <f aca="false">E61-E62</f>
        <v>192.7</v>
      </c>
      <c r="F63" s="19" t="n">
        <f aca="false">F61-F62</f>
        <v>346.86</v>
      </c>
      <c r="G63" s="19" t="n">
        <f aca="false">G61-G62</f>
        <v>5.32999999999999</v>
      </c>
      <c r="H63" s="19" t="n">
        <f aca="false">H61-H62</f>
        <v>80.36</v>
      </c>
      <c r="I63" s="19" t="n">
        <f aca="false">I61-I62</f>
        <v>123.738</v>
      </c>
      <c r="J63" s="19" t="n">
        <f aca="false">J61-J62</f>
        <v>137.432</v>
      </c>
      <c r="K63" s="19" t="n">
        <f aca="false">K61-K62</f>
        <v>347.1</v>
      </c>
      <c r="L63" s="14" t="n">
        <f aca="false">K63-F63</f>
        <v>0.240000000000407</v>
      </c>
    </row>
    <row r="64" s="23" customFormat="true" ht="12.75" hidden="false" customHeight="false" outlineLevel="0" collapsed="false">
      <c r="A64" s="28" t="n">
        <v>15</v>
      </c>
      <c r="B64" s="22" t="s">
        <v>78</v>
      </c>
      <c r="C64" s="16" t="n">
        <v>10.8</v>
      </c>
      <c r="D64" s="10" t="n">
        <v>12.2</v>
      </c>
      <c r="E64" s="16" t="n">
        <v>29.4</v>
      </c>
      <c r="F64" s="16" t="n">
        <f aca="false">G64+H64+I64+J64</f>
        <v>52.629</v>
      </c>
      <c r="G64" s="16" t="n">
        <f aca="false">(G63+1)*15/100</f>
        <v>0.949499999999998</v>
      </c>
      <c r="H64" s="16" t="n">
        <f aca="false">(H63+1)*15/100</f>
        <v>12.204</v>
      </c>
      <c r="I64" s="16" t="n">
        <f aca="false">(I63+1)*15/100</f>
        <v>18.7107</v>
      </c>
      <c r="J64" s="16" t="n">
        <f aca="false">(J63+1)*15/100</f>
        <v>20.7648</v>
      </c>
      <c r="K64" s="10" t="n">
        <v>53.1</v>
      </c>
      <c r="L64" s="14" t="n">
        <f aca="false">K64-F64</f>
        <v>0.471000000000004</v>
      </c>
    </row>
    <row r="65" customFormat="false" ht="12.75" hidden="false" customHeight="false" outlineLevel="0" collapsed="false">
      <c r="A65" s="33" t="n">
        <v>16</v>
      </c>
      <c r="B65" s="9" t="s">
        <v>79</v>
      </c>
      <c r="C65" s="10" t="n">
        <f aca="false">C63/C15*100</f>
        <v>4.93449159783539</v>
      </c>
      <c r="D65" s="10" t="n">
        <f aca="false">D63/D15*100</f>
        <v>5.75453001132503</v>
      </c>
      <c r="E65" s="10" t="n">
        <f aca="false">E63/E15*100</f>
        <v>9.99118577280034</v>
      </c>
      <c r="F65" s="10" t="n">
        <f aca="false">F63/F15*100</f>
        <v>15.4407051282051</v>
      </c>
      <c r="G65" s="10" t="n">
        <f aca="false">G63/G15*100</f>
        <v>1.25441280301247</v>
      </c>
      <c r="H65" s="10" t="n">
        <f aca="false">H63/H15*100</f>
        <v>15.9824980111376</v>
      </c>
      <c r="I65" s="10" t="n">
        <f aca="false">I63/I15*100</f>
        <v>19.6284898477157</v>
      </c>
      <c r="J65" s="10" t="n">
        <f aca="false">J63/J15*100</f>
        <v>19.9668749091966</v>
      </c>
      <c r="K65" s="10" t="n">
        <f aca="false">K63/K15*100</f>
        <v>17.8834561286002</v>
      </c>
      <c r="L65" s="14" t="n">
        <f aca="false">K65-F65</f>
        <v>2.44275100039503</v>
      </c>
    </row>
    <row r="66" customFormat="false" ht="25.5" hidden="false" customHeight="false" outlineLevel="0" collapsed="false">
      <c r="A66" s="33" t="n">
        <v>17</v>
      </c>
      <c r="B66" s="9" t="s">
        <v>80</v>
      </c>
      <c r="C66" s="10" t="n">
        <v>58</v>
      </c>
      <c r="D66" s="10" t="n">
        <v>69.1</v>
      </c>
      <c r="E66" s="10" t="n">
        <v>163.3</v>
      </c>
      <c r="F66" s="10" t="n">
        <f aca="false">F63-F64</f>
        <v>294.231</v>
      </c>
      <c r="G66" s="10"/>
      <c r="H66" s="10"/>
      <c r="I66" s="10"/>
      <c r="J66" s="10"/>
      <c r="K66" s="10" t="n">
        <f aca="false">K63-K64</f>
        <v>294</v>
      </c>
      <c r="L66" s="14"/>
    </row>
    <row r="67" customFormat="false" ht="13.5" hidden="false" customHeight="false" outlineLevel="0" collapsed="false">
      <c r="A67" s="33"/>
      <c r="B67" s="34" t="s">
        <v>81</v>
      </c>
      <c r="C67" s="10" t="n">
        <f aca="false">SUM(C68:C71)</f>
        <v>191.6</v>
      </c>
      <c r="D67" s="10"/>
      <c r="E67" s="10" t="n">
        <f aca="false">SUM(E68:E71)</f>
        <v>249.5</v>
      </c>
      <c r="F67" s="14" t="n">
        <f aca="false">SUM(F68:F71)</f>
        <v>359.8</v>
      </c>
      <c r="G67" s="10"/>
      <c r="H67" s="10"/>
      <c r="I67" s="10"/>
      <c r="J67" s="10"/>
      <c r="K67" s="14" t="n">
        <f aca="false">SUM(K68:K71)</f>
        <v>359.8</v>
      </c>
      <c r="L67" s="14"/>
    </row>
    <row r="68" customFormat="false" ht="12.75" hidden="false" customHeight="false" outlineLevel="0" collapsed="false">
      <c r="A68" s="33"/>
      <c r="B68" s="35" t="s">
        <v>82</v>
      </c>
      <c r="C68" s="10" t="n">
        <v>149.4</v>
      </c>
      <c r="D68" s="10"/>
      <c r="E68" s="36" t="n">
        <v>181.3</v>
      </c>
      <c r="F68" s="10" t="n">
        <v>235.4</v>
      </c>
      <c r="G68" s="10"/>
      <c r="H68" s="10"/>
      <c r="I68" s="10"/>
      <c r="J68" s="10"/>
      <c r="K68" s="10" t="n">
        <v>235.4</v>
      </c>
      <c r="L68" s="14"/>
    </row>
    <row r="69" customFormat="false" ht="12.75" hidden="false" customHeight="false" outlineLevel="0" collapsed="false">
      <c r="A69" s="33"/>
      <c r="B69" s="35" t="s">
        <v>83</v>
      </c>
      <c r="C69" s="10" t="n">
        <v>3.7</v>
      </c>
      <c r="D69" s="10"/>
      <c r="E69" s="36" t="n">
        <v>21.1</v>
      </c>
      <c r="F69" s="10" t="n">
        <v>56.3</v>
      </c>
      <c r="G69" s="10"/>
      <c r="H69" s="10"/>
      <c r="I69" s="10"/>
      <c r="J69" s="10"/>
      <c r="K69" s="10" t="n">
        <v>56.3</v>
      </c>
      <c r="L69" s="14"/>
    </row>
    <row r="70" customFormat="false" ht="12.75" hidden="false" customHeight="false" outlineLevel="0" collapsed="false">
      <c r="A70" s="33"/>
      <c r="B70" s="35" t="s">
        <v>84</v>
      </c>
      <c r="C70" s="10" t="n">
        <v>1.5</v>
      </c>
      <c r="D70" s="10"/>
      <c r="E70" s="36" t="n">
        <v>4.3</v>
      </c>
      <c r="F70" s="10" t="n">
        <v>9</v>
      </c>
      <c r="G70" s="10"/>
      <c r="H70" s="10"/>
      <c r="I70" s="10"/>
      <c r="J70" s="10"/>
      <c r="K70" s="10" t="n">
        <v>9</v>
      </c>
      <c r="L70" s="14"/>
    </row>
    <row r="71" customFormat="false" ht="12.75" hidden="false" customHeight="false" outlineLevel="0" collapsed="false">
      <c r="A71" s="33"/>
      <c r="B71" s="37" t="s">
        <v>85</v>
      </c>
      <c r="C71" s="10" t="n">
        <v>37</v>
      </c>
      <c r="D71" s="10"/>
      <c r="E71" s="36" t="n">
        <v>42.8</v>
      </c>
      <c r="F71" s="10" t="n">
        <v>59.1</v>
      </c>
      <c r="G71" s="10"/>
      <c r="H71" s="10"/>
      <c r="I71" s="10"/>
      <c r="J71" s="10"/>
      <c r="K71" s="10" t="n">
        <v>59.1</v>
      </c>
      <c r="L71" s="14"/>
    </row>
    <row r="72" customFormat="false" ht="13.5" hidden="false" customHeight="false" outlineLevel="0" collapsed="false">
      <c r="A72" s="38"/>
      <c r="B72" s="39" t="s">
        <v>86</v>
      </c>
      <c r="C72" s="10" t="n">
        <f aca="false">C73+C74+C75+C76</f>
        <v>58</v>
      </c>
      <c r="D72" s="10" t="n">
        <f aca="false">D73+D74+D75+D76</f>
        <v>69.1</v>
      </c>
      <c r="E72" s="10" t="n">
        <f aca="false">E73+E74+E75+E76</f>
        <v>163.3</v>
      </c>
      <c r="F72" s="14" t="n">
        <f aca="false">SUM(F73:F76)</f>
        <v>294.231</v>
      </c>
      <c r="G72" s="10"/>
      <c r="H72" s="10"/>
      <c r="I72" s="10"/>
      <c r="J72" s="10"/>
      <c r="K72" s="14" t="n">
        <f aca="false">SUM(K73:K76)</f>
        <v>294</v>
      </c>
      <c r="L72" s="14"/>
    </row>
    <row r="73" customFormat="false" ht="12.75" hidden="false" customHeight="false" outlineLevel="0" collapsed="false">
      <c r="A73" s="38"/>
      <c r="B73" s="9" t="s">
        <v>87</v>
      </c>
      <c r="C73" s="10" t="n">
        <v>31.9</v>
      </c>
      <c r="D73" s="10" t="n">
        <v>38</v>
      </c>
      <c r="E73" s="10" t="n">
        <v>89.8</v>
      </c>
      <c r="F73" s="10" t="n">
        <f aca="false">F66*55/100</f>
        <v>161.82705</v>
      </c>
      <c r="G73" s="10"/>
      <c r="H73" s="10"/>
      <c r="I73" s="10"/>
      <c r="J73" s="10"/>
      <c r="K73" s="10" t="n">
        <v>161.7</v>
      </c>
      <c r="L73" s="14"/>
    </row>
    <row r="74" customFormat="false" ht="12.75" hidden="false" customHeight="false" outlineLevel="0" collapsed="false">
      <c r="A74" s="38"/>
      <c r="B74" s="9" t="s">
        <v>88</v>
      </c>
      <c r="C74" s="10" t="n">
        <v>17.4</v>
      </c>
      <c r="D74" s="10" t="n">
        <v>20.7</v>
      </c>
      <c r="E74" s="10" t="n">
        <v>49</v>
      </c>
      <c r="F74" s="10" t="n">
        <f aca="false">F66*30/100</f>
        <v>88.2693</v>
      </c>
      <c r="G74" s="10"/>
      <c r="H74" s="10"/>
      <c r="I74" s="10"/>
      <c r="J74" s="10"/>
      <c r="K74" s="10" t="n">
        <v>88.2</v>
      </c>
      <c r="L74" s="14"/>
    </row>
    <row r="75" customFormat="false" ht="12.75" hidden="false" customHeight="false" outlineLevel="0" collapsed="false">
      <c r="A75" s="38"/>
      <c r="B75" s="35" t="s">
        <v>89</v>
      </c>
      <c r="C75" s="10" t="n">
        <v>2.9</v>
      </c>
      <c r="D75" s="10" t="n">
        <v>3.5</v>
      </c>
      <c r="E75" s="10" t="n">
        <v>8.2</v>
      </c>
      <c r="F75" s="10" t="n">
        <f aca="false">F66*5/100</f>
        <v>14.71155</v>
      </c>
      <c r="G75" s="10"/>
      <c r="H75" s="10"/>
      <c r="I75" s="10"/>
      <c r="J75" s="10"/>
      <c r="K75" s="10" t="n">
        <v>14.7</v>
      </c>
      <c r="L75" s="14"/>
    </row>
    <row r="76" customFormat="false" ht="12.75" hidden="false" customHeight="false" outlineLevel="0" collapsed="false">
      <c r="A76" s="38"/>
      <c r="B76" s="37" t="s">
        <v>90</v>
      </c>
      <c r="C76" s="10" t="n">
        <v>5.8</v>
      </c>
      <c r="D76" s="10" t="n">
        <v>6.9</v>
      </c>
      <c r="E76" s="10" t="n">
        <v>16.3</v>
      </c>
      <c r="F76" s="10" t="n">
        <f aca="false">F66*10/100</f>
        <v>29.4231</v>
      </c>
      <c r="G76" s="10"/>
      <c r="H76" s="10"/>
      <c r="I76" s="10"/>
      <c r="J76" s="10"/>
      <c r="K76" s="10" t="n">
        <v>29.4</v>
      </c>
      <c r="L76" s="14"/>
    </row>
    <row r="77" customFormat="false" ht="12.75" hidden="false" customHeight="true" outlineLevel="0" collapsed="false">
      <c r="A77" s="40"/>
      <c r="B77" s="41" t="s">
        <v>91</v>
      </c>
      <c r="C77" s="10" t="n">
        <f aca="false">C78+C79+C80</f>
        <v>0</v>
      </c>
      <c r="D77" s="10"/>
      <c r="E77" s="10" t="n">
        <f aca="false">E78+E79+E80</f>
        <v>53</v>
      </c>
      <c r="F77" s="10"/>
      <c r="G77" s="10"/>
      <c r="H77" s="10"/>
      <c r="I77" s="10"/>
      <c r="J77" s="10"/>
      <c r="K77" s="14" t="n">
        <f aca="false">K78+K79+K80</f>
        <v>366.2</v>
      </c>
      <c r="L77" s="10"/>
    </row>
    <row r="78" customFormat="false" ht="12.75" hidden="false" customHeight="false" outlineLevel="0" collapsed="false">
      <c r="A78" s="33"/>
      <c r="B78" s="9" t="s">
        <v>92</v>
      </c>
      <c r="C78" s="10"/>
      <c r="D78" s="10"/>
      <c r="E78" s="10" t="n">
        <v>35.8</v>
      </c>
      <c r="F78" s="10"/>
      <c r="G78" s="10"/>
      <c r="H78" s="10"/>
      <c r="I78" s="10"/>
      <c r="J78" s="10"/>
      <c r="K78" s="10" t="n">
        <v>227.6</v>
      </c>
      <c r="L78" s="10"/>
    </row>
    <row r="79" customFormat="false" ht="12.75" hidden="false" customHeight="false" outlineLevel="0" collapsed="false">
      <c r="A79" s="38"/>
      <c r="B79" s="9" t="s">
        <v>93</v>
      </c>
      <c r="C79" s="10"/>
      <c r="D79" s="10"/>
      <c r="E79" s="10" t="n">
        <v>13.8</v>
      </c>
      <c r="F79" s="10"/>
      <c r="G79" s="10"/>
      <c r="H79" s="10"/>
      <c r="I79" s="10"/>
      <c r="J79" s="10"/>
      <c r="K79" s="10" t="n">
        <v>129.6</v>
      </c>
      <c r="L79" s="10"/>
    </row>
    <row r="80" customFormat="false" ht="12.75" hidden="false" customHeight="false" outlineLevel="0" collapsed="false">
      <c r="A80" s="38"/>
      <c r="B80" s="35" t="s">
        <v>84</v>
      </c>
      <c r="C80" s="10"/>
      <c r="D80" s="10"/>
      <c r="E80" s="10" t="n">
        <v>3.4</v>
      </c>
      <c r="F80" s="10"/>
      <c r="G80" s="42"/>
      <c r="H80" s="42"/>
      <c r="I80" s="42"/>
      <c r="J80" s="42"/>
      <c r="K80" s="11" t="n">
        <v>9</v>
      </c>
      <c r="L80" s="42"/>
    </row>
    <row r="81" customFormat="false" ht="12.75" hidden="false" customHeight="false" outlineLevel="0" collapsed="false">
      <c r="A81" s="43"/>
      <c r="B81" s="37" t="s">
        <v>85</v>
      </c>
      <c r="C81" s="36"/>
      <c r="D81" s="10"/>
      <c r="E81" s="36" t="n">
        <v>0</v>
      </c>
      <c r="F81" s="10"/>
      <c r="G81" s="42"/>
      <c r="H81" s="42"/>
      <c r="I81" s="42"/>
      <c r="J81" s="42"/>
      <c r="K81" s="11" t="n">
        <v>0</v>
      </c>
      <c r="L81" s="42"/>
    </row>
    <row r="82" customFormat="false" ht="13.5" hidden="false" customHeight="false" outlineLevel="0" collapsed="false">
      <c r="A82" s="44"/>
      <c r="B82" s="45" t="s">
        <v>94</v>
      </c>
      <c r="C82" s="36" t="n">
        <f aca="false">SUM(C83:C86)</f>
        <v>249.5</v>
      </c>
      <c r="D82" s="10"/>
      <c r="E82" s="36" t="n">
        <f aca="false">SUM(E83:E86)</f>
        <v>359.8</v>
      </c>
      <c r="F82" s="10"/>
      <c r="G82" s="42"/>
      <c r="H82" s="42"/>
      <c r="I82" s="42"/>
      <c r="J82" s="42"/>
      <c r="K82" s="46" t="n">
        <f aca="false">SUM(K83:K86)</f>
        <v>287.6</v>
      </c>
      <c r="L82" s="42"/>
    </row>
    <row r="83" customFormat="false" ht="12.75" hidden="false" customHeight="false" outlineLevel="0" collapsed="false">
      <c r="A83" s="44"/>
      <c r="B83" s="35" t="s">
        <v>82</v>
      </c>
      <c r="C83" s="36" t="n">
        <v>181.3</v>
      </c>
      <c r="D83" s="10"/>
      <c r="E83" s="36" t="n">
        <v>235.4</v>
      </c>
      <c r="F83" s="10"/>
      <c r="G83" s="42"/>
      <c r="H83" s="42"/>
      <c r="I83" s="42"/>
      <c r="J83" s="42"/>
      <c r="K83" s="11" t="n">
        <v>169.5</v>
      </c>
      <c r="L83" s="42"/>
    </row>
    <row r="84" customFormat="false" ht="12.75" hidden="false" customHeight="false" outlineLevel="0" collapsed="false">
      <c r="A84" s="44"/>
      <c r="B84" s="35" t="s">
        <v>83</v>
      </c>
      <c r="C84" s="36" t="n">
        <v>21.1</v>
      </c>
      <c r="D84" s="10"/>
      <c r="E84" s="36" t="n">
        <v>56.3</v>
      </c>
      <c r="F84" s="10"/>
      <c r="G84" s="42"/>
      <c r="H84" s="42"/>
      <c r="I84" s="42"/>
      <c r="J84" s="42"/>
      <c r="K84" s="11" t="n">
        <v>14.9</v>
      </c>
      <c r="L84" s="42"/>
    </row>
    <row r="85" customFormat="false" ht="12.75" hidden="false" customHeight="false" outlineLevel="0" collapsed="false">
      <c r="A85" s="44"/>
      <c r="B85" s="35" t="s">
        <v>84</v>
      </c>
      <c r="C85" s="36" t="n">
        <v>4.3</v>
      </c>
      <c r="D85" s="10"/>
      <c r="E85" s="36" t="n">
        <v>9</v>
      </c>
      <c r="F85" s="10"/>
      <c r="G85" s="42"/>
      <c r="H85" s="42"/>
      <c r="I85" s="42"/>
      <c r="J85" s="42"/>
      <c r="K85" s="11" t="n">
        <v>14.7</v>
      </c>
      <c r="L85" s="42"/>
    </row>
    <row r="86" customFormat="false" ht="12.75" hidden="false" customHeight="false" outlineLevel="0" collapsed="false">
      <c r="A86" s="44"/>
      <c r="B86" s="37" t="s">
        <v>85</v>
      </c>
      <c r="C86" s="36" t="n">
        <v>42.8</v>
      </c>
      <c r="D86" s="10"/>
      <c r="E86" s="36" t="n">
        <v>59.1</v>
      </c>
      <c r="F86" s="10"/>
      <c r="G86" s="42"/>
      <c r="H86" s="42"/>
      <c r="I86" s="42"/>
      <c r="J86" s="42"/>
      <c r="K86" s="11" t="n">
        <v>88.5</v>
      </c>
      <c r="L86" s="42"/>
    </row>
    <row r="87" customFormat="false" ht="25.5" hidden="false" customHeight="true" outlineLevel="0" collapsed="false">
      <c r="A87" s="47" t="n">
        <v>18</v>
      </c>
      <c r="B87" s="48" t="s">
        <v>95</v>
      </c>
      <c r="C87" s="10" t="n">
        <v>82.8</v>
      </c>
      <c r="D87" s="10"/>
      <c r="E87" s="10"/>
      <c r="F87" s="10"/>
      <c r="G87" s="42"/>
      <c r="H87" s="42"/>
      <c r="I87" s="42"/>
      <c r="J87" s="42"/>
      <c r="K87" s="42"/>
      <c r="L87" s="42"/>
    </row>
    <row r="88" customFormat="false" ht="18.75" hidden="false" customHeight="true" outlineLevel="0" collapsed="false">
      <c r="A88" s="47"/>
      <c r="B88" s="9" t="s">
        <v>96</v>
      </c>
      <c r="C88" s="10" t="n">
        <v>82.8</v>
      </c>
      <c r="D88" s="10"/>
      <c r="E88" s="10"/>
      <c r="F88" s="10"/>
      <c r="G88" s="42"/>
      <c r="H88" s="42"/>
      <c r="I88" s="42"/>
      <c r="J88" s="42"/>
      <c r="K88" s="42"/>
      <c r="L88" s="42"/>
    </row>
    <row r="89" customFormat="false" ht="14.25" hidden="false" customHeight="true" outlineLevel="0" collapsed="false">
      <c r="A89" s="47"/>
      <c r="B89" s="9" t="s">
        <v>97</v>
      </c>
      <c r="C89" s="10" t="n">
        <v>80.7</v>
      </c>
      <c r="D89" s="10"/>
      <c r="E89" s="10"/>
      <c r="F89" s="10"/>
      <c r="G89" s="42"/>
      <c r="H89" s="42"/>
      <c r="I89" s="42"/>
      <c r="J89" s="42"/>
      <c r="K89" s="42"/>
      <c r="L89" s="42"/>
    </row>
    <row r="90" customFormat="false" ht="15.75" hidden="false" customHeight="true" outlineLevel="0" collapsed="false">
      <c r="A90" s="47"/>
      <c r="B90" s="9" t="s">
        <v>96</v>
      </c>
      <c r="C90" s="10" t="n">
        <v>80.7</v>
      </c>
      <c r="D90" s="10"/>
      <c r="E90" s="10"/>
      <c r="F90" s="10"/>
      <c r="G90" s="42"/>
      <c r="H90" s="42"/>
      <c r="I90" s="42"/>
      <c r="J90" s="42"/>
      <c r="K90" s="42"/>
      <c r="L90" s="42"/>
    </row>
    <row r="91" customFormat="false" ht="15.75" hidden="false" customHeight="true" outlineLevel="0" collapsed="false">
      <c r="A91" s="47"/>
      <c r="B91" s="9" t="s">
        <v>98</v>
      </c>
      <c r="C91" s="10"/>
      <c r="D91" s="10"/>
      <c r="E91" s="10" t="n">
        <v>83.3</v>
      </c>
      <c r="F91" s="10"/>
      <c r="G91" s="42"/>
      <c r="H91" s="42"/>
      <c r="I91" s="42"/>
      <c r="J91" s="42"/>
      <c r="K91" s="42"/>
      <c r="L91" s="42"/>
    </row>
    <row r="92" customFormat="false" ht="13.5" hidden="false" customHeight="true" outlineLevel="0" collapsed="false">
      <c r="A92" s="47"/>
      <c r="B92" s="9" t="s">
        <v>96</v>
      </c>
      <c r="C92" s="10"/>
      <c r="D92" s="10"/>
      <c r="E92" s="10" t="n">
        <v>83.3</v>
      </c>
      <c r="F92" s="10"/>
      <c r="G92" s="42"/>
      <c r="H92" s="42"/>
      <c r="I92" s="42"/>
      <c r="J92" s="42"/>
      <c r="K92" s="42"/>
      <c r="L92" s="42"/>
    </row>
    <row r="93" customFormat="false" ht="13.5" hidden="false" customHeight="true" outlineLevel="0" collapsed="false">
      <c r="A93" s="47"/>
      <c r="B93" s="9" t="s">
        <v>99</v>
      </c>
      <c r="C93" s="10"/>
      <c r="D93" s="10"/>
      <c r="E93" s="10"/>
      <c r="F93" s="10" t="n">
        <v>83.3</v>
      </c>
      <c r="G93" s="42"/>
      <c r="H93" s="42"/>
      <c r="I93" s="42"/>
      <c r="J93" s="42"/>
      <c r="K93" s="11" t="n">
        <v>105.2</v>
      </c>
      <c r="L93" s="11" t="n">
        <f aca="false">K93-F93</f>
        <v>21.9</v>
      </c>
    </row>
    <row r="94" customFormat="false" ht="12.75" hidden="false" customHeight="false" outlineLevel="0" collapsed="false">
      <c r="A94" s="47"/>
      <c r="B94" s="9" t="s">
        <v>96</v>
      </c>
      <c r="C94" s="10"/>
      <c r="D94" s="10"/>
      <c r="E94" s="10"/>
      <c r="F94" s="10" t="n">
        <v>83.3</v>
      </c>
      <c r="G94" s="42"/>
      <c r="H94" s="42"/>
      <c r="I94" s="42"/>
      <c r="J94" s="42"/>
      <c r="K94" s="11" t="n">
        <v>105.2</v>
      </c>
      <c r="L94" s="11" t="n">
        <f aca="false">K94-F94</f>
        <v>21.9</v>
      </c>
    </row>
    <row r="95" customFormat="false" ht="42" hidden="false" customHeight="true" outlineLevel="0" collapsed="false">
      <c r="A95" s="47" t="n">
        <v>19</v>
      </c>
      <c r="B95" s="9" t="s">
        <v>100</v>
      </c>
      <c r="C95" s="10" t="n">
        <v>87.5</v>
      </c>
      <c r="D95" s="10"/>
      <c r="E95" s="10"/>
      <c r="F95" s="10"/>
      <c r="G95" s="42"/>
      <c r="H95" s="42"/>
      <c r="I95" s="42"/>
      <c r="J95" s="42"/>
      <c r="K95" s="42"/>
      <c r="L95" s="42"/>
    </row>
    <row r="96" customFormat="false" ht="15.75" hidden="false" customHeight="true" outlineLevel="0" collapsed="false">
      <c r="A96" s="47"/>
      <c r="B96" s="9" t="s">
        <v>101</v>
      </c>
      <c r="C96" s="10"/>
      <c r="D96" s="10"/>
      <c r="E96" s="10"/>
      <c r="F96" s="10"/>
      <c r="G96" s="42"/>
      <c r="H96" s="42"/>
      <c r="I96" s="42"/>
      <c r="J96" s="42"/>
      <c r="K96" s="42"/>
      <c r="L96" s="42"/>
    </row>
    <row r="97" customFormat="false" ht="16.5" hidden="false" customHeight="true" outlineLevel="0" collapsed="false">
      <c r="A97" s="47"/>
      <c r="B97" s="9" t="s">
        <v>97</v>
      </c>
      <c r="C97" s="10" t="n">
        <v>61.8</v>
      </c>
      <c r="D97" s="10"/>
      <c r="E97" s="10"/>
      <c r="F97" s="10"/>
      <c r="G97" s="42"/>
      <c r="H97" s="42"/>
      <c r="I97" s="42"/>
      <c r="J97" s="42"/>
      <c r="K97" s="42"/>
      <c r="L97" s="42"/>
    </row>
    <row r="98" customFormat="false" ht="16.5" hidden="false" customHeight="true" outlineLevel="0" collapsed="false">
      <c r="A98" s="47"/>
      <c r="B98" s="9" t="s">
        <v>101</v>
      </c>
      <c r="C98" s="10"/>
      <c r="D98" s="10"/>
      <c r="E98" s="10"/>
      <c r="F98" s="10"/>
      <c r="G98" s="42"/>
      <c r="H98" s="42"/>
      <c r="I98" s="42"/>
      <c r="J98" s="42"/>
      <c r="K98" s="42"/>
      <c r="L98" s="42"/>
    </row>
    <row r="99" customFormat="false" ht="15.75" hidden="false" customHeight="true" outlineLevel="0" collapsed="false">
      <c r="A99" s="47"/>
      <c r="B99" s="9" t="s">
        <v>98</v>
      </c>
      <c r="C99" s="10"/>
      <c r="D99" s="10"/>
      <c r="E99" s="10" t="n">
        <v>116.4</v>
      </c>
      <c r="F99" s="10"/>
      <c r="G99" s="42"/>
      <c r="H99" s="42"/>
      <c r="I99" s="42"/>
      <c r="J99" s="42"/>
      <c r="K99" s="49"/>
      <c r="L99" s="49"/>
    </row>
    <row r="100" customFormat="false" ht="15.75" hidden="false" customHeight="true" outlineLevel="0" collapsed="false">
      <c r="A100" s="47"/>
      <c r="B100" s="9" t="s">
        <v>101</v>
      </c>
      <c r="C100" s="10"/>
      <c r="D100" s="10"/>
      <c r="E100" s="10"/>
      <c r="F100" s="10"/>
      <c r="G100" s="42"/>
      <c r="H100" s="42"/>
      <c r="I100" s="42"/>
      <c r="J100" s="42"/>
      <c r="K100" s="49"/>
      <c r="L100" s="49"/>
    </row>
    <row r="101" customFormat="false" ht="15.75" hidden="false" customHeight="true" outlineLevel="0" collapsed="false">
      <c r="A101" s="47"/>
      <c r="B101" s="9" t="s">
        <v>99</v>
      </c>
      <c r="C101" s="10"/>
      <c r="D101" s="10"/>
      <c r="E101" s="10"/>
      <c r="F101" s="10" t="n">
        <v>116.4</v>
      </c>
      <c r="G101" s="42"/>
      <c r="H101" s="42"/>
      <c r="I101" s="42"/>
      <c r="J101" s="42"/>
      <c r="K101" s="10" t="n">
        <v>145</v>
      </c>
      <c r="L101" s="11" t="n">
        <f aca="false">K101-F101</f>
        <v>28.6</v>
      </c>
    </row>
    <row r="102" customFormat="false" ht="15" hidden="false" customHeight="true" outlineLevel="0" collapsed="false">
      <c r="A102" s="47"/>
      <c r="B102" s="9" t="s">
        <v>101</v>
      </c>
      <c r="C102" s="10"/>
      <c r="D102" s="10"/>
      <c r="E102" s="10"/>
      <c r="F102" s="10"/>
      <c r="G102" s="42"/>
      <c r="H102" s="42"/>
      <c r="I102" s="42"/>
      <c r="J102" s="42"/>
      <c r="K102" s="49"/>
      <c r="L102" s="49"/>
    </row>
    <row r="103" customFormat="false" ht="25.5" hidden="false" customHeight="false" outlineLevel="0" collapsed="false">
      <c r="A103" s="50" t="n">
        <v>20</v>
      </c>
      <c r="B103" s="9" t="s">
        <v>102</v>
      </c>
      <c r="C103" s="49" t="n">
        <v>39</v>
      </c>
      <c r="D103" s="49" t="n">
        <v>38</v>
      </c>
      <c r="E103" s="49" t="n">
        <v>35</v>
      </c>
      <c r="F103" s="49" t="n">
        <v>37</v>
      </c>
      <c r="G103" s="49" t="n">
        <v>35</v>
      </c>
      <c r="H103" s="49" t="n">
        <v>37</v>
      </c>
      <c r="I103" s="49" t="n">
        <v>37</v>
      </c>
      <c r="J103" s="49" t="n">
        <v>37</v>
      </c>
      <c r="K103" s="49" t="n">
        <v>32</v>
      </c>
      <c r="L103" s="49" t="n">
        <f aca="false">K103-F103</f>
        <v>-5</v>
      </c>
    </row>
    <row r="104" customFormat="false" ht="12.75" hidden="false" customHeight="false" outlineLevel="0" collapsed="false">
      <c r="A104" s="50"/>
      <c r="B104" s="9" t="s">
        <v>103</v>
      </c>
      <c r="C104" s="49" t="n">
        <v>10</v>
      </c>
      <c r="D104" s="49" t="n">
        <v>8</v>
      </c>
      <c r="E104" s="49" t="n">
        <v>8</v>
      </c>
      <c r="F104" s="49" t="n">
        <v>8</v>
      </c>
      <c r="G104" s="49" t="n">
        <v>8</v>
      </c>
      <c r="H104" s="49" t="n">
        <v>8</v>
      </c>
      <c r="I104" s="49" t="n">
        <v>8</v>
      </c>
      <c r="J104" s="49" t="n">
        <v>8</v>
      </c>
      <c r="K104" s="49" t="n">
        <v>8</v>
      </c>
      <c r="L104" s="49" t="n">
        <f aca="false">K104-F104</f>
        <v>0</v>
      </c>
    </row>
    <row r="105" customFormat="false" ht="25.5" hidden="false" customHeight="false" outlineLevel="0" collapsed="false">
      <c r="A105" s="50" t="n">
        <v>21</v>
      </c>
      <c r="B105" s="9" t="s">
        <v>104</v>
      </c>
      <c r="C105" s="49" t="n">
        <f aca="false">(C24+C42)/C103/12*1000</f>
        <v>2936.32478632479</v>
      </c>
      <c r="D105" s="49" t="n">
        <f aca="false">(D24+D42)/D103/12*1000</f>
        <v>2984.64912280702</v>
      </c>
      <c r="E105" s="49" t="n">
        <f aca="false">(E24+E42)/E103/12*1000</f>
        <v>4069.04761904762</v>
      </c>
      <c r="F105" s="49" t="n">
        <f aca="false">(F24+F42)/F103/12*1000</f>
        <v>4695.94594594595</v>
      </c>
      <c r="G105" s="49" t="n">
        <f aca="false">(G24+G42)/G103/3*1000</f>
        <v>3809.52380952381</v>
      </c>
      <c r="H105" s="49" t="n">
        <f aca="false">(H24+H42)/H103/3*1000</f>
        <v>4324.32432432432</v>
      </c>
      <c r="I105" s="49" t="n">
        <f aca="false">(I24+I42)/I103/3*1000</f>
        <v>5315.31531531532</v>
      </c>
      <c r="J105" s="49" t="n">
        <f aca="false">(J24+J42)/J103/3*1000</f>
        <v>5540.54054054054</v>
      </c>
      <c r="K105" s="49" t="n">
        <f aca="false">(K24+K42)/K103/12*1000</f>
        <v>4725.78125</v>
      </c>
      <c r="L105" s="49" t="n">
        <f aca="false">K105-F105</f>
        <v>29.8353040540533</v>
      </c>
    </row>
    <row r="106" customFormat="false" ht="12.75" hidden="false" customHeight="false" outlineLevel="0" collapsed="false">
      <c r="A106" s="50"/>
      <c r="B106" s="9" t="s">
        <v>103</v>
      </c>
      <c r="C106" s="49" t="n">
        <f aca="false">C42/C104/12*1000</f>
        <v>3769.16666666667</v>
      </c>
      <c r="D106" s="49" t="n">
        <f aca="false">D42/D104/12*1000</f>
        <v>4541.66666666667</v>
      </c>
      <c r="E106" s="49" t="n">
        <f aca="false">E42/E104/12*1000</f>
        <v>4604.16666666667</v>
      </c>
      <c r="F106" s="49" t="n">
        <f aca="false">F42/F104/12*1000</f>
        <v>5156.25</v>
      </c>
      <c r="G106" s="49" t="n">
        <f aca="false">G42/$A104:$IV104/3*1000</f>
        <v>4583.33333333333</v>
      </c>
      <c r="H106" s="49" t="n">
        <f aca="false">H42/$A104:$IV104/3*1000</f>
        <v>5000</v>
      </c>
      <c r="I106" s="49" t="n">
        <f aca="false">I42/$A104:$IV104/3*1000</f>
        <v>5416.66666666667</v>
      </c>
      <c r="J106" s="49" t="n">
        <f aca="false">J42/$A104:$IV104/3*1000</f>
        <v>5625</v>
      </c>
      <c r="K106" s="49" t="n">
        <f aca="false">K42/K104/12*1000</f>
        <v>4968.75</v>
      </c>
      <c r="L106" s="49" t="n">
        <f aca="false">K106-F106</f>
        <v>-187.5</v>
      </c>
    </row>
    <row r="107" customFormat="false" ht="12.75" hidden="false" customHeight="false" outlineLevel="0" collapsed="false">
      <c r="A107" s="51"/>
      <c r="B107" s="52"/>
      <c r="C107" s="53"/>
      <c r="D107" s="53"/>
      <c r="E107" s="53"/>
      <c r="F107" s="53"/>
      <c r="K107" s="54"/>
      <c r="L107" s="54"/>
    </row>
    <row r="108" customFormat="false" ht="12.75" hidden="false" customHeight="false" outlineLevel="0" collapsed="false">
      <c r="K108" s="54"/>
      <c r="L108" s="54"/>
    </row>
    <row r="109" customFormat="false" ht="15.75" hidden="false" customHeight="false" outlineLevel="0" collapsed="false">
      <c r="B109" s="55" t="s">
        <v>105</v>
      </c>
      <c r="C109" s="55"/>
      <c r="D109" s="55"/>
      <c r="E109" s="55" t="s">
        <v>106</v>
      </c>
    </row>
    <row r="110" customFormat="false" ht="15.75" hidden="false" customHeight="false" outlineLevel="0" collapsed="false">
      <c r="B110" s="55"/>
      <c r="C110" s="55"/>
      <c r="D110" s="55"/>
      <c r="E110" s="55"/>
    </row>
    <row r="111" customFormat="false" ht="15.75" hidden="false" customHeight="false" outlineLevel="0" collapsed="false">
      <c r="B111" s="55" t="s">
        <v>107</v>
      </c>
      <c r="C111" s="55"/>
      <c r="D111" s="55"/>
      <c r="E111" s="55" t="s">
        <v>108</v>
      </c>
    </row>
  </sheetData>
  <mergeCells count="14">
    <mergeCell ref="A1:J1"/>
    <mergeCell ref="A2:J2"/>
    <mergeCell ref="A4:A5"/>
    <mergeCell ref="B4:B5"/>
    <mergeCell ref="C4:C5"/>
    <mergeCell ref="D4:D5"/>
    <mergeCell ref="E4:E5"/>
    <mergeCell ref="F4:J4"/>
    <mergeCell ref="K4:K5"/>
    <mergeCell ref="L4:L5"/>
    <mergeCell ref="A87:A94"/>
    <mergeCell ref="A95:A102"/>
    <mergeCell ref="A103:A104"/>
    <mergeCell ref="A105:A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52:47Z</dcterms:created>
  <dc:creator>Admin</dc:creator>
  <dc:description/>
  <dc:language>en-US</dc:language>
  <cp:lastModifiedBy>Melnuk</cp:lastModifiedBy>
  <dcterms:modified xsi:type="dcterms:W3CDTF">2017-03-28T12:19:11Z</dcterms:modified>
  <cp:revision>0</cp:revision>
  <dc:subject/>
  <dc:title/>
</cp:coreProperties>
</file>