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"ПОГОДЖЕНО"  </t>
    </r>
    <r>
      <rPr>
        <b val="true"/>
        <sz val="16"/>
        <color rgb="FF000000"/>
        <rFont val="Times New Roman"/>
        <family val="1"/>
        <charset val="204"/>
      </rPr>
      <t xml:space="preserve">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Начальник відділу інформації і зв"язків з громадскістю,Чернівецької міської ради                                                                                                                                                         І.М. Вишневська __________________ "_____"_____________2016р.</t>
    </r>
  </si>
  <si>
    <r>
      <rPr>
        <b val="true"/>
        <sz val="16"/>
        <color rgb="FF000000"/>
        <rFont val="Times New Roman"/>
        <family val="1"/>
        <charset val="204"/>
      </rPr>
      <t xml:space="preserve">"погоджено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Заступник міського голови з питань діяльності виконавчих органів міської ради                                __________________________________    "___"_____________________2016 р.</t>
    </r>
  </si>
  <si>
    <t xml:space="preserve">    Фінансовий план на 2016 рік                                                                                                                                                                                            КП «Інформаційно-видавничий центр «Чернівці»</t>
  </si>
  <si>
    <t xml:space="preserve">№ п/п</t>
  </si>
  <si>
    <t xml:space="preserve">ПОКАЗНИКИ</t>
  </si>
  <si>
    <t xml:space="preserve">Факт за 2014 рік</t>
  </si>
  <si>
    <t xml:space="preserve">Прогноз на 2015</t>
  </si>
  <si>
    <t xml:space="preserve">факт за 2015</t>
  </si>
  <si>
    <t xml:space="preserve">Прогноз на 2016 рік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  виконаних   робіт   (наданих послуг) в натуральних показниках       (к-кість прим. газет)</t>
  </si>
  <si>
    <t xml:space="preserve">2.</t>
  </si>
  <si>
    <t xml:space="preserve">Обсяг викон. робіт в тис. грн., всього,         в т.ч.</t>
  </si>
  <si>
    <t xml:space="preserve">на замовлення бюджету (фінансув.)</t>
  </si>
  <si>
    <t xml:space="preserve">на замовлення г/підприємств всього          в т.ч</t>
  </si>
  <si>
    <t xml:space="preserve"> - від передплати і реалізації газет</t>
  </si>
  <si>
    <t xml:space="preserve"> - від реалізації оголошень і публікацій</t>
  </si>
  <si>
    <t xml:space="preserve"> - інший дохід </t>
  </si>
  <si>
    <t xml:space="preserve">3.</t>
  </si>
  <si>
    <t xml:space="preserve">Чистий дохід (виручка) від реалізації продукції    (товарів, робіт, послуг), (без ПДВ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(розшифрувати)</t>
  </si>
  <si>
    <t xml:space="preserve">Оплата послуг друкарні за друк </t>
  </si>
  <si>
    <t xml:space="preserve">Витрати на авто, бензин, запчастини, списані нереалізовані газети, інше.</t>
  </si>
  <si>
    <t xml:space="preserve">папір для друку газет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Витрати на передплату і реалізецію газет (оформлення передплати, затрати на реалізацію, доставка газет споживачу)</t>
  </si>
  <si>
    <t xml:space="preserve">Поштові витрати (марки, обов’язкова відправка газет і пошти) </t>
  </si>
  <si>
    <t xml:space="preserve">Оплата телепрограми в газеті</t>
  </si>
  <si>
    <t xml:space="preserve">5.</t>
  </si>
  <si>
    <t xml:space="preserve">Валовий прибуток (-збиток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итрати на оплату праці                                                                                                  </t>
  </si>
  <si>
    <t xml:space="preserve">Відрахування на соціальні  заходи</t>
  </si>
  <si>
    <t xml:space="preserve">Амортизація основних засобів</t>
  </si>
  <si>
    <t xml:space="preserve">Інші витрати (всього)</t>
  </si>
  <si>
    <t xml:space="preserve">Канцтовари (папір, ручки, блокноти, предмати промислової санітарії, інші)</t>
  </si>
  <si>
    <t xml:space="preserve">Програмне забезпечення, супроводження програм, Інтернет, програми передачі звітності, (газ, світло , вода, телефон, реклама, ЖРЕП,) , інші</t>
  </si>
  <si>
    <t xml:space="preserve">Господарські витрати, (лампи електричні, миючі засоби, серветки для моніторів, інші) </t>
  </si>
  <si>
    <t xml:space="preserve">8.</t>
  </si>
  <si>
    <t xml:space="preserve">Інші операційні витрати, в тому числі:</t>
  </si>
  <si>
    <t xml:space="preserve">Податки до бюджету</t>
  </si>
  <si>
    <t xml:space="preserve">Мат. допомога</t>
  </si>
  <si>
    <t xml:space="preserve">% банку (за обслугвування)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r>
      <rPr>
        <b val="true"/>
        <sz val="11"/>
        <color rgb="FF000000"/>
        <rFont val="Times New Roman"/>
        <family val="1"/>
        <charset val="204"/>
      </rPr>
      <t xml:space="preserve">Інші витрати   </t>
    </r>
    <r>
      <rPr>
        <sz val="11"/>
        <color rgb="FF000000"/>
        <rFont val="Times New Roman"/>
        <family val="1"/>
        <charset val="204"/>
      </rPr>
      <t xml:space="preserve"> (збитки від повернення газет)</t>
    </r>
  </si>
  <si>
    <t xml:space="preserve">12.</t>
  </si>
  <si>
    <t xml:space="preserve">Фінансовий результат від звичайної діяльності до оподаткування (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Рентабельність, %</t>
  </si>
  <si>
    <t xml:space="preserve">16.</t>
  </si>
  <si>
    <t xml:space="preserve">Використання чистого прибутку, всього, в т.ч.:</t>
  </si>
  <si>
    <t xml:space="preserve">нараховано, всього, в т.ч.</t>
  </si>
  <si>
    <t xml:space="preserve">на розвиток виробництва (70%)</t>
  </si>
  <si>
    <t xml:space="preserve">на матеріальне заохочення (30%)</t>
  </si>
  <si>
    <t xml:space="preserve">покриття збитків мин. років </t>
  </si>
  <si>
    <t xml:space="preserve">інші фонди (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на покриття збитків мин. років</t>
  </si>
  <si>
    <t xml:space="preserve">інші фонди</t>
  </si>
  <si>
    <t xml:space="preserve">17.</t>
  </si>
  <si>
    <t xml:space="preserve">Дебіторська заборгованість:</t>
  </si>
  <si>
    <t xml:space="preserve">на 01.01.2015р.</t>
  </si>
  <si>
    <t xml:space="preserve">в т.ч. поточна</t>
  </si>
  <si>
    <t xml:space="preserve">на 01.01.2016р.</t>
  </si>
  <si>
    <t xml:space="preserve">на 01.01.2017</t>
  </si>
  <si>
    <t xml:space="preserve">18.</t>
  </si>
  <si>
    <t xml:space="preserve">Кредит. заборг, в т.ч. поточна: на 01.01.2014р.</t>
  </si>
  <si>
    <t xml:space="preserve">в тому числі по зар. платі</t>
  </si>
  <si>
    <t xml:space="preserve">19.</t>
  </si>
  <si>
    <t xml:space="preserve">Середньоспискова чисельність працівників</t>
  </si>
  <si>
    <t xml:space="preserve">в т.ч. АУП</t>
  </si>
  <si>
    <t xml:space="preserve">20.</t>
  </si>
  <si>
    <t xml:space="preserve">Середньомісячна заробітна плата працюючих,</t>
  </si>
  <si>
    <t xml:space="preserve">21.</t>
  </si>
  <si>
    <t xml:space="preserve">Директор КП "Інформаційно-видавничий центр "Чернівці"                                                                                                                               головний редактор газети "Чернівці"                                                                         В.С. Семчук   </t>
  </si>
  <si>
    <t xml:space="preserve">Головний бухгалтер                                                                                                    Ж.Й. Са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99"/>
    <col collapsed="false" customWidth="true" hidden="false" outlineLevel="0" max="4" min="3" style="0" width="9.41"/>
    <col collapsed="false" customWidth="true" hidden="false" outlineLevel="0" max="5" min="5" style="1" width="9.41"/>
    <col collapsed="false" customWidth="true" hidden="false" outlineLevel="0" max="6" min="6" style="2" width="9.41"/>
    <col collapsed="false" customWidth="true" hidden="false" outlineLevel="0" max="10" min="7" style="0" width="9.41"/>
  </cols>
  <sheetData>
    <row r="1" customFormat="false" ht="105.75" hidden="false" customHeight="true" outlineLevel="0" collapsed="false">
      <c r="A1" s="3" t="s">
        <v>0</v>
      </c>
      <c r="B1" s="3"/>
      <c r="C1" s="3"/>
      <c r="D1" s="4"/>
      <c r="E1" s="5" t="s">
        <v>1</v>
      </c>
      <c r="F1" s="5"/>
      <c r="G1" s="5"/>
      <c r="H1" s="5"/>
      <c r="I1" s="5"/>
      <c r="J1" s="5"/>
    </row>
    <row r="2" customFormat="false" ht="40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45" hidden="false" customHeight="true" outlineLevel="0" collapsed="false">
      <c r="A3" s="7" t="s">
        <v>3</v>
      </c>
      <c r="B3" s="7" t="s">
        <v>4</v>
      </c>
      <c r="C3" s="8" t="s">
        <v>5</v>
      </c>
      <c r="D3" s="7" t="s">
        <v>6</v>
      </c>
      <c r="E3" s="7" t="s">
        <v>7</v>
      </c>
      <c r="F3" s="8" t="s">
        <v>8</v>
      </c>
      <c r="G3" s="8"/>
      <c r="H3" s="8"/>
      <c r="I3" s="8"/>
      <c r="J3" s="8"/>
    </row>
    <row r="4" customFormat="false" ht="5.25" hidden="true" customHeight="true" outlineLevel="0" collapsed="false">
      <c r="A4" s="7"/>
      <c r="B4" s="7"/>
      <c r="C4" s="8"/>
      <c r="D4" s="7"/>
      <c r="E4" s="7"/>
      <c r="F4" s="10"/>
      <c r="G4" s="10"/>
      <c r="H4" s="10"/>
      <c r="I4" s="10"/>
      <c r="J4" s="10"/>
    </row>
    <row r="5" customFormat="false" ht="21" hidden="false" customHeight="true" outlineLevel="0" collapsed="false">
      <c r="A5" s="7"/>
      <c r="B5" s="7"/>
      <c r="C5" s="8"/>
      <c r="D5" s="7"/>
      <c r="E5" s="7"/>
      <c r="F5" s="11" t="s">
        <v>9</v>
      </c>
      <c r="G5" s="12" t="s">
        <v>10</v>
      </c>
      <c r="H5" s="12" t="s">
        <v>11</v>
      </c>
      <c r="I5" s="12" t="s">
        <v>12</v>
      </c>
      <c r="J5" s="12" t="s">
        <v>13</v>
      </c>
    </row>
    <row r="6" customFormat="false" ht="42.75" hidden="false" customHeight="false" outlineLevel="0" collapsed="false">
      <c r="A6" s="13" t="s">
        <v>14</v>
      </c>
      <c r="B6" s="14" t="s">
        <v>15</v>
      </c>
      <c r="C6" s="15" t="n">
        <v>135590</v>
      </c>
      <c r="D6" s="16" t="n">
        <v>95680</v>
      </c>
      <c r="E6" s="17" t="n">
        <v>95200</v>
      </c>
      <c r="F6" s="18" t="n">
        <v>81900</v>
      </c>
      <c r="G6" s="15" t="n">
        <v>17427</v>
      </c>
      <c r="H6" s="15" t="n">
        <v>21491</v>
      </c>
      <c r="I6" s="15" t="n">
        <v>21491</v>
      </c>
      <c r="J6" s="15" t="n">
        <v>21491</v>
      </c>
    </row>
    <row r="7" customFormat="false" ht="32.25" hidden="false" customHeight="true" outlineLevel="0" collapsed="false">
      <c r="A7" s="13" t="s">
        <v>16</v>
      </c>
      <c r="B7" s="19" t="s">
        <v>17</v>
      </c>
      <c r="C7" s="20" t="n">
        <f aca="false">C8+C9</f>
        <v>1141.4</v>
      </c>
      <c r="D7" s="20" t="n">
        <f aca="false">D8+D9</f>
        <v>984.1</v>
      </c>
      <c r="E7" s="20" t="n">
        <f aca="false">E8+E9</f>
        <v>1026.8</v>
      </c>
      <c r="F7" s="20" t="n">
        <f aca="false">F8+F9</f>
        <v>1002.8</v>
      </c>
      <c r="G7" s="20" t="n">
        <f aca="false">G8+G9</f>
        <v>184</v>
      </c>
      <c r="H7" s="20" t="n">
        <v>216.78</v>
      </c>
      <c r="I7" s="20" t="n">
        <v>301.01</v>
      </c>
      <c r="J7" s="20" t="n">
        <v>301.01</v>
      </c>
      <c r="K7" s="21"/>
    </row>
    <row r="8" customFormat="false" ht="15" hidden="false" customHeight="false" outlineLevel="0" collapsed="false">
      <c r="A8" s="13"/>
      <c r="B8" s="19" t="s">
        <v>18</v>
      </c>
      <c r="C8" s="20" t="n">
        <v>646</v>
      </c>
      <c r="D8" s="20" t="n">
        <v>600</v>
      </c>
      <c r="E8" s="22" t="n">
        <v>643.9</v>
      </c>
      <c r="F8" s="23" t="n">
        <v>674.5</v>
      </c>
      <c r="G8" s="24" t="n">
        <v>107.7</v>
      </c>
      <c r="H8" s="24" t="n">
        <v>132.78</v>
      </c>
      <c r="I8" s="24" t="n">
        <v>217.01</v>
      </c>
      <c r="J8" s="24" t="n">
        <v>217.01</v>
      </c>
      <c r="K8" s="21"/>
    </row>
    <row r="9" customFormat="false" ht="37.5" hidden="false" customHeight="true" outlineLevel="0" collapsed="false">
      <c r="A9" s="13"/>
      <c r="B9" s="19" t="s">
        <v>19</v>
      </c>
      <c r="C9" s="20" t="n">
        <f aca="false">C10+C11+C12</f>
        <v>495.4</v>
      </c>
      <c r="D9" s="20" t="n">
        <f aca="false">D10+D11+D12</f>
        <v>384.1</v>
      </c>
      <c r="E9" s="20" t="n">
        <f aca="false">E10+E11+E12</f>
        <v>382.9</v>
      </c>
      <c r="F9" s="25" t="n">
        <v>328.3</v>
      </c>
      <c r="G9" s="20" t="n">
        <f aca="false">G10+G11+G12</f>
        <v>76.3</v>
      </c>
      <c r="H9" s="20" t="n">
        <v>84</v>
      </c>
      <c r="I9" s="20" t="n">
        <v>84</v>
      </c>
      <c r="J9" s="20" t="n">
        <v>84</v>
      </c>
      <c r="K9" s="21"/>
    </row>
    <row r="10" customFormat="false" ht="18" hidden="false" customHeight="true" outlineLevel="0" collapsed="false">
      <c r="A10" s="13"/>
      <c r="B10" s="26" t="s">
        <v>20</v>
      </c>
      <c r="C10" s="27" t="n">
        <v>257.3</v>
      </c>
      <c r="D10" s="27" t="n">
        <v>152.1</v>
      </c>
      <c r="E10" s="28" t="n">
        <v>179</v>
      </c>
      <c r="F10" s="29" t="n">
        <v>167.76</v>
      </c>
      <c r="G10" s="30" t="n">
        <v>35.7</v>
      </c>
      <c r="H10" s="30" t="n">
        <v>44.02</v>
      </c>
      <c r="I10" s="30" t="n">
        <v>44.02</v>
      </c>
      <c r="J10" s="30" t="n">
        <v>44.02</v>
      </c>
      <c r="K10" s="21"/>
    </row>
    <row r="11" customFormat="false" ht="21.75" hidden="false" customHeight="true" outlineLevel="0" collapsed="false">
      <c r="A11" s="13"/>
      <c r="B11" s="26" t="s">
        <v>21</v>
      </c>
      <c r="C11" s="27" t="n">
        <v>180.4</v>
      </c>
      <c r="D11" s="27" t="n">
        <v>190</v>
      </c>
      <c r="E11" s="28" t="n">
        <v>145.3</v>
      </c>
      <c r="F11" s="29" t="n">
        <v>119.8</v>
      </c>
      <c r="G11" s="30" t="n">
        <v>29.8</v>
      </c>
      <c r="H11" s="30" t="n">
        <v>30</v>
      </c>
      <c r="I11" s="30" t="n">
        <v>30</v>
      </c>
      <c r="J11" s="30" t="n">
        <v>30</v>
      </c>
      <c r="K11" s="21"/>
    </row>
    <row r="12" customFormat="false" ht="15" hidden="false" customHeight="false" outlineLevel="0" collapsed="false">
      <c r="A12" s="13"/>
      <c r="B12" s="26" t="s">
        <v>22</v>
      </c>
      <c r="C12" s="27" t="n">
        <v>57.7</v>
      </c>
      <c r="D12" s="27" t="n">
        <v>42</v>
      </c>
      <c r="E12" s="28" t="n">
        <v>58.6</v>
      </c>
      <c r="F12" s="29" t="n">
        <v>40.8</v>
      </c>
      <c r="G12" s="30" t="n">
        <v>10.8</v>
      </c>
      <c r="H12" s="30" t="n">
        <v>10</v>
      </c>
      <c r="I12" s="30" t="n">
        <v>10</v>
      </c>
      <c r="J12" s="30" t="n">
        <v>10</v>
      </c>
      <c r="K12" s="21"/>
    </row>
    <row r="13" customFormat="false" ht="28.5" hidden="false" customHeight="false" outlineLevel="0" collapsed="false">
      <c r="A13" s="13" t="s">
        <v>23</v>
      </c>
      <c r="B13" s="19" t="s">
        <v>24</v>
      </c>
      <c r="C13" s="20" t="n">
        <f aca="false">C7</f>
        <v>1141.4</v>
      </c>
      <c r="D13" s="20" t="n">
        <f aca="false">D7</f>
        <v>984.1</v>
      </c>
      <c r="E13" s="20" t="n">
        <f aca="false">E7</f>
        <v>1026.8</v>
      </c>
      <c r="F13" s="25" t="n">
        <f aca="false">F7</f>
        <v>1002.8</v>
      </c>
      <c r="G13" s="20" t="n">
        <f aca="false">G7</f>
        <v>184</v>
      </c>
      <c r="H13" s="20" t="n">
        <f aca="false">H7</f>
        <v>216.78</v>
      </c>
      <c r="I13" s="20" t="n">
        <f aca="false">I7</f>
        <v>301.01</v>
      </c>
      <c r="J13" s="20" t="n">
        <f aca="false">J7</f>
        <v>301.01</v>
      </c>
    </row>
    <row r="14" customFormat="false" ht="21.75" hidden="false" customHeight="true" outlineLevel="0" collapsed="false">
      <c r="A14" s="13"/>
      <c r="B14" s="26" t="s">
        <v>25</v>
      </c>
      <c r="C14" s="27" t="n">
        <f aca="false">C13</f>
        <v>1141.4</v>
      </c>
      <c r="D14" s="27" t="n">
        <f aca="false">D13</f>
        <v>984.1</v>
      </c>
      <c r="E14" s="27" t="n">
        <f aca="false">E13</f>
        <v>1026.8</v>
      </c>
      <c r="F14" s="29" t="n">
        <f aca="false">F13</f>
        <v>1002.8</v>
      </c>
      <c r="G14" s="27" t="n">
        <f aca="false">G13</f>
        <v>184</v>
      </c>
      <c r="H14" s="27" t="n">
        <f aca="false">H13</f>
        <v>216.78</v>
      </c>
      <c r="I14" s="27" t="n">
        <f aca="false">I13</f>
        <v>301.01</v>
      </c>
      <c r="J14" s="27" t="n">
        <f aca="false">J13</f>
        <v>301.01</v>
      </c>
    </row>
    <row r="15" customFormat="false" ht="34.5" hidden="false" customHeight="true" outlineLevel="0" collapsed="false">
      <c r="A15" s="13" t="s">
        <v>26</v>
      </c>
      <c r="B15" s="19" t="s">
        <v>27</v>
      </c>
      <c r="C15" s="20" t="n">
        <f aca="false">C18+C25+C26+C27+C28</f>
        <v>727.84609</v>
      </c>
      <c r="D15" s="20" t="n">
        <f aca="false">D18+D25+D26+D28</f>
        <v>701.9508</v>
      </c>
      <c r="E15" s="20" t="n">
        <f aca="false">E18+E25+E26+E28</f>
        <v>705.3</v>
      </c>
      <c r="F15" s="25" t="n">
        <f aca="false">F18+F25+F26+F28</f>
        <v>686.4</v>
      </c>
      <c r="G15" s="20" t="n">
        <f aca="false">G18+G25+G26+G28</f>
        <v>165.8</v>
      </c>
      <c r="H15" s="20" t="n">
        <f aca="false">H18+H25+H26+H28</f>
        <v>172.9</v>
      </c>
      <c r="I15" s="20" t="n">
        <f aca="false">I18+I25+I26+I28</f>
        <v>173</v>
      </c>
      <c r="J15" s="20" t="n">
        <f aca="false">J18+J25+J26+J28</f>
        <v>174.7</v>
      </c>
    </row>
    <row r="16" customFormat="false" ht="25.5" hidden="false" customHeight="true" outlineLevel="0" collapsed="false">
      <c r="A16" s="31" t="s">
        <v>3</v>
      </c>
      <c r="B16" s="8" t="s">
        <v>4</v>
      </c>
      <c r="C16" s="32" t="s">
        <v>5</v>
      </c>
      <c r="D16" s="32" t="s">
        <v>6</v>
      </c>
      <c r="E16" s="8" t="s">
        <v>7</v>
      </c>
      <c r="F16" s="8" t="s">
        <v>8</v>
      </c>
      <c r="G16" s="8"/>
      <c r="H16" s="8"/>
      <c r="I16" s="8"/>
      <c r="J16" s="8"/>
    </row>
    <row r="17" customFormat="false" ht="22.5" hidden="false" customHeight="true" outlineLevel="0" collapsed="false">
      <c r="A17" s="31"/>
      <c r="B17" s="8"/>
      <c r="C17" s="32"/>
      <c r="D17" s="32"/>
      <c r="E17" s="8"/>
      <c r="F17" s="33" t="s">
        <v>9</v>
      </c>
      <c r="G17" s="34" t="s">
        <v>10</v>
      </c>
      <c r="H17" s="34" t="s">
        <v>11</v>
      </c>
      <c r="I17" s="34" t="s">
        <v>12</v>
      </c>
      <c r="J17" s="34" t="s">
        <v>13</v>
      </c>
    </row>
    <row r="18" customFormat="false" ht="28.5" hidden="false" customHeight="false" outlineLevel="0" collapsed="false">
      <c r="A18" s="35" t="s">
        <v>28</v>
      </c>
      <c r="B18" s="19" t="s">
        <v>29</v>
      </c>
      <c r="C18" s="36" t="n">
        <f aca="false">C19+C20+C21+C22+C23+C24</f>
        <v>242.5</v>
      </c>
      <c r="D18" s="36" t="n">
        <f aca="false">D19+D20+D21+D22+D23+D24</f>
        <v>293.5</v>
      </c>
      <c r="E18" s="36" t="n">
        <f aca="false">E19+E20+E21+E22+E23+E24</f>
        <v>269.8</v>
      </c>
      <c r="F18" s="37" t="n">
        <f aca="false">F19+F20+F21+F22+F23+F24</f>
        <v>246.3</v>
      </c>
      <c r="G18" s="36" t="n">
        <f aca="false">G19+G20+G21+G22+G23+G24</f>
        <v>53.1</v>
      </c>
      <c r="H18" s="36" t="n">
        <f aca="false">H19+H20+H21+H22+H23+H24</f>
        <v>64.4</v>
      </c>
      <c r="I18" s="36" t="n">
        <f aca="false">I19+I20+I21+I22+I23+I24</f>
        <v>64.4</v>
      </c>
      <c r="J18" s="36" t="n">
        <f aca="false">J19+J20+J21+J22+J23+J24</f>
        <v>64.4</v>
      </c>
      <c r="L18" s="38"/>
    </row>
    <row r="19" customFormat="false" ht="15" hidden="false" customHeight="false" outlineLevel="0" collapsed="false">
      <c r="A19" s="35"/>
      <c r="B19" s="26" t="s">
        <v>30</v>
      </c>
      <c r="C19" s="39" t="n">
        <v>91.7</v>
      </c>
      <c r="D19" s="39" t="n">
        <v>98.6</v>
      </c>
      <c r="E19" s="28" t="n">
        <v>129.6</v>
      </c>
      <c r="F19" s="40" t="n">
        <v>139.4</v>
      </c>
      <c r="G19" s="39" t="n">
        <v>29.9</v>
      </c>
      <c r="H19" s="39" t="n">
        <v>36.5</v>
      </c>
      <c r="I19" s="39" t="n">
        <v>36.5</v>
      </c>
      <c r="J19" s="39" t="n">
        <v>36.5</v>
      </c>
      <c r="L19" s="38"/>
    </row>
    <row r="20" customFormat="false" ht="6" hidden="true" customHeight="true" outlineLevel="0" collapsed="false">
      <c r="A20" s="35"/>
      <c r="B20" s="41"/>
      <c r="C20" s="36"/>
      <c r="D20" s="36"/>
      <c r="E20" s="28"/>
      <c r="F20" s="37"/>
      <c r="G20" s="36"/>
      <c r="H20" s="36"/>
      <c r="I20" s="36"/>
      <c r="J20" s="36"/>
    </row>
    <row r="21" customFormat="false" ht="30" hidden="false" customHeight="false" outlineLevel="0" collapsed="false">
      <c r="A21" s="35"/>
      <c r="B21" s="41" t="s">
        <v>31</v>
      </c>
      <c r="C21" s="39" t="n">
        <v>7.9</v>
      </c>
      <c r="D21" s="39" t="n">
        <v>1.2</v>
      </c>
      <c r="E21" s="28" t="n">
        <v>0</v>
      </c>
      <c r="F21" s="40" t="n">
        <v>0</v>
      </c>
      <c r="G21" s="39" t="n">
        <f aca="false">F21/4</f>
        <v>0</v>
      </c>
      <c r="H21" s="39" t="n">
        <f aca="false">F21/4</f>
        <v>0</v>
      </c>
      <c r="I21" s="39" t="n">
        <f aca="false">F21/4</f>
        <v>0</v>
      </c>
      <c r="J21" s="39" t="n">
        <f aca="false">F21/4</f>
        <v>0</v>
      </c>
      <c r="L21" s="38"/>
    </row>
    <row r="22" customFormat="false" ht="8.25" hidden="true" customHeight="true" outlineLevel="0" collapsed="false">
      <c r="A22" s="35"/>
      <c r="B22" s="41"/>
      <c r="C22" s="39"/>
      <c r="D22" s="39"/>
      <c r="E22" s="28"/>
      <c r="F22" s="40"/>
      <c r="G22" s="36"/>
      <c r="H22" s="36"/>
      <c r="I22" s="36"/>
      <c r="J22" s="36"/>
    </row>
    <row r="23" customFormat="false" ht="7.5" hidden="true" customHeight="true" outlineLevel="0" collapsed="false">
      <c r="A23" s="35"/>
      <c r="B23" s="41"/>
      <c r="C23" s="39"/>
      <c r="D23" s="39"/>
      <c r="E23" s="28"/>
      <c r="F23" s="40"/>
      <c r="G23" s="36"/>
      <c r="H23" s="36"/>
      <c r="I23" s="36"/>
      <c r="J23" s="36"/>
    </row>
    <row r="24" customFormat="false" ht="15" hidden="false" customHeight="false" outlineLevel="0" collapsed="false">
      <c r="A24" s="35"/>
      <c r="B24" s="41" t="s">
        <v>32</v>
      </c>
      <c r="C24" s="39" t="n">
        <v>142.9</v>
      </c>
      <c r="D24" s="39" t="n">
        <v>193.7</v>
      </c>
      <c r="E24" s="28" t="n">
        <v>140.2</v>
      </c>
      <c r="F24" s="40" t="n">
        <v>106.9</v>
      </c>
      <c r="G24" s="39" t="n">
        <v>23.2</v>
      </c>
      <c r="H24" s="39" t="n">
        <v>27.9</v>
      </c>
      <c r="I24" s="39" t="n">
        <v>27.9</v>
      </c>
      <c r="J24" s="39" t="n">
        <v>27.9</v>
      </c>
      <c r="L24" s="38"/>
    </row>
    <row r="25" customFormat="false" ht="18.75" hidden="false" customHeight="true" outlineLevel="0" collapsed="false">
      <c r="A25" s="35" t="s">
        <v>33</v>
      </c>
      <c r="B25" s="19" t="s">
        <v>34</v>
      </c>
      <c r="C25" s="36" t="n">
        <v>332.3</v>
      </c>
      <c r="D25" s="36" t="n">
        <v>276</v>
      </c>
      <c r="E25" s="22" t="n">
        <v>294.3</v>
      </c>
      <c r="F25" s="37" t="n">
        <v>326.9</v>
      </c>
      <c r="G25" s="36" t="n">
        <v>84.3</v>
      </c>
      <c r="H25" s="36" t="n">
        <v>81.2</v>
      </c>
      <c r="I25" s="36" t="n">
        <v>80</v>
      </c>
      <c r="J25" s="36" t="n">
        <v>81.4</v>
      </c>
    </row>
    <row r="26" customFormat="false" ht="18" hidden="false" customHeight="true" outlineLevel="0" collapsed="false">
      <c r="A26" s="35" t="s">
        <v>35</v>
      </c>
      <c r="B26" s="19" t="s">
        <v>36</v>
      </c>
      <c r="C26" s="36" t="n">
        <f aca="false">C25*36.83/100</f>
        <v>122.38609</v>
      </c>
      <c r="D26" s="36" t="n">
        <f aca="false">D25*36.83/100</f>
        <v>101.6508</v>
      </c>
      <c r="E26" s="36" t="n">
        <v>99.2</v>
      </c>
      <c r="F26" s="37" t="n">
        <v>67.4</v>
      </c>
      <c r="G26" s="36" t="n">
        <v>17.3</v>
      </c>
      <c r="H26" s="36" t="n">
        <v>16.2</v>
      </c>
      <c r="I26" s="36" t="n">
        <v>16.8</v>
      </c>
      <c r="J26" s="36" t="n">
        <v>17.1</v>
      </c>
    </row>
    <row r="27" customFormat="false" ht="17.25" hidden="false" customHeight="true" outlineLevel="0" collapsed="false">
      <c r="A27" s="35" t="s">
        <v>37</v>
      </c>
      <c r="B27" s="26" t="s">
        <v>38</v>
      </c>
      <c r="C27" s="42"/>
      <c r="D27" s="42"/>
      <c r="E27" s="28"/>
      <c r="F27" s="43"/>
      <c r="G27" s="36"/>
      <c r="H27" s="36"/>
      <c r="I27" s="36"/>
      <c r="J27" s="36"/>
    </row>
    <row r="28" customFormat="false" ht="18.75" hidden="false" customHeight="true" outlineLevel="0" collapsed="false">
      <c r="A28" s="35" t="s">
        <v>39</v>
      </c>
      <c r="B28" s="19" t="s">
        <v>40</v>
      </c>
      <c r="C28" s="36" t="n">
        <f aca="false">SUM(C29:C31)</f>
        <v>30.66</v>
      </c>
      <c r="D28" s="36" t="n">
        <f aca="false">SUM(D29:D31)</f>
        <v>30.8</v>
      </c>
      <c r="E28" s="36" t="n">
        <f aca="false">SUM(E29:E31)</f>
        <v>42</v>
      </c>
      <c r="F28" s="37" t="n">
        <f aca="false">SUM(F29:F31)</f>
        <v>45.8</v>
      </c>
      <c r="G28" s="36" t="n">
        <v>11.1</v>
      </c>
      <c r="H28" s="36" t="n">
        <v>11.1</v>
      </c>
      <c r="I28" s="36" t="n">
        <f aca="false">SUM(I29:I31)</f>
        <v>11.8</v>
      </c>
      <c r="J28" s="36" t="n">
        <f aca="false">SUM(J29:J31)</f>
        <v>11.8</v>
      </c>
    </row>
    <row r="29" customFormat="false" ht="45" hidden="false" customHeight="false" outlineLevel="0" collapsed="false">
      <c r="A29" s="35"/>
      <c r="B29" s="26" t="s">
        <v>41</v>
      </c>
      <c r="C29" s="39" t="n">
        <v>25.56</v>
      </c>
      <c r="D29" s="39" t="n">
        <v>25.8</v>
      </c>
      <c r="E29" s="28" t="n">
        <v>35.8</v>
      </c>
      <c r="F29" s="40" t="n">
        <v>39.8</v>
      </c>
      <c r="G29" s="39" t="n">
        <v>9.6</v>
      </c>
      <c r="H29" s="39" t="n">
        <v>9.6</v>
      </c>
      <c r="I29" s="39" t="n">
        <v>10.3</v>
      </c>
      <c r="J29" s="39" t="n">
        <v>10.3</v>
      </c>
    </row>
    <row r="30" customFormat="false" ht="30" hidden="false" customHeight="false" outlineLevel="0" collapsed="false">
      <c r="A30" s="35"/>
      <c r="B30" s="41" t="s">
        <v>42</v>
      </c>
      <c r="C30" s="44" t="n">
        <v>2</v>
      </c>
      <c r="D30" s="39" t="n">
        <v>2</v>
      </c>
      <c r="E30" s="28" t="n">
        <v>2</v>
      </c>
      <c r="F30" s="40" t="n">
        <v>2</v>
      </c>
      <c r="G30" s="39" t="n">
        <f aca="false">F30/4</f>
        <v>0.5</v>
      </c>
      <c r="H30" s="39" t="n">
        <f aca="false">F30/4</f>
        <v>0.5</v>
      </c>
      <c r="I30" s="39" t="n">
        <v>0.5</v>
      </c>
      <c r="J30" s="39" t="n">
        <v>0.5</v>
      </c>
    </row>
    <row r="31" customFormat="false" ht="27.75" hidden="false" customHeight="true" outlineLevel="0" collapsed="false">
      <c r="A31" s="35"/>
      <c r="B31" s="41" t="s">
        <v>43</v>
      </c>
      <c r="C31" s="39" t="n">
        <v>3.1</v>
      </c>
      <c r="D31" s="39" t="n">
        <v>3</v>
      </c>
      <c r="E31" s="28" t="n">
        <v>4.2</v>
      </c>
      <c r="F31" s="40" t="n">
        <v>4</v>
      </c>
      <c r="G31" s="39" t="n">
        <v>1</v>
      </c>
      <c r="H31" s="39" t="n">
        <v>1</v>
      </c>
      <c r="I31" s="39" t="n">
        <v>1</v>
      </c>
      <c r="J31" s="39" t="n">
        <v>1</v>
      </c>
    </row>
    <row r="32" customFormat="false" ht="25.5" hidden="false" customHeight="true" outlineLevel="0" collapsed="false">
      <c r="A32" s="35" t="s">
        <v>44</v>
      </c>
      <c r="B32" s="19" t="s">
        <v>45</v>
      </c>
      <c r="C32" s="36" t="n">
        <f aca="false">C13-C15</f>
        <v>413.55391</v>
      </c>
      <c r="D32" s="36" t="n">
        <f aca="false">D13-D15</f>
        <v>282.1492</v>
      </c>
      <c r="E32" s="36" t="n">
        <f aca="false">E13-E15</f>
        <v>321.5</v>
      </c>
      <c r="F32" s="37" t="n">
        <f aca="false">F13-F15</f>
        <v>316.4</v>
      </c>
      <c r="G32" s="36" t="n">
        <f aca="false">G13-G15</f>
        <v>18.2</v>
      </c>
      <c r="H32" s="36" t="n">
        <f aca="false">H13-H15</f>
        <v>43.88</v>
      </c>
      <c r="I32" s="36" t="n">
        <f aca="false">I13-I15</f>
        <v>128.01</v>
      </c>
      <c r="J32" s="36" t="n">
        <f aca="false">J13-J15</f>
        <v>126.31</v>
      </c>
    </row>
    <row r="33" customFormat="false" ht="27.75" hidden="false" customHeight="true" outlineLevel="0" collapsed="false">
      <c r="A33" s="35" t="s">
        <v>46</v>
      </c>
      <c r="B33" s="19" t="s">
        <v>47</v>
      </c>
      <c r="C33" s="39" t="n">
        <v>0</v>
      </c>
      <c r="D33" s="39" t="n">
        <v>0</v>
      </c>
      <c r="E33" s="39" t="n">
        <v>0</v>
      </c>
      <c r="F33" s="40" t="n">
        <v>0</v>
      </c>
      <c r="G33" s="39" t="n">
        <f aca="false">F33/4</f>
        <v>0</v>
      </c>
      <c r="H33" s="39" t="n">
        <f aca="false">F33/4</f>
        <v>0</v>
      </c>
      <c r="I33" s="39" t="n">
        <f aca="false">F33/4</f>
        <v>0</v>
      </c>
      <c r="J33" s="39" t="n">
        <f aca="false">F33/4</f>
        <v>0</v>
      </c>
    </row>
    <row r="34" customFormat="false" ht="20.25" hidden="false" customHeight="true" outlineLevel="0" collapsed="false">
      <c r="A34" s="35" t="s">
        <v>48</v>
      </c>
      <c r="B34" s="19" t="s">
        <v>49</v>
      </c>
      <c r="C34" s="36" t="n">
        <f aca="false">C35+C36+C37+C38+C39+C42+C43</f>
        <v>348.15579</v>
      </c>
      <c r="D34" s="36" t="n">
        <f aca="false">D35+D36+D37+D38+D39+D42+D43</f>
        <v>278.0329</v>
      </c>
      <c r="E34" s="36" t="n">
        <f aca="false">E35+E36+E37+E38+E39+E42+E43</f>
        <v>336.90152</v>
      </c>
      <c r="F34" s="37" t="n">
        <f aca="false">F35+F36+F37+F38+F39+F42+F43</f>
        <v>237.3</v>
      </c>
      <c r="G34" s="36" t="n">
        <v>53.6</v>
      </c>
      <c r="H34" s="36" t="n">
        <v>52.2</v>
      </c>
      <c r="I34" s="36" t="n">
        <v>62.2</v>
      </c>
      <c r="J34" s="36" t="n">
        <v>69.3</v>
      </c>
    </row>
    <row r="35" customFormat="false" ht="18.75" hidden="false" customHeight="true" outlineLevel="0" collapsed="false">
      <c r="A35" s="35"/>
      <c r="B35" s="26" t="s">
        <v>50</v>
      </c>
      <c r="C35" s="39" t="n">
        <v>191.3</v>
      </c>
      <c r="D35" s="39" t="n">
        <v>163</v>
      </c>
      <c r="E35" s="28" t="n">
        <v>174.4</v>
      </c>
      <c r="F35" s="40" t="n">
        <v>129.5</v>
      </c>
      <c r="G35" s="39" t="n">
        <v>27</v>
      </c>
      <c r="H35" s="39" t="n">
        <v>31.3</v>
      </c>
      <c r="I35" s="39" t="n">
        <v>34.6</v>
      </c>
      <c r="J35" s="39" t="n">
        <v>36.6</v>
      </c>
    </row>
    <row r="36" customFormat="false" ht="19.5" hidden="false" customHeight="true" outlineLevel="0" collapsed="false">
      <c r="A36" s="35"/>
      <c r="B36" s="26" t="s">
        <v>51</v>
      </c>
      <c r="C36" s="39" t="n">
        <f aca="false">C35*36.83/100</f>
        <v>70.45579</v>
      </c>
      <c r="D36" s="39" t="n">
        <f aca="false">D35*36.83/100</f>
        <v>60.0329</v>
      </c>
      <c r="E36" s="39" t="n">
        <f aca="false">E35*36.83/100</f>
        <v>64.23152</v>
      </c>
      <c r="F36" s="40" t="n">
        <v>27.1</v>
      </c>
      <c r="G36" s="39" t="n">
        <v>5.9</v>
      </c>
      <c r="H36" s="39" t="n">
        <v>6.8</v>
      </c>
      <c r="I36" s="39" t="n">
        <v>7.2</v>
      </c>
      <c r="J36" s="39" t="n">
        <v>7.2</v>
      </c>
    </row>
    <row r="37" customFormat="false" ht="18.75" hidden="false" customHeight="true" outlineLevel="0" collapsed="false">
      <c r="A37" s="35"/>
      <c r="B37" s="26" t="s">
        <v>52</v>
      </c>
      <c r="C37" s="39" t="n">
        <v>14.8</v>
      </c>
      <c r="D37" s="39" t="n">
        <v>6</v>
      </c>
      <c r="E37" s="28" t="n">
        <v>22.1</v>
      </c>
      <c r="F37" s="40" t="n">
        <v>19.8</v>
      </c>
      <c r="G37" s="39" t="n">
        <v>5.4</v>
      </c>
      <c r="H37" s="39" t="n">
        <v>4.8</v>
      </c>
      <c r="I37" s="39" t="n">
        <v>4.8</v>
      </c>
      <c r="J37" s="39" t="n">
        <v>4.8</v>
      </c>
    </row>
    <row r="38" customFormat="false" ht="18" hidden="false" customHeight="true" outlineLevel="0" collapsed="false">
      <c r="A38" s="35"/>
      <c r="B38" s="26" t="s">
        <v>53</v>
      </c>
      <c r="C38" s="39"/>
      <c r="D38" s="39"/>
      <c r="E38" s="28"/>
      <c r="F38" s="40"/>
      <c r="G38" s="39"/>
      <c r="H38" s="39"/>
      <c r="I38" s="39"/>
      <c r="J38" s="39"/>
    </row>
    <row r="39" customFormat="false" ht="39.75" hidden="false" customHeight="true" outlineLevel="0" collapsed="false">
      <c r="A39" s="35"/>
      <c r="B39" s="26" t="s">
        <v>54</v>
      </c>
      <c r="C39" s="39" t="n">
        <v>14.2</v>
      </c>
      <c r="D39" s="39" t="n">
        <v>10</v>
      </c>
      <c r="E39" s="28" t="n">
        <v>6</v>
      </c>
      <c r="F39" s="40" t="n">
        <v>2.5</v>
      </c>
      <c r="G39" s="39" t="n">
        <v>1</v>
      </c>
      <c r="H39" s="39" t="n">
        <v>0.5</v>
      </c>
      <c r="I39" s="39" t="n">
        <v>0.5</v>
      </c>
      <c r="J39" s="39" t="n">
        <v>0.5</v>
      </c>
    </row>
    <row r="40" customFormat="false" ht="31.5" hidden="false" customHeight="true" outlineLevel="0" collapsed="false">
      <c r="A40" s="7" t="s">
        <v>3</v>
      </c>
      <c r="B40" s="8" t="s">
        <v>4</v>
      </c>
      <c r="C40" s="32" t="s">
        <v>5</v>
      </c>
      <c r="D40" s="32" t="s">
        <v>6</v>
      </c>
      <c r="E40" s="8" t="s">
        <v>7</v>
      </c>
      <c r="F40" s="8" t="s">
        <v>8</v>
      </c>
      <c r="G40" s="8"/>
      <c r="H40" s="8"/>
      <c r="I40" s="8"/>
      <c r="J40" s="8"/>
    </row>
    <row r="41" customFormat="false" ht="15.75" hidden="false" customHeight="true" outlineLevel="0" collapsed="false">
      <c r="A41" s="7"/>
      <c r="B41" s="8"/>
      <c r="C41" s="32"/>
      <c r="D41" s="32"/>
      <c r="E41" s="8"/>
      <c r="F41" s="45" t="s">
        <v>9</v>
      </c>
      <c r="G41" s="34" t="s">
        <v>10</v>
      </c>
      <c r="H41" s="34" t="s">
        <v>11</v>
      </c>
      <c r="I41" s="34" t="s">
        <v>12</v>
      </c>
      <c r="J41" s="34" t="s">
        <v>13</v>
      </c>
    </row>
    <row r="42" customFormat="false" ht="66.75" hidden="false" customHeight="true" outlineLevel="0" collapsed="false">
      <c r="A42" s="35"/>
      <c r="B42" s="26" t="s">
        <v>55</v>
      </c>
      <c r="C42" s="27" t="n">
        <v>46.6</v>
      </c>
      <c r="D42" s="27" t="n">
        <v>35</v>
      </c>
      <c r="E42" s="46" t="n">
        <v>66.37</v>
      </c>
      <c r="F42" s="29" t="n">
        <v>50.4</v>
      </c>
      <c r="G42" s="27" t="n">
        <v>13.3</v>
      </c>
      <c r="H42" s="27" t="n">
        <v>6.8</v>
      </c>
      <c r="I42" s="27" t="n">
        <v>12.1</v>
      </c>
      <c r="J42" s="27" t="n">
        <v>18.2</v>
      </c>
    </row>
    <row r="43" customFormat="false" ht="37.5" hidden="false" customHeight="true" outlineLevel="0" collapsed="false">
      <c r="A43" s="35"/>
      <c r="B43" s="26" t="s">
        <v>56</v>
      </c>
      <c r="C43" s="27" t="n">
        <v>10.8</v>
      </c>
      <c r="D43" s="27" t="n">
        <v>4</v>
      </c>
      <c r="E43" s="28" t="n">
        <v>3.8</v>
      </c>
      <c r="F43" s="29" t="n">
        <v>8</v>
      </c>
      <c r="G43" s="27" t="n">
        <v>1</v>
      </c>
      <c r="H43" s="27" t="n">
        <v>2</v>
      </c>
      <c r="I43" s="27" t="n">
        <v>3</v>
      </c>
      <c r="J43" s="27" t="n">
        <v>2</v>
      </c>
    </row>
    <row r="44" customFormat="false" ht="18" hidden="false" customHeight="true" outlineLevel="0" collapsed="false">
      <c r="A44" s="35" t="s">
        <v>57</v>
      </c>
      <c r="B44" s="19" t="s">
        <v>58</v>
      </c>
      <c r="C44" s="20" t="n">
        <f aca="false">C45+C46+C47</f>
        <v>4</v>
      </c>
      <c r="D44" s="20" t="n">
        <f aca="false">D45+D46+D47</f>
        <v>4</v>
      </c>
      <c r="E44" s="36" t="n">
        <f aca="false">E45+E46+E47</f>
        <v>3.5</v>
      </c>
      <c r="F44" s="37" t="n">
        <f aca="false">F45+F46+F47</f>
        <v>4</v>
      </c>
      <c r="G44" s="20" t="n">
        <f aca="false">F44/4</f>
        <v>1</v>
      </c>
      <c r="H44" s="20" t="n">
        <f aca="false">F44/4</f>
        <v>1</v>
      </c>
      <c r="I44" s="20" t="n">
        <f aca="false">F44/4</f>
        <v>1</v>
      </c>
      <c r="J44" s="20" t="n">
        <f aca="false">F44/4</f>
        <v>1</v>
      </c>
    </row>
    <row r="45" customFormat="false" ht="18" hidden="false" customHeight="true" outlineLevel="0" collapsed="false">
      <c r="A45" s="35"/>
      <c r="B45" s="26" t="s">
        <v>59</v>
      </c>
      <c r="C45" s="27"/>
      <c r="D45" s="27"/>
      <c r="E45" s="28"/>
      <c r="F45" s="29"/>
      <c r="G45" s="20"/>
      <c r="H45" s="20"/>
      <c r="I45" s="20"/>
      <c r="J45" s="20"/>
    </row>
    <row r="46" customFormat="false" ht="18" hidden="false" customHeight="true" outlineLevel="0" collapsed="false">
      <c r="A46" s="35"/>
      <c r="B46" s="26" t="s">
        <v>60</v>
      </c>
      <c r="C46" s="27"/>
      <c r="D46" s="27"/>
      <c r="E46" s="28"/>
      <c r="F46" s="29"/>
      <c r="G46" s="20"/>
      <c r="H46" s="20"/>
      <c r="I46" s="20"/>
      <c r="J46" s="20"/>
    </row>
    <row r="47" customFormat="false" ht="18" hidden="false" customHeight="true" outlineLevel="0" collapsed="false">
      <c r="A47" s="35"/>
      <c r="B47" s="26" t="s">
        <v>61</v>
      </c>
      <c r="C47" s="27" t="n">
        <v>4</v>
      </c>
      <c r="D47" s="27" t="n">
        <v>4</v>
      </c>
      <c r="E47" s="28" t="n">
        <v>3.5</v>
      </c>
      <c r="F47" s="29" t="n">
        <v>4</v>
      </c>
      <c r="G47" s="27" t="n">
        <f aca="false">F47/4</f>
        <v>1</v>
      </c>
      <c r="H47" s="27" t="n">
        <f aca="false">F47/4</f>
        <v>1</v>
      </c>
      <c r="I47" s="27" t="n">
        <f aca="false">F47/4</f>
        <v>1</v>
      </c>
      <c r="J47" s="27" t="n">
        <f aca="false">F47/4</f>
        <v>1</v>
      </c>
    </row>
    <row r="48" customFormat="false" ht="36" hidden="false" customHeight="true" outlineLevel="0" collapsed="false">
      <c r="A48" s="35" t="s">
        <v>62</v>
      </c>
      <c r="B48" s="19" t="s">
        <v>63</v>
      </c>
      <c r="C48" s="20" t="n">
        <f aca="false">C32-C34-C44</f>
        <v>61.3981200000002</v>
      </c>
      <c r="D48" s="20" t="n">
        <f aca="false">D32+D33-D34-D44</f>
        <v>0.116300000000081</v>
      </c>
      <c r="E48" s="20" t="n">
        <f aca="false">E32+E33-E34-E44</f>
        <v>-18.9015200000001</v>
      </c>
      <c r="F48" s="25" t="n">
        <f aca="false">F32+F33-F34-F44</f>
        <v>75.1</v>
      </c>
      <c r="G48" s="20" t="n">
        <f aca="false">G32+G33-G34-G44</f>
        <v>-36.4</v>
      </c>
      <c r="H48" s="20" t="n">
        <f aca="false">H32+H33-H34-H44</f>
        <v>-9.32000000000001</v>
      </c>
      <c r="I48" s="20" t="n">
        <f aca="false">I32+I33-I34-I44</f>
        <v>64.81</v>
      </c>
      <c r="J48" s="20" t="n">
        <f aca="false">J32+J33-J34-J44</f>
        <v>56.01</v>
      </c>
    </row>
    <row r="49" customFormat="false" ht="18" hidden="false" customHeight="true" outlineLevel="0" collapsed="false">
      <c r="A49" s="35" t="s">
        <v>64</v>
      </c>
      <c r="B49" s="19" t="s">
        <v>65</v>
      </c>
      <c r="C49" s="20"/>
      <c r="D49" s="20"/>
      <c r="E49" s="46"/>
      <c r="F49" s="25"/>
      <c r="G49" s="20"/>
      <c r="H49" s="20"/>
      <c r="I49" s="20"/>
      <c r="J49" s="20"/>
    </row>
    <row r="50" customFormat="false" ht="18" hidden="false" customHeight="true" outlineLevel="0" collapsed="false">
      <c r="A50" s="35" t="s">
        <v>66</v>
      </c>
      <c r="B50" s="19" t="s">
        <v>67</v>
      </c>
      <c r="C50" s="27" t="n">
        <v>0</v>
      </c>
      <c r="D50" s="27" t="n">
        <v>0</v>
      </c>
      <c r="E50" s="27" t="n">
        <v>0</v>
      </c>
      <c r="F50" s="29" t="n">
        <v>0</v>
      </c>
      <c r="G50" s="27" t="n">
        <v>0</v>
      </c>
      <c r="H50" s="27" t="n">
        <v>0</v>
      </c>
      <c r="I50" s="27" t="n">
        <v>0</v>
      </c>
      <c r="J50" s="27" t="n">
        <v>0</v>
      </c>
    </row>
    <row r="51" customFormat="false" ht="36" hidden="false" customHeight="true" outlineLevel="0" collapsed="false">
      <c r="A51" s="35" t="s">
        <v>68</v>
      </c>
      <c r="B51" s="19" t="s">
        <v>69</v>
      </c>
      <c r="C51" s="20" t="n">
        <f aca="false">C48+C49-C50</f>
        <v>61.3981200000002</v>
      </c>
      <c r="D51" s="20" t="n">
        <f aca="false">D48+D49-D50</f>
        <v>0.116300000000081</v>
      </c>
      <c r="E51" s="20" t="n">
        <f aca="false">E48+E49-E50</f>
        <v>-18.9015200000001</v>
      </c>
      <c r="F51" s="25" t="n">
        <f aca="false">F48+F49-F50</f>
        <v>75.1</v>
      </c>
      <c r="G51" s="20" t="n">
        <f aca="false">G48+G49-G50</f>
        <v>-36.4</v>
      </c>
      <c r="H51" s="20" t="n">
        <f aca="false">H48+H49-H50</f>
        <v>-9.32000000000001</v>
      </c>
      <c r="I51" s="20" t="n">
        <f aca="false">I48+I49-I50</f>
        <v>64.81</v>
      </c>
      <c r="J51" s="20" t="n">
        <f aca="false">J48+J49-J50</f>
        <v>56.01</v>
      </c>
      <c r="K51" s="21"/>
    </row>
    <row r="52" customFormat="false" ht="18" hidden="false" customHeight="true" outlineLevel="0" collapsed="false">
      <c r="A52" s="35" t="s">
        <v>70</v>
      </c>
      <c r="B52" s="19" t="s">
        <v>71</v>
      </c>
      <c r="C52" s="20" t="n">
        <f aca="false">C51*18/100</f>
        <v>11.0516616</v>
      </c>
      <c r="D52" s="20"/>
      <c r="E52" s="46"/>
      <c r="F52" s="25" t="n">
        <f aca="false">F51*0.18</f>
        <v>13.518</v>
      </c>
      <c r="G52" s="20" t="n">
        <v>0</v>
      </c>
      <c r="H52" s="20" t="n">
        <v>0</v>
      </c>
      <c r="I52" s="20" t="n">
        <v>3.44</v>
      </c>
      <c r="J52" s="20" t="n">
        <v>10.08</v>
      </c>
    </row>
    <row r="53" customFormat="false" ht="18" hidden="false" customHeight="true" outlineLevel="0" collapsed="false">
      <c r="A53" s="35" t="s">
        <v>72</v>
      </c>
      <c r="B53" s="19" t="s">
        <v>73</v>
      </c>
      <c r="C53" s="20" t="n">
        <f aca="false">C51-C52</f>
        <v>50.3464584000001</v>
      </c>
      <c r="D53" s="20" t="n">
        <f aca="false">D51-D52</f>
        <v>0.116300000000081</v>
      </c>
      <c r="E53" s="20" t="n">
        <f aca="false">E51-E52</f>
        <v>-18.9015200000001</v>
      </c>
      <c r="F53" s="25" t="n">
        <f aca="false">F51-F52</f>
        <v>61.582</v>
      </c>
      <c r="G53" s="20" t="n">
        <f aca="false">G51-G52</f>
        <v>-36.4</v>
      </c>
      <c r="H53" s="20" t="n">
        <f aca="false">H51-H52</f>
        <v>-9.32000000000001</v>
      </c>
      <c r="I53" s="20" t="n">
        <f aca="false">I51-I52</f>
        <v>61.37</v>
      </c>
      <c r="J53" s="20" t="n">
        <f aca="false">J51-J52</f>
        <v>45.93</v>
      </c>
    </row>
    <row r="54" customFormat="false" ht="18" hidden="false" customHeight="true" outlineLevel="0" collapsed="false">
      <c r="A54" s="35" t="s">
        <v>74</v>
      </c>
      <c r="B54" s="19" t="s">
        <v>75</v>
      </c>
      <c r="C54" s="20"/>
      <c r="D54" s="20"/>
      <c r="E54" s="46"/>
      <c r="F54" s="25"/>
      <c r="G54" s="20"/>
      <c r="H54" s="20"/>
      <c r="I54" s="20"/>
      <c r="J54" s="20"/>
    </row>
    <row r="55" customFormat="false" ht="18" hidden="false" customHeight="true" outlineLevel="0" collapsed="false">
      <c r="A55" s="35" t="s">
        <v>76</v>
      </c>
      <c r="B55" s="19" t="s">
        <v>77</v>
      </c>
      <c r="C55" s="20" t="n">
        <f aca="false">C53-C54</f>
        <v>50.3464584000001</v>
      </c>
      <c r="D55" s="20" t="n">
        <f aca="false">D53-D54</f>
        <v>0.116300000000081</v>
      </c>
      <c r="E55" s="20" t="n">
        <f aca="false">E53-E54</f>
        <v>-18.9015200000001</v>
      </c>
      <c r="F55" s="25" t="n">
        <f aca="false">F53-F54</f>
        <v>61.582</v>
      </c>
      <c r="G55" s="20" t="n">
        <f aca="false">G53-G54</f>
        <v>-36.4</v>
      </c>
      <c r="H55" s="20" t="n">
        <f aca="false">H53-H54</f>
        <v>-9.32000000000001</v>
      </c>
      <c r="I55" s="20" t="n">
        <f aca="false">I53-I54</f>
        <v>61.37</v>
      </c>
      <c r="J55" s="20" t="n">
        <f aca="false">J53-J54</f>
        <v>45.93</v>
      </c>
    </row>
    <row r="56" customFormat="false" ht="18" hidden="false" customHeight="true" outlineLevel="0" collapsed="false">
      <c r="A56" s="35"/>
      <c r="B56" s="26" t="s">
        <v>78</v>
      </c>
      <c r="C56" s="20"/>
      <c r="D56" s="20"/>
      <c r="E56" s="46"/>
      <c r="F56" s="25"/>
      <c r="G56" s="20"/>
      <c r="H56" s="20"/>
      <c r="I56" s="20"/>
      <c r="J56" s="20"/>
    </row>
    <row r="57" customFormat="false" ht="18" hidden="false" customHeight="true" outlineLevel="0" collapsed="false">
      <c r="A57" s="35"/>
      <c r="B57" s="26" t="s">
        <v>79</v>
      </c>
      <c r="C57" s="27" t="n">
        <v>35.25</v>
      </c>
      <c r="D57" s="20"/>
      <c r="E57" s="46"/>
      <c r="F57" s="25" t="n">
        <f aca="false">(F53-F59)*70/100</f>
        <v>43.1074</v>
      </c>
      <c r="G57" s="20"/>
      <c r="H57" s="20"/>
      <c r="I57" s="20"/>
      <c r="J57" s="20"/>
    </row>
    <row r="58" customFormat="false" ht="18" hidden="false" customHeight="true" outlineLevel="0" collapsed="false">
      <c r="A58" s="35"/>
      <c r="B58" s="26" t="s">
        <v>80</v>
      </c>
      <c r="C58" s="27" t="n">
        <v>15.1</v>
      </c>
      <c r="D58" s="20"/>
      <c r="E58" s="46"/>
      <c r="F58" s="25" t="n">
        <f aca="false">(F53-F59)*30/100</f>
        <v>18.4746</v>
      </c>
      <c r="G58" s="20"/>
      <c r="H58" s="20"/>
      <c r="I58" s="20"/>
      <c r="J58" s="20"/>
    </row>
    <row r="59" customFormat="false" ht="18" hidden="false" customHeight="true" outlineLevel="0" collapsed="false">
      <c r="A59" s="35"/>
      <c r="B59" s="26" t="s">
        <v>81</v>
      </c>
      <c r="C59" s="20"/>
      <c r="D59" s="20"/>
      <c r="E59" s="46"/>
      <c r="F59" s="25" t="n">
        <v>0</v>
      </c>
      <c r="G59" s="20"/>
      <c r="H59" s="20"/>
      <c r="I59" s="20"/>
      <c r="J59" s="20"/>
    </row>
    <row r="60" customFormat="false" ht="18" hidden="false" customHeight="true" outlineLevel="0" collapsed="false">
      <c r="A60" s="35"/>
      <c r="B60" s="26" t="s">
        <v>82</v>
      </c>
      <c r="C60" s="27"/>
      <c r="D60" s="27"/>
      <c r="E60" s="46"/>
      <c r="F60" s="29"/>
      <c r="G60" s="27"/>
      <c r="H60" s="27"/>
      <c r="I60" s="27"/>
      <c r="J60" s="27"/>
    </row>
    <row r="61" customFormat="false" ht="23.25" hidden="false" customHeight="true" outlineLevel="0" collapsed="false">
      <c r="A61" s="7" t="s">
        <v>3</v>
      </c>
      <c r="B61" s="8" t="s">
        <v>4</v>
      </c>
      <c r="C61" s="32" t="s">
        <v>5</v>
      </c>
      <c r="D61" s="32" t="s">
        <v>6</v>
      </c>
      <c r="E61" s="8" t="s">
        <v>7</v>
      </c>
      <c r="F61" s="8" t="s">
        <v>8</v>
      </c>
      <c r="G61" s="8"/>
      <c r="H61" s="8"/>
      <c r="I61" s="8"/>
      <c r="J61" s="8"/>
    </row>
    <row r="62" customFormat="false" ht="15.75" hidden="false" customHeight="true" outlineLevel="0" collapsed="false">
      <c r="A62" s="7"/>
      <c r="B62" s="8"/>
      <c r="C62" s="32"/>
      <c r="D62" s="32"/>
      <c r="E62" s="8"/>
      <c r="F62" s="33" t="s">
        <v>9</v>
      </c>
      <c r="G62" s="34" t="s">
        <v>10</v>
      </c>
      <c r="H62" s="34" t="s">
        <v>11</v>
      </c>
      <c r="I62" s="34" t="s">
        <v>12</v>
      </c>
      <c r="J62" s="34" t="s">
        <v>13</v>
      </c>
    </row>
    <row r="63" customFormat="false" ht="15" hidden="false" customHeight="false" outlineLevel="0" collapsed="false">
      <c r="A63" s="35"/>
      <c r="B63" s="26" t="s">
        <v>83</v>
      </c>
      <c r="C63" s="27"/>
      <c r="D63" s="27"/>
      <c r="E63" s="46"/>
      <c r="F63" s="29"/>
      <c r="G63" s="27"/>
      <c r="H63" s="27"/>
      <c r="I63" s="27"/>
      <c r="J63" s="27"/>
    </row>
    <row r="64" customFormat="false" ht="15" hidden="false" customHeight="false" outlineLevel="0" collapsed="false">
      <c r="A64" s="35"/>
      <c r="B64" s="26" t="s">
        <v>84</v>
      </c>
      <c r="C64" s="27"/>
      <c r="D64" s="27"/>
      <c r="E64" s="46"/>
      <c r="F64" s="29"/>
      <c r="G64" s="27"/>
      <c r="H64" s="27"/>
      <c r="I64" s="27"/>
      <c r="J64" s="27"/>
    </row>
    <row r="65" customFormat="false" ht="15" hidden="false" customHeight="false" outlineLevel="0" collapsed="false">
      <c r="A65" s="35"/>
      <c r="B65" s="26" t="s">
        <v>85</v>
      </c>
      <c r="C65" s="27"/>
      <c r="D65" s="27"/>
      <c r="E65" s="46"/>
      <c r="F65" s="29"/>
      <c r="G65" s="27"/>
      <c r="H65" s="27"/>
      <c r="I65" s="27"/>
      <c r="J65" s="27"/>
    </row>
    <row r="66" customFormat="false" ht="15" hidden="false" customHeight="false" outlineLevel="0" collapsed="false">
      <c r="A66" s="35"/>
      <c r="B66" s="26" t="s">
        <v>86</v>
      </c>
      <c r="C66" s="27"/>
      <c r="D66" s="27"/>
      <c r="E66" s="46"/>
      <c r="F66" s="29"/>
      <c r="G66" s="27"/>
      <c r="H66" s="27"/>
      <c r="I66" s="27"/>
      <c r="J66" s="27"/>
    </row>
    <row r="67" customFormat="false" ht="15" hidden="false" customHeight="false" outlineLevel="0" collapsed="false">
      <c r="A67" s="35"/>
      <c r="B67" s="26" t="s">
        <v>87</v>
      </c>
      <c r="C67" s="27"/>
      <c r="D67" s="27"/>
      <c r="E67" s="46"/>
      <c r="F67" s="29"/>
      <c r="G67" s="27"/>
      <c r="H67" s="27"/>
      <c r="I67" s="27"/>
      <c r="J67" s="27"/>
    </row>
    <row r="68" customFormat="false" ht="19.5" hidden="false" customHeight="true" outlineLevel="0" collapsed="false">
      <c r="A68" s="35" t="s">
        <v>88</v>
      </c>
      <c r="B68" s="19" t="s">
        <v>89</v>
      </c>
      <c r="C68" s="20"/>
      <c r="D68" s="20"/>
      <c r="E68" s="46"/>
      <c r="F68" s="25"/>
      <c r="G68" s="20"/>
      <c r="H68" s="20"/>
      <c r="I68" s="20"/>
      <c r="J68" s="20"/>
    </row>
    <row r="69" customFormat="false" ht="15" hidden="true" customHeight="false" outlineLevel="0" collapsed="false">
      <c r="A69" s="35"/>
      <c r="B69" s="26"/>
      <c r="C69" s="27"/>
      <c r="D69" s="27"/>
      <c r="E69" s="46"/>
      <c r="F69" s="29"/>
      <c r="G69" s="27"/>
      <c r="H69" s="27"/>
      <c r="I69" s="27"/>
      <c r="J69" s="27"/>
    </row>
    <row r="70" customFormat="false" ht="15" hidden="false" customHeight="false" outlineLevel="0" collapsed="false">
      <c r="A70" s="35"/>
      <c r="B70" s="47" t="s">
        <v>90</v>
      </c>
      <c r="C70" s="20" t="n">
        <v>66.5</v>
      </c>
      <c r="D70" s="20" t="n">
        <v>60</v>
      </c>
      <c r="E70" s="46"/>
      <c r="F70" s="29"/>
      <c r="G70" s="27"/>
      <c r="H70" s="27"/>
      <c r="I70" s="27"/>
      <c r="J70" s="27"/>
    </row>
    <row r="71" customFormat="false" ht="15" hidden="false" customHeight="false" outlineLevel="0" collapsed="false">
      <c r="A71" s="35"/>
      <c r="B71" s="26" t="s">
        <v>91</v>
      </c>
      <c r="C71" s="27" t="n">
        <v>66.5</v>
      </c>
      <c r="D71" s="27" t="n">
        <v>60</v>
      </c>
      <c r="E71" s="46"/>
      <c r="F71" s="29"/>
      <c r="G71" s="27"/>
      <c r="H71" s="27"/>
      <c r="I71" s="27"/>
      <c r="J71" s="27"/>
    </row>
    <row r="72" customFormat="false" ht="15" hidden="false" customHeight="false" outlineLevel="0" collapsed="false">
      <c r="A72" s="35"/>
      <c r="B72" s="47" t="s">
        <v>92</v>
      </c>
      <c r="C72" s="27"/>
      <c r="D72" s="48"/>
      <c r="E72" s="17" t="n">
        <v>69.7</v>
      </c>
      <c r="F72" s="29"/>
      <c r="G72" s="27"/>
      <c r="H72" s="27"/>
      <c r="I72" s="27"/>
      <c r="J72" s="27"/>
    </row>
    <row r="73" customFormat="false" ht="15" hidden="false" customHeight="false" outlineLevel="0" collapsed="false">
      <c r="A73" s="35"/>
      <c r="B73" s="26" t="s">
        <v>91</v>
      </c>
      <c r="C73" s="27"/>
      <c r="D73" s="48"/>
      <c r="E73" s="46" t="n">
        <v>69.7</v>
      </c>
      <c r="F73" s="29"/>
      <c r="G73" s="27"/>
      <c r="H73" s="27"/>
      <c r="I73" s="27"/>
      <c r="J73" s="27"/>
    </row>
    <row r="74" customFormat="false" ht="15" hidden="false" customHeight="false" outlineLevel="0" collapsed="false">
      <c r="A74" s="35"/>
      <c r="B74" s="19" t="s">
        <v>93</v>
      </c>
      <c r="C74" s="27"/>
      <c r="D74" s="48"/>
      <c r="E74" s="46"/>
      <c r="F74" s="25" t="n">
        <v>56.4</v>
      </c>
      <c r="G74" s="27"/>
      <c r="H74" s="27"/>
      <c r="I74" s="27"/>
      <c r="J74" s="27"/>
    </row>
    <row r="75" customFormat="false" ht="15" hidden="false" customHeight="false" outlineLevel="0" collapsed="false">
      <c r="A75" s="35"/>
      <c r="B75" s="26" t="s">
        <v>91</v>
      </c>
      <c r="C75" s="27"/>
      <c r="D75" s="48"/>
      <c r="E75" s="46"/>
      <c r="F75" s="29" t="n">
        <v>56.4</v>
      </c>
      <c r="G75" s="27"/>
      <c r="H75" s="27"/>
      <c r="I75" s="27"/>
      <c r="J75" s="27"/>
    </row>
    <row r="76" customFormat="false" ht="20.25" hidden="false" customHeight="true" outlineLevel="0" collapsed="false">
      <c r="A76" s="35" t="s">
        <v>94</v>
      </c>
      <c r="B76" s="19" t="s">
        <v>95</v>
      </c>
      <c r="C76" s="27"/>
      <c r="D76" s="27"/>
      <c r="E76" s="46"/>
      <c r="F76" s="29"/>
      <c r="G76" s="27"/>
      <c r="H76" s="27"/>
      <c r="I76" s="27"/>
      <c r="J76" s="27"/>
    </row>
    <row r="77" customFormat="false" ht="15" hidden="false" customHeight="false" outlineLevel="0" collapsed="false">
      <c r="A77" s="35"/>
      <c r="B77" s="26" t="s">
        <v>96</v>
      </c>
      <c r="C77" s="27"/>
      <c r="D77" s="27"/>
      <c r="E77" s="46"/>
      <c r="F77" s="29"/>
      <c r="G77" s="27"/>
      <c r="H77" s="27"/>
      <c r="I77" s="27"/>
      <c r="J77" s="27"/>
    </row>
    <row r="78" customFormat="false" ht="15" hidden="false" customHeight="false" outlineLevel="0" collapsed="false">
      <c r="A78" s="35"/>
      <c r="B78" s="49" t="s">
        <v>90</v>
      </c>
      <c r="C78" s="27"/>
      <c r="D78" s="27"/>
      <c r="E78" s="46"/>
      <c r="F78" s="29"/>
      <c r="G78" s="27"/>
      <c r="H78" s="27"/>
      <c r="I78" s="27"/>
      <c r="J78" s="27"/>
    </row>
    <row r="79" customFormat="false" ht="15" hidden="false" customHeight="false" outlineLevel="0" collapsed="false">
      <c r="A79" s="35"/>
      <c r="B79" s="26" t="s">
        <v>96</v>
      </c>
      <c r="C79" s="27"/>
      <c r="D79" s="27"/>
      <c r="E79" s="46"/>
      <c r="F79" s="29"/>
      <c r="G79" s="27"/>
      <c r="H79" s="27"/>
      <c r="I79" s="27"/>
      <c r="J79" s="27"/>
    </row>
    <row r="80" customFormat="false" ht="15" hidden="false" customHeight="false" outlineLevel="0" collapsed="false">
      <c r="A80" s="35"/>
      <c r="B80" s="49" t="s">
        <v>92</v>
      </c>
      <c r="C80" s="27"/>
      <c r="D80" s="27"/>
      <c r="E80" s="46"/>
      <c r="F80" s="29"/>
      <c r="G80" s="27"/>
      <c r="H80" s="27"/>
      <c r="I80" s="27"/>
      <c r="J80" s="27"/>
    </row>
    <row r="81" customFormat="false" ht="15" hidden="false" customHeight="false" outlineLevel="0" collapsed="false">
      <c r="A81" s="35"/>
      <c r="B81" s="26" t="s">
        <v>96</v>
      </c>
      <c r="C81" s="27"/>
      <c r="D81" s="27"/>
      <c r="E81" s="46"/>
      <c r="F81" s="29"/>
      <c r="G81" s="27"/>
      <c r="H81" s="27"/>
      <c r="I81" s="27"/>
      <c r="J81" s="27"/>
    </row>
    <row r="82" customFormat="false" ht="15" hidden="false" customHeight="false" outlineLevel="0" collapsed="false">
      <c r="A82" s="35"/>
      <c r="B82" s="19" t="s">
        <v>93</v>
      </c>
      <c r="C82" s="27"/>
      <c r="D82" s="27"/>
      <c r="E82" s="46"/>
      <c r="F82" s="29" t="n">
        <v>0</v>
      </c>
      <c r="G82" s="27"/>
      <c r="H82" s="27"/>
      <c r="I82" s="27"/>
      <c r="J82" s="27"/>
    </row>
    <row r="83" customFormat="false" ht="15" hidden="false" customHeight="false" outlineLevel="0" collapsed="false">
      <c r="A83" s="35" t="s">
        <v>97</v>
      </c>
      <c r="B83" s="19" t="s">
        <v>98</v>
      </c>
      <c r="C83" s="20" t="n">
        <v>17</v>
      </c>
      <c r="D83" s="20" t="n">
        <v>13</v>
      </c>
      <c r="E83" s="22" t="n">
        <v>12.3</v>
      </c>
      <c r="F83" s="25" t="n">
        <v>11</v>
      </c>
      <c r="G83" s="25" t="n">
        <v>11</v>
      </c>
      <c r="H83" s="25" t="n">
        <v>11</v>
      </c>
      <c r="I83" s="25" t="n">
        <v>11</v>
      </c>
      <c r="J83" s="25" t="n">
        <v>11</v>
      </c>
    </row>
    <row r="84" customFormat="false" ht="15" hidden="false" customHeight="false" outlineLevel="0" collapsed="false">
      <c r="A84" s="35"/>
      <c r="B84" s="19" t="s">
        <v>99</v>
      </c>
      <c r="C84" s="20" t="n">
        <v>5</v>
      </c>
      <c r="D84" s="20" t="n">
        <v>4</v>
      </c>
      <c r="E84" s="22" t="n">
        <v>3.7</v>
      </c>
      <c r="F84" s="25" t="n">
        <v>3</v>
      </c>
      <c r="G84" s="25" t="n">
        <v>3</v>
      </c>
      <c r="H84" s="25" t="n">
        <v>3</v>
      </c>
      <c r="I84" s="25" t="n">
        <v>3</v>
      </c>
      <c r="J84" s="25" t="n">
        <v>3</v>
      </c>
    </row>
    <row r="85" customFormat="false" ht="15" hidden="false" customHeight="false" outlineLevel="0" collapsed="false">
      <c r="A85" s="35" t="s">
        <v>100</v>
      </c>
      <c r="B85" s="19" t="s">
        <v>101</v>
      </c>
      <c r="C85" s="20" t="n">
        <f aca="false">(C35+C25)/C83/12*1000</f>
        <v>2566.66666666667</v>
      </c>
      <c r="D85" s="20" t="n">
        <f aca="false">(D35+D25)/D83/12*1000</f>
        <v>2814.10256410256</v>
      </c>
      <c r="E85" s="20" t="n">
        <f aca="false">(E35+E25)/E83/12*1000</f>
        <v>3175.47425474255</v>
      </c>
      <c r="F85" s="20" t="n">
        <f aca="false">(F35+F25)/F83/12*1000</f>
        <v>3457.57575757576</v>
      </c>
      <c r="G85" s="20" t="n">
        <f aca="false">(G35+G25)/G83/3*1000</f>
        <v>3372.72727272727</v>
      </c>
      <c r="H85" s="20" t="n">
        <f aca="false">(H35+H25)/H83/3*1000</f>
        <v>3409.09090909091</v>
      </c>
      <c r="I85" s="20" t="n">
        <f aca="false">(I35+I25)/I83/3*1000</f>
        <v>3472.72727272727</v>
      </c>
      <c r="J85" s="20" t="n">
        <f aca="false">(J35+J25)/J83/3*1000</f>
        <v>3575.75757575758</v>
      </c>
    </row>
    <row r="86" customFormat="false" ht="15" hidden="false" customHeight="false" outlineLevel="0" collapsed="false">
      <c r="A86" s="35" t="s">
        <v>102</v>
      </c>
      <c r="B86" s="19" t="s">
        <v>99</v>
      </c>
      <c r="C86" s="20" t="n">
        <f aca="false">C35/C84/12*1000</f>
        <v>3188.33333333333</v>
      </c>
      <c r="D86" s="20" t="n">
        <f aca="false">D35/D84/12*1000</f>
        <v>3395.83333333333</v>
      </c>
      <c r="E86" s="20" t="n">
        <f aca="false">E35/E84/12*1000</f>
        <v>3927.92792792793</v>
      </c>
      <c r="F86" s="20" t="n">
        <f aca="false">F35/F84/12*1000</f>
        <v>3597.22222222222</v>
      </c>
      <c r="G86" s="20" t="n">
        <f aca="false">G35/G84/3*1000</f>
        <v>3000</v>
      </c>
      <c r="H86" s="20" t="n">
        <f aca="false">H35/H84/3*1000</f>
        <v>3477.77777777778</v>
      </c>
      <c r="I86" s="20" t="n">
        <f aca="false">I35/I84/3*1000</f>
        <v>3844.44444444444</v>
      </c>
      <c r="J86" s="20" t="n">
        <f aca="false">J35/J84/3*1000</f>
        <v>4066.66666666667</v>
      </c>
    </row>
    <row r="87" customFormat="false" ht="64.5" hidden="false" customHeight="true" outlineLevel="0" collapsed="false">
      <c r="A87" s="50" t="s">
        <v>103</v>
      </c>
      <c r="B87" s="50"/>
      <c r="C87" s="50"/>
      <c r="D87" s="50"/>
      <c r="E87" s="50"/>
      <c r="F87" s="50"/>
      <c r="G87" s="50"/>
      <c r="H87" s="50"/>
      <c r="I87" s="50"/>
      <c r="J87" s="50"/>
    </row>
    <row r="88" customFormat="false" ht="24.75" hidden="false" customHeight="true" outlineLevel="0" collapsed="false">
      <c r="A88" s="51" t="s">
        <v>104</v>
      </c>
      <c r="B88" s="51"/>
      <c r="C88" s="51"/>
      <c r="D88" s="51"/>
      <c r="E88" s="51"/>
      <c r="F88" s="51"/>
      <c r="G88" s="51"/>
      <c r="H88" s="51"/>
      <c r="I88" s="51"/>
      <c r="J88" s="51"/>
    </row>
  </sheetData>
  <mergeCells count="29">
    <mergeCell ref="A1:C1"/>
    <mergeCell ref="E1:J1"/>
    <mergeCell ref="A2:J2"/>
    <mergeCell ref="A3:A5"/>
    <mergeCell ref="B3:B5"/>
    <mergeCell ref="C3:C5"/>
    <mergeCell ref="D3:D5"/>
    <mergeCell ref="E3:E5"/>
    <mergeCell ref="F3:J3"/>
    <mergeCell ref="A16:A17"/>
    <mergeCell ref="B16:B17"/>
    <mergeCell ref="C16:C17"/>
    <mergeCell ref="D16:D17"/>
    <mergeCell ref="E16:E17"/>
    <mergeCell ref="F16:J16"/>
    <mergeCell ref="A40:A41"/>
    <mergeCell ref="B40:B41"/>
    <mergeCell ref="C40:C41"/>
    <mergeCell ref="D40:D41"/>
    <mergeCell ref="E40:E41"/>
    <mergeCell ref="F40:J40"/>
    <mergeCell ref="A61:A62"/>
    <mergeCell ref="B61:B62"/>
    <mergeCell ref="C61:C62"/>
    <mergeCell ref="D61:D62"/>
    <mergeCell ref="E61:E62"/>
    <mergeCell ref="F61:J61"/>
    <mergeCell ref="A87:J87"/>
    <mergeCell ref="A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09:29:30Z</dcterms:created>
  <dc:creator>Customer</dc:creator>
  <dc:description/>
  <cp:keywords/>
  <dc:language>en-US</dc:language>
  <cp:lastModifiedBy>manilich</cp:lastModifiedBy>
  <cp:lastPrinted>2016-08-10T11:22:46Z</cp:lastPrinted>
  <dcterms:modified xsi:type="dcterms:W3CDTF">2016-08-14T21:07:45Z</dcterms:modified>
  <cp:revision>0</cp:revision>
  <dc:subject/>
  <dc:title/>
</cp:coreProperties>
</file>