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ПОГОДЖЕНО</t>
  </si>
  <si>
    <t xml:space="preserve">Заступник міського голови з питань діяльності</t>
  </si>
  <si>
    <t xml:space="preserve">виконавчих органів міської ради</t>
  </si>
  <si>
    <t xml:space="preserve">                                              В.Середюк</t>
  </si>
  <si>
    <t xml:space="preserve">                      ПОГОДЖЕНО</t>
  </si>
  <si>
    <t xml:space="preserve">Начальник управління охорони здоров'я</t>
  </si>
  <si>
    <t xml:space="preserve">"             "</t>
  </si>
  <si>
    <t xml:space="preserve">2016р.</t>
  </si>
  <si>
    <t xml:space="preserve">міської ради </t>
  </si>
  <si>
    <t xml:space="preserve">І. Незборецький</t>
  </si>
  <si>
    <t xml:space="preserve">"____"___________________________2016р.</t>
  </si>
  <si>
    <t xml:space="preserve">Аналіз виконання фінансового плану за 9 місяців 2016р.</t>
  </si>
  <si>
    <t xml:space="preserve">МКМУ "Госпрозрахункова поліклініка профілактичних оглядів"</t>
  </si>
  <si>
    <t xml:space="preserve">тис. грн</t>
  </si>
  <si>
    <t xml:space="preserve">№ з/п</t>
  </si>
  <si>
    <t xml:space="preserve">Показники</t>
  </si>
  <si>
    <t xml:space="preserve">Факт </t>
  </si>
  <si>
    <t xml:space="preserve">Прогноз</t>
  </si>
  <si>
    <t xml:space="preserve">Прогноз на 2016р.</t>
  </si>
  <si>
    <t xml:space="preserve">виконання</t>
  </si>
  <si>
    <t xml:space="preserve">за 2014р.</t>
  </si>
  <si>
    <t xml:space="preserve"> на 2015р.</t>
  </si>
  <si>
    <t xml:space="preserve">за 2015р.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3 квртали</t>
  </si>
  <si>
    <t xml:space="preserve">Обсяг виконаних робіт в натур. показниках</t>
  </si>
  <si>
    <t xml:space="preserve">Обсяг виконаних робіт всього в т.ч.</t>
  </si>
  <si>
    <t xml:space="preserve">на замовлення бюджету</t>
  </si>
  <si>
    <t xml:space="preserve">на замовлення госпрозрахункових підприємств</t>
  </si>
  <si>
    <t xml:space="preserve">Чистий дохід (вир. від реаліз.) послуг  без ПДВ</t>
  </si>
  <si>
    <t xml:space="preserve">в т.ч. за основним видом діяльності</t>
  </si>
  <si>
    <t xml:space="preserve">Собівартість реалізованих послуг та</t>
  </si>
  <si>
    <t xml:space="preserve">загальногосподарські витрати в т.ч.</t>
  </si>
  <si>
    <t xml:space="preserve">4.1</t>
  </si>
  <si>
    <t xml:space="preserve">Матеріальні витрати всього в т.ч.</t>
  </si>
  <si>
    <t xml:space="preserve">бланки суворої звітності</t>
  </si>
  <si>
    <t xml:space="preserve">медикаменти</t>
  </si>
  <si>
    <t xml:space="preserve">будматеріали</t>
  </si>
  <si>
    <t xml:space="preserve">4.2</t>
  </si>
  <si>
    <t xml:space="preserve">витрати на заробітну плату</t>
  </si>
  <si>
    <t xml:space="preserve">4.3</t>
  </si>
  <si>
    <t xml:space="preserve">відрахування на соціальні заходи</t>
  </si>
  <si>
    <t xml:space="preserve">4.4</t>
  </si>
  <si>
    <t xml:space="preserve">амортизація</t>
  </si>
  <si>
    <t xml:space="preserve">4.5</t>
  </si>
  <si>
    <t xml:space="preserve">інші операційні витрати всього в т.ч.</t>
  </si>
  <si>
    <t xml:space="preserve">комунальні платежі</t>
  </si>
  <si>
    <t xml:space="preserve">охорона об'єкту</t>
  </si>
  <si>
    <t xml:space="preserve">обслуговування компьютерної техніки</t>
  </si>
  <si>
    <t xml:space="preserve">метрологічна повірка</t>
  </si>
  <si>
    <t xml:space="preserve">Валовий прибуток (збиток)</t>
  </si>
  <si>
    <t xml:space="preserve">Інші операційні доходи</t>
  </si>
  <si>
    <t xml:space="preserve">Адміністративні витрати всього в т.ч.</t>
  </si>
  <si>
    <t xml:space="preserve">7.1</t>
  </si>
  <si>
    <t xml:space="preserve">витрати на оплату праці</t>
  </si>
  <si>
    <t xml:space="preserve">7.2</t>
  </si>
  <si>
    <t xml:space="preserve">відрахування на на соціальні заходи</t>
  </si>
  <si>
    <t xml:space="preserve">7.3</t>
  </si>
  <si>
    <t xml:space="preserve">паливо-мастильні матеріали</t>
  </si>
  <si>
    <t xml:space="preserve">7.4</t>
  </si>
  <si>
    <t xml:space="preserve">інші витрати всього в т.ч.</t>
  </si>
  <si>
    <t xml:space="preserve">інші (підписка страхув. місцеві податки та ін.)</t>
  </si>
  <si>
    <t xml:space="preserve">інші операційні витрати </t>
  </si>
  <si>
    <t xml:space="preserve">Фін. рез. від операційної діяльності (+ -)</t>
  </si>
  <si>
    <t xml:space="preserve">інші доходи</t>
  </si>
  <si>
    <t xml:space="preserve">інші витрати</t>
  </si>
  <si>
    <t xml:space="preserve">Фін. рез. від звич. діяльності до оподаткув. (+ -)</t>
  </si>
  <si>
    <t xml:space="preserve">Податок на прибуток</t>
  </si>
  <si>
    <t xml:space="preserve">Частина прибутку 15%</t>
  </si>
  <si>
    <t xml:space="preserve">Чистий прибуток (+,-)</t>
  </si>
  <si>
    <t xml:space="preserve">Сплата частини чистого  прибутку</t>
  </si>
  <si>
    <t xml:space="preserve">Рентабельність</t>
  </si>
  <si>
    <t xml:space="preserve">Використання чистого прибутку всього в т.ч.</t>
  </si>
  <si>
    <t xml:space="preserve">18.1</t>
  </si>
  <si>
    <t xml:space="preserve">залишок по фондах на поч. року всього в т.ч.</t>
  </si>
  <si>
    <t xml:space="preserve">на розвиток виробництва</t>
  </si>
  <si>
    <t xml:space="preserve">на матеріальне заохочення</t>
  </si>
  <si>
    <t xml:space="preserve">на соціальний розвиток</t>
  </si>
  <si>
    <t xml:space="preserve">18.2</t>
  </si>
  <si>
    <t xml:space="preserve">нараховано всього</t>
  </si>
  <si>
    <t xml:space="preserve">18.3</t>
  </si>
  <si>
    <t xml:space="preserve">списання безнадійної заборгованності</t>
  </si>
  <si>
    <t xml:space="preserve">18.4</t>
  </si>
  <si>
    <t xml:space="preserve">погашення збитків минулих років</t>
  </si>
  <si>
    <t xml:space="preserve">18.5</t>
  </si>
  <si>
    <t xml:space="preserve">фактично використано всього в т.ч.</t>
  </si>
  <si>
    <t xml:space="preserve">Дебіторська заборгованість:  </t>
  </si>
  <si>
    <t xml:space="preserve">на 01.01.2014р.</t>
  </si>
  <si>
    <t xml:space="preserve">в т.ч. поточна</t>
  </si>
  <si>
    <t xml:space="preserve">на 01.01.2015р.</t>
  </si>
  <si>
    <t xml:space="preserve">на 01.01.2016р.</t>
  </si>
  <si>
    <t xml:space="preserve">на 01.01.2017р.</t>
  </si>
  <si>
    <t xml:space="preserve">Кредиторська заборгованність  в.т.ч.</t>
  </si>
  <si>
    <t xml:space="preserve"> на 01.01.2014р. </t>
  </si>
  <si>
    <t xml:space="preserve">в т.ч. по заробітній платі</t>
  </si>
  <si>
    <t xml:space="preserve"> на 01.01.2015р. </t>
  </si>
  <si>
    <t xml:space="preserve"> на 01.01.2017р. 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Головний лікар</t>
  </si>
  <si>
    <t xml:space="preserve">Головний бухгалтер</t>
  </si>
  <si>
    <t xml:space="preserve">Л. Татарі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Q56" activeCellId="0" sqref="Q56: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56"/>
    <col collapsed="false" customWidth="true" hidden="false" outlineLevel="0" max="3" min="3" style="0" width="42.56"/>
    <col collapsed="false" customWidth="true" hidden="true" outlineLevel="0" max="4" min="4" style="0" width="10.71"/>
    <col collapsed="false" customWidth="true" hidden="true" outlineLevel="0" max="5" min="5" style="0" width="10.41"/>
    <col collapsed="false" customWidth="true" hidden="tru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tru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0" width="13.28"/>
  </cols>
  <sheetData>
    <row r="1" customFormat="false" ht="15.75" hidden="true" customHeight="false" outlineLevel="0" collapsed="false">
      <c r="G1" s="1"/>
      <c r="H1" s="2" t="s">
        <v>0</v>
      </c>
      <c r="I1" s="2"/>
      <c r="J1" s="2"/>
      <c r="K1" s="2"/>
    </row>
    <row r="2" customFormat="false" ht="15" hidden="true" customHeight="true" outlineLevel="0" collapsed="false">
      <c r="G2" s="3" t="s">
        <v>1</v>
      </c>
      <c r="H2" s="3"/>
      <c r="I2" s="3"/>
      <c r="J2" s="3"/>
      <c r="K2" s="3"/>
    </row>
    <row r="3" customFormat="false" ht="18" hidden="true" customHeight="true" outlineLevel="0" collapsed="false">
      <c r="G3" s="3" t="s">
        <v>2</v>
      </c>
      <c r="H3" s="3"/>
      <c r="I3" s="3"/>
      <c r="J3" s="3"/>
      <c r="K3" s="3"/>
    </row>
    <row r="4" customFormat="false" ht="12.75" hidden="true" customHeight="false" outlineLevel="0" collapsed="false">
      <c r="G4" s="1"/>
      <c r="H4" s="4" t="s">
        <v>3</v>
      </c>
      <c r="I4" s="4"/>
      <c r="J4" s="4"/>
      <c r="K4" s="4"/>
    </row>
    <row r="5" customFormat="false" ht="13.5" hidden="true" customHeight="false" outlineLevel="0" collapsed="false">
      <c r="C5" s="5" t="s">
        <v>4</v>
      </c>
      <c r="D5" s="5"/>
      <c r="E5" s="5"/>
      <c r="F5" s="5"/>
      <c r="G5" s="1"/>
      <c r="H5" s="6"/>
      <c r="I5" s="6"/>
      <c r="J5" s="6"/>
      <c r="K5" s="6"/>
    </row>
    <row r="6" customFormat="false" ht="13.5" hidden="true" customHeight="false" outlineLevel="0" collapsed="false">
      <c r="C6" s="1" t="s">
        <v>5</v>
      </c>
      <c r="G6" s="1"/>
      <c r="H6" s="7" t="s">
        <v>6</v>
      </c>
      <c r="I6" s="8"/>
      <c r="J6" s="8"/>
      <c r="K6" s="1" t="s">
        <v>7</v>
      </c>
    </row>
    <row r="7" customFormat="false" ht="12.75" hidden="true" customHeight="false" outlineLevel="0" collapsed="false">
      <c r="C7" s="1" t="s">
        <v>8</v>
      </c>
      <c r="H7" s="9"/>
      <c r="I7" s="10"/>
      <c r="J7" s="10"/>
    </row>
    <row r="8" customFormat="false" ht="12.75" hidden="true" customHeight="false" outlineLevel="0" collapsed="false">
      <c r="C8" s="11" t="s">
        <v>9</v>
      </c>
      <c r="H8" s="9"/>
      <c r="I8" s="10"/>
      <c r="J8" s="10"/>
    </row>
    <row r="9" customFormat="false" ht="13.5" hidden="true" customHeight="false" outlineLevel="0" collapsed="false">
      <c r="C9" s="12"/>
      <c r="H9" s="9"/>
      <c r="I9" s="10"/>
      <c r="J9" s="10"/>
    </row>
    <row r="10" customFormat="false" ht="12.75" hidden="true" customHeight="false" outlineLevel="0" collapsed="false">
      <c r="C10" s="1" t="s">
        <v>10</v>
      </c>
      <c r="H10" s="9"/>
      <c r="I10" s="10"/>
      <c r="J10" s="10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8" hidden="false" customHeight="false" outlineLevel="0" collapsed="false">
      <c r="A12" s="14" t="s">
        <v>1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2" t="s">
        <v>12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K14" s="0" t="s">
        <v>13</v>
      </c>
    </row>
    <row r="15" customFormat="false" ht="12.75" hidden="false" customHeight="false" outlineLevel="0" collapsed="false">
      <c r="A15" s="15" t="s">
        <v>14</v>
      </c>
      <c r="B15" s="16"/>
      <c r="C15" s="17" t="s">
        <v>15</v>
      </c>
      <c r="D15" s="18" t="s">
        <v>16</v>
      </c>
      <c r="E15" s="18" t="s">
        <v>17</v>
      </c>
      <c r="F15" s="18" t="s">
        <v>16</v>
      </c>
      <c r="G15" s="17" t="s">
        <v>18</v>
      </c>
      <c r="H15" s="17"/>
      <c r="I15" s="17"/>
      <c r="J15" s="17"/>
      <c r="K15" s="17"/>
      <c r="L15" s="17"/>
      <c r="M15" s="19" t="s">
        <v>19</v>
      </c>
    </row>
    <row r="16" customFormat="false" ht="13.5" hidden="false" customHeight="false" outlineLevel="0" collapsed="false">
      <c r="A16" s="15"/>
      <c r="B16" s="20"/>
      <c r="C16" s="17"/>
      <c r="D16" s="21" t="s">
        <v>20</v>
      </c>
      <c r="E16" s="22" t="s">
        <v>21</v>
      </c>
      <c r="F16" s="21" t="s">
        <v>22</v>
      </c>
      <c r="G16" s="23" t="s">
        <v>23</v>
      </c>
      <c r="H16" s="23" t="s">
        <v>24</v>
      </c>
      <c r="I16" s="23" t="s">
        <v>25</v>
      </c>
      <c r="J16" s="23" t="s">
        <v>26</v>
      </c>
      <c r="K16" s="23" t="s">
        <v>27</v>
      </c>
      <c r="L16" s="24" t="s">
        <v>28</v>
      </c>
      <c r="M16" s="24" t="s">
        <v>28</v>
      </c>
    </row>
    <row r="17" customFormat="false" ht="13.5" hidden="false" customHeight="false" outlineLevel="0" collapsed="false">
      <c r="A17" s="25" t="n">
        <v>1</v>
      </c>
      <c r="B17" s="25"/>
      <c r="C17" s="26" t="s">
        <v>29</v>
      </c>
      <c r="D17" s="27" t="n">
        <v>103920</v>
      </c>
      <c r="E17" s="27" t="n">
        <v>105530</v>
      </c>
      <c r="F17" s="28" t="n">
        <v>101250</v>
      </c>
      <c r="G17" s="27" t="n">
        <f aca="false">H17+I17+J17+K17</f>
        <v>103000</v>
      </c>
      <c r="H17" s="27" t="n">
        <v>22650</v>
      </c>
      <c r="I17" s="27" t="n">
        <v>25800</v>
      </c>
      <c r="J17" s="27" t="n">
        <v>27800</v>
      </c>
      <c r="K17" s="29" t="n">
        <v>26750</v>
      </c>
      <c r="L17" s="27" t="n">
        <f aca="false">H17+I17+J17</f>
        <v>76250</v>
      </c>
      <c r="M17" s="26" t="n">
        <v>83940</v>
      </c>
    </row>
    <row r="18" customFormat="false" ht="13.5" hidden="false" customHeight="false" outlineLevel="0" collapsed="false">
      <c r="A18" s="25" t="n">
        <v>2</v>
      </c>
      <c r="B18" s="30"/>
      <c r="C18" s="31" t="s">
        <v>30</v>
      </c>
      <c r="D18" s="32" t="n">
        <v>3905.2</v>
      </c>
      <c r="E18" s="32" t="n">
        <v>4300</v>
      </c>
      <c r="F18" s="33" t="n">
        <v>4082.6</v>
      </c>
      <c r="G18" s="34" t="n">
        <f aca="false">H18+I18+J18+K18</f>
        <v>4400</v>
      </c>
      <c r="H18" s="35" t="n">
        <v>970</v>
      </c>
      <c r="I18" s="32" t="n">
        <v>1100</v>
      </c>
      <c r="J18" s="32" t="n">
        <v>1190</v>
      </c>
      <c r="K18" s="36" t="n">
        <v>1140</v>
      </c>
      <c r="L18" s="34" t="n">
        <f aca="false">H18+I18+J18</f>
        <v>3260</v>
      </c>
      <c r="M18" s="37" t="n">
        <v>3546</v>
      </c>
    </row>
    <row r="19" customFormat="false" ht="13.5" hidden="false" customHeight="false" outlineLevel="0" collapsed="false">
      <c r="A19" s="25"/>
      <c r="B19" s="38"/>
      <c r="C19" s="39" t="s">
        <v>31</v>
      </c>
      <c r="D19" s="40" t="n">
        <v>362</v>
      </c>
      <c r="E19" s="40" t="n">
        <v>400</v>
      </c>
      <c r="F19" s="41" t="n">
        <v>465</v>
      </c>
      <c r="G19" s="34" t="n">
        <f aca="false">H19+I19+J19+K19</f>
        <v>500</v>
      </c>
      <c r="H19" s="40" t="n">
        <v>100</v>
      </c>
      <c r="I19" s="40" t="n">
        <v>120</v>
      </c>
      <c r="J19" s="40" t="n">
        <v>150</v>
      </c>
      <c r="K19" s="42" t="n">
        <v>130</v>
      </c>
      <c r="L19" s="40" t="n">
        <f aca="false">H19+I19+J19</f>
        <v>370</v>
      </c>
      <c r="M19" s="39" t="n">
        <v>458</v>
      </c>
    </row>
    <row r="20" customFormat="false" ht="13.5" hidden="false" customHeight="false" outlineLevel="0" collapsed="false">
      <c r="A20" s="25"/>
      <c r="B20" s="43"/>
      <c r="C20" s="26" t="s">
        <v>32</v>
      </c>
      <c r="D20" s="44" t="n">
        <v>1245</v>
      </c>
      <c r="E20" s="44" t="n">
        <v>1500</v>
      </c>
      <c r="F20" s="26" t="n">
        <v>1320</v>
      </c>
      <c r="G20" s="34" t="n">
        <f aca="false">H20+I20+J20+K20</f>
        <v>1500</v>
      </c>
      <c r="H20" s="44" t="n">
        <v>380</v>
      </c>
      <c r="I20" s="44" t="n">
        <v>370</v>
      </c>
      <c r="J20" s="44" t="n">
        <v>350</v>
      </c>
      <c r="K20" s="45" t="n">
        <v>400</v>
      </c>
      <c r="L20" s="44" t="n">
        <f aca="false">H20+I20+J20</f>
        <v>1100</v>
      </c>
      <c r="M20" s="26" t="n">
        <v>1230</v>
      </c>
    </row>
    <row r="21" customFormat="false" ht="13.5" hidden="false" customHeight="false" outlineLevel="0" collapsed="false">
      <c r="A21" s="25" t="n">
        <v>3</v>
      </c>
      <c r="B21" s="30"/>
      <c r="C21" s="31" t="s">
        <v>33</v>
      </c>
      <c r="D21" s="32" t="n">
        <v>3865.6</v>
      </c>
      <c r="E21" s="32" t="n">
        <v>4250</v>
      </c>
      <c r="F21" s="28" t="n">
        <v>4024.4</v>
      </c>
      <c r="G21" s="34" t="n">
        <f aca="false">H21+I21+J21+K21</f>
        <v>4340</v>
      </c>
      <c r="H21" s="32" t="n">
        <v>955</v>
      </c>
      <c r="I21" s="32" t="n">
        <v>1085</v>
      </c>
      <c r="J21" s="32" t="n">
        <v>1170</v>
      </c>
      <c r="K21" s="46" t="n">
        <v>1130</v>
      </c>
      <c r="L21" s="34" t="n">
        <f aca="false">H21+I21+J21</f>
        <v>3210</v>
      </c>
      <c r="M21" s="47" t="n">
        <v>3499.7</v>
      </c>
    </row>
    <row r="22" customFormat="false" ht="13.5" hidden="false" customHeight="false" outlineLevel="0" collapsed="false">
      <c r="A22" s="25"/>
      <c r="B22" s="43"/>
      <c r="C22" s="48" t="s">
        <v>34</v>
      </c>
      <c r="D22" s="49" t="n">
        <v>3865.6</v>
      </c>
      <c r="E22" s="49" t="n">
        <v>4250</v>
      </c>
      <c r="F22" s="48" t="n">
        <v>4024.4</v>
      </c>
      <c r="G22" s="49" t="n">
        <v>4340</v>
      </c>
      <c r="H22" s="49" t="n">
        <v>955</v>
      </c>
      <c r="I22" s="49" t="n">
        <v>1085</v>
      </c>
      <c r="J22" s="49" t="n">
        <v>1170</v>
      </c>
      <c r="K22" s="50" t="n">
        <v>1130</v>
      </c>
      <c r="L22" s="51" t="n">
        <f aca="false">H22+I22+J22</f>
        <v>3210</v>
      </c>
      <c r="M22" s="52" t="n">
        <v>3499.7</v>
      </c>
    </row>
    <row r="23" customFormat="false" ht="12.75" hidden="false" customHeight="false" outlineLevel="0" collapsed="false">
      <c r="A23" s="25" t="n">
        <v>4</v>
      </c>
      <c r="B23" s="53"/>
      <c r="C23" s="54" t="s">
        <v>35</v>
      </c>
      <c r="D23" s="55" t="n">
        <v>3009.9</v>
      </c>
      <c r="E23" s="55" t="n">
        <v>3240</v>
      </c>
      <c r="F23" s="56" t="n">
        <v>3270.9</v>
      </c>
      <c r="G23" s="57" t="n">
        <f aca="false">K23+J23+I23+H23</f>
        <v>3414</v>
      </c>
      <c r="H23" s="57" t="n">
        <v>755</v>
      </c>
      <c r="I23" s="57" t="n">
        <v>849</v>
      </c>
      <c r="J23" s="57" t="n">
        <v>910</v>
      </c>
      <c r="K23" s="58" t="n">
        <v>900</v>
      </c>
      <c r="L23" s="59" t="n">
        <f aca="false">H23+I23+J23</f>
        <v>2514</v>
      </c>
      <c r="M23" s="17" t="n">
        <v>2713.3</v>
      </c>
    </row>
    <row r="24" customFormat="false" ht="13.5" hidden="false" customHeight="false" outlineLevel="0" collapsed="false">
      <c r="A24" s="25"/>
      <c r="B24" s="53"/>
      <c r="C24" s="60" t="s">
        <v>36</v>
      </c>
      <c r="D24" s="55"/>
      <c r="E24" s="55"/>
      <c r="F24" s="56"/>
      <c r="G24" s="57"/>
      <c r="H24" s="57"/>
      <c r="I24" s="57"/>
      <c r="J24" s="57"/>
      <c r="K24" s="58"/>
      <c r="L24" s="59"/>
      <c r="M24" s="17"/>
    </row>
    <row r="25" customFormat="false" ht="12.75" hidden="false" customHeight="false" outlineLevel="0" collapsed="false">
      <c r="A25" s="25"/>
      <c r="B25" s="61" t="s">
        <v>37</v>
      </c>
      <c r="C25" s="39" t="s">
        <v>38</v>
      </c>
      <c r="D25" s="40" t="n">
        <v>282.5</v>
      </c>
      <c r="E25" s="40" t="n">
        <v>250</v>
      </c>
      <c r="F25" s="39" t="n">
        <v>309.4</v>
      </c>
      <c r="G25" s="40" t="n">
        <f aca="false">H25+I25+J25+K25</f>
        <v>340</v>
      </c>
      <c r="H25" s="40" t="n">
        <v>75</v>
      </c>
      <c r="I25" s="40" t="n">
        <v>85</v>
      </c>
      <c r="J25" s="40" t="n">
        <v>92</v>
      </c>
      <c r="K25" s="42" t="n">
        <v>88</v>
      </c>
      <c r="L25" s="62" t="n">
        <f aca="false">H25+I25+J25</f>
        <v>252</v>
      </c>
      <c r="M25" s="63" t="n">
        <v>328.5</v>
      </c>
    </row>
    <row r="26" customFormat="false" ht="12.75" hidden="false" customHeight="false" outlineLevel="0" collapsed="false">
      <c r="A26" s="25"/>
      <c r="B26" s="61"/>
      <c r="C26" s="63" t="s">
        <v>39</v>
      </c>
      <c r="D26" s="62" t="n">
        <v>142.3</v>
      </c>
      <c r="E26" s="62" t="n">
        <v>80</v>
      </c>
      <c r="F26" s="63" t="n">
        <v>91.2</v>
      </c>
      <c r="G26" s="40" t="n">
        <f aca="false">H26+I26+J26+K26</f>
        <v>120</v>
      </c>
      <c r="H26" s="40" t="n">
        <v>30</v>
      </c>
      <c r="I26" s="40" t="n">
        <v>30</v>
      </c>
      <c r="J26" s="40" t="n">
        <v>35</v>
      </c>
      <c r="K26" s="42" t="n">
        <v>25</v>
      </c>
      <c r="L26" s="62" t="n">
        <f aca="false">H26+I26+J26</f>
        <v>95</v>
      </c>
      <c r="M26" s="63" t="n">
        <v>67.8</v>
      </c>
    </row>
    <row r="27" customFormat="false" ht="12.75" hidden="false" customHeight="false" outlineLevel="0" collapsed="false">
      <c r="A27" s="25"/>
      <c r="B27" s="61"/>
      <c r="C27" s="63" t="s">
        <v>40</v>
      </c>
      <c r="D27" s="62" t="n">
        <v>90</v>
      </c>
      <c r="E27" s="62" t="n">
        <v>90</v>
      </c>
      <c r="F27" s="63" t="n">
        <v>128.4</v>
      </c>
      <c r="G27" s="40" t="n">
        <f aca="false">H27+I27+J27+K27</f>
        <v>140</v>
      </c>
      <c r="H27" s="40" t="n">
        <v>30</v>
      </c>
      <c r="I27" s="40" t="n">
        <v>35</v>
      </c>
      <c r="J27" s="40" t="n">
        <v>40</v>
      </c>
      <c r="K27" s="42" t="n">
        <v>35</v>
      </c>
      <c r="L27" s="62" t="n">
        <f aca="false">H27+I27+J27</f>
        <v>105</v>
      </c>
      <c r="M27" s="63" t="n">
        <v>126</v>
      </c>
    </row>
    <row r="28" customFormat="false" ht="12.75" hidden="false" customHeight="false" outlineLevel="0" collapsed="false">
      <c r="A28" s="25"/>
      <c r="B28" s="61"/>
      <c r="C28" s="63" t="s">
        <v>41</v>
      </c>
      <c r="D28" s="62" t="n">
        <v>15</v>
      </c>
      <c r="E28" s="62" t="n">
        <v>20</v>
      </c>
      <c r="F28" s="63" t="n">
        <v>5</v>
      </c>
      <c r="G28" s="40" t="n">
        <f aca="false">H28+I28+J28+K28</f>
        <v>20</v>
      </c>
      <c r="H28" s="40"/>
      <c r="I28" s="40" t="n">
        <v>5</v>
      </c>
      <c r="J28" s="40" t="n">
        <v>10</v>
      </c>
      <c r="K28" s="42" t="n">
        <v>5</v>
      </c>
      <c r="L28" s="62" t="n">
        <f aca="false">H28+I28+J28</f>
        <v>15</v>
      </c>
      <c r="M28" s="63" t="n">
        <v>30.8</v>
      </c>
    </row>
    <row r="29" customFormat="false" ht="12.75" hidden="false" customHeight="false" outlineLevel="0" collapsed="false">
      <c r="A29" s="25"/>
      <c r="B29" s="61" t="s">
        <v>42</v>
      </c>
      <c r="C29" s="63" t="s">
        <v>43</v>
      </c>
      <c r="D29" s="62" t="n">
        <v>1720.1</v>
      </c>
      <c r="E29" s="62" t="n">
        <v>1850</v>
      </c>
      <c r="F29" s="63" t="n">
        <v>1830.1</v>
      </c>
      <c r="G29" s="40" t="n">
        <f aca="false">H29+I29+J29+K29</f>
        <v>2100</v>
      </c>
      <c r="H29" s="40" t="n">
        <v>460</v>
      </c>
      <c r="I29" s="40" t="n">
        <v>525</v>
      </c>
      <c r="J29" s="40" t="n">
        <v>570</v>
      </c>
      <c r="K29" s="42" t="n">
        <v>545</v>
      </c>
      <c r="L29" s="62" t="n">
        <f aca="false">H29+I29+J29</f>
        <v>1555</v>
      </c>
      <c r="M29" s="63" t="n">
        <v>1565</v>
      </c>
    </row>
    <row r="30" customFormat="false" ht="12.75" hidden="false" customHeight="false" outlineLevel="0" collapsed="false">
      <c r="A30" s="25"/>
      <c r="B30" s="61" t="s">
        <v>44</v>
      </c>
      <c r="C30" s="63" t="s">
        <v>45</v>
      </c>
      <c r="D30" s="62" t="n">
        <v>629.5</v>
      </c>
      <c r="E30" s="62" t="n">
        <v>670</v>
      </c>
      <c r="F30" s="63" t="n">
        <v>669.7</v>
      </c>
      <c r="G30" s="62" t="n">
        <f aca="false">H30+I30+J30+K30</f>
        <v>464</v>
      </c>
      <c r="H30" s="40" t="n">
        <v>101</v>
      </c>
      <c r="I30" s="40" t="n">
        <v>116</v>
      </c>
      <c r="J30" s="40" t="n">
        <v>125</v>
      </c>
      <c r="K30" s="42" t="n">
        <v>122</v>
      </c>
      <c r="L30" s="62" t="n">
        <f aca="false">H30+I30+J30</f>
        <v>342</v>
      </c>
      <c r="M30" s="63" t="n">
        <v>347</v>
      </c>
    </row>
    <row r="31" customFormat="false" ht="12.75" hidden="false" customHeight="false" outlineLevel="0" collapsed="false">
      <c r="A31" s="25"/>
      <c r="B31" s="61" t="s">
        <v>46</v>
      </c>
      <c r="C31" s="63" t="s">
        <v>47</v>
      </c>
      <c r="D31" s="62" t="n">
        <v>107.8</v>
      </c>
      <c r="E31" s="62" t="n">
        <v>110</v>
      </c>
      <c r="F31" s="63" t="n">
        <v>86.3</v>
      </c>
      <c r="G31" s="62" t="n">
        <f aca="false">H31+I31+J31+K31</f>
        <v>90</v>
      </c>
      <c r="H31" s="40" t="n">
        <v>22</v>
      </c>
      <c r="I31" s="40" t="n">
        <v>23</v>
      </c>
      <c r="J31" s="40" t="n">
        <v>23</v>
      </c>
      <c r="K31" s="42" t="n">
        <v>22</v>
      </c>
      <c r="L31" s="62" t="n">
        <f aca="false">H31+I31+J31</f>
        <v>68</v>
      </c>
      <c r="M31" s="63" t="n">
        <v>88</v>
      </c>
    </row>
    <row r="32" customFormat="false" ht="12.75" hidden="false" customHeight="false" outlineLevel="0" collapsed="false">
      <c r="A32" s="25"/>
      <c r="B32" s="64" t="s">
        <v>48</v>
      </c>
      <c r="C32" s="63" t="s">
        <v>49</v>
      </c>
      <c r="D32" s="62" t="n">
        <v>270</v>
      </c>
      <c r="E32" s="62" t="n">
        <v>360</v>
      </c>
      <c r="F32" s="63" t="n">
        <v>375.4</v>
      </c>
      <c r="G32" s="62" t="n">
        <f aca="false">H32+I32+J32+K32</f>
        <v>420</v>
      </c>
      <c r="H32" s="40" t="n">
        <v>97</v>
      </c>
      <c r="I32" s="40" t="n">
        <v>100</v>
      </c>
      <c r="J32" s="40" t="n">
        <v>100</v>
      </c>
      <c r="K32" s="42" t="n">
        <v>123</v>
      </c>
      <c r="L32" s="62" t="n">
        <f aca="false">H32+I32+J32</f>
        <v>297</v>
      </c>
      <c r="M32" s="63" t="n">
        <v>384.8</v>
      </c>
    </row>
    <row r="33" customFormat="false" ht="12.75" hidden="false" customHeight="false" outlineLevel="0" collapsed="false">
      <c r="A33" s="25"/>
      <c r="B33" s="64"/>
      <c r="C33" s="63" t="s">
        <v>50</v>
      </c>
      <c r="D33" s="62" t="n">
        <v>159</v>
      </c>
      <c r="E33" s="62" t="n">
        <v>240</v>
      </c>
      <c r="F33" s="63" t="n">
        <v>212.8</v>
      </c>
      <c r="G33" s="62" t="n">
        <f aca="false">H33+I33+J33+K33</f>
        <v>250</v>
      </c>
      <c r="H33" s="40" t="n">
        <v>70</v>
      </c>
      <c r="I33" s="40" t="n">
        <v>53</v>
      </c>
      <c r="J33" s="40" t="n">
        <v>47</v>
      </c>
      <c r="K33" s="42" t="n">
        <v>80</v>
      </c>
      <c r="L33" s="62" t="n">
        <f aca="false">H33+I33+J33</f>
        <v>170</v>
      </c>
      <c r="M33" s="63" t="n">
        <v>163.3</v>
      </c>
    </row>
    <row r="34" customFormat="false" ht="12.75" hidden="false" customHeight="false" outlineLevel="0" collapsed="false">
      <c r="A34" s="25"/>
      <c r="B34" s="64"/>
      <c r="C34" s="63" t="s">
        <v>51</v>
      </c>
      <c r="D34" s="62" t="n">
        <v>10.2</v>
      </c>
      <c r="E34" s="62" t="n">
        <v>12</v>
      </c>
      <c r="F34" s="63" t="n">
        <v>11.1</v>
      </c>
      <c r="G34" s="62" t="n">
        <f aca="false">H34+I34+J34+K34</f>
        <v>12</v>
      </c>
      <c r="H34" s="40" t="n">
        <v>3</v>
      </c>
      <c r="I34" s="40" t="n">
        <v>3</v>
      </c>
      <c r="J34" s="40" t="n">
        <v>3</v>
      </c>
      <c r="K34" s="42" t="n">
        <v>3</v>
      </c>
      <c r="L34" s="62" t="n">
        <f aca="false">H34+I34+J34</f>
        <v>9</v>
      </c>
      <c r="M34" s="63" t="n">
        <v>8</v>
      </c>
    </row>
    <row r="35" customFormat="false" ht="12.75" hidden="false" customHeight="false" outlineLevel="0" collapsed="false">
      <c r="A35" s="25"/>
      <c r="B35" s="64"/>
      <c r="C35" s="26" t="s">
        <v>52</v>
      </c>
      <c r="D35" s="44" t="n">
        <v>35.2</v>
      </c>
      <c r="E35" s="44" t="n">
        <v>35</v>
      </c>
      <c r="F35" s="63" t="n">
        <v>45.5</v>
      </c>
      <c r="G35" s="44" t="n">
        <f aca="false">H35+I35+J35+K35</f>
        <v>45</v>
      </c>
      <c r="H35" s="40" t="n">
        <v>11</v>
      </c>
      <c r="I35" s="40" t="n">
        <v>11</v>
      </c>
      <c r="J35" s="40" t="n">
        <v>12</v>
      </c>
      <c r="K35" s="42" t="n">
        <v>11</v>
      </c>
      <c r="L35" s="62" t="n">
        <f aca="false">H35+I35+J35</f>
        <v>34</v>
      </c>
      <c r="M35" s="63" t="n">
        <v>36</v>
      </c>
    </row>
    <row r="36" customFormat="false" ht="13.5" hidden="false" customHeight="false" outlineLevel="0" collapsed="false">
      <c r="A36" s="25"/>
      <c r="B36" s="64"/>
      <c r="C36" s="26" t="s">
        <v>53</v>
      </c>
      <c r="D36" s="44" t="n">
        <v>21.7</v>
      </c>
      <c r="E36" s="44" t="n">
        <v>22</v>
      </c>
      <c r="F36" s="26" t="n">
        <v>25.6</v>
      </c>
      <c r="G36" s="44" t="n">
        <f aca="false">H36+I36+J36+K36</f>
        <v>30</v>
      </c>
      <c r="H36" s="40" t="n">
        <v>10</v>
      </c>
      <c r="I36" s="40" t="n">
        <v>5</v>
      </c>
      <c r="J36" s="40" t="n">
        <v>7</v>
      </c>
      <c r="K36" s="42" t="n">
        <v>8</v>
      </c>
      <c r="L36" s="44" t="n">
        <f aca="false">H36+I36+J36</f>
        <v>22</v>
      </c>
      <c r="M36" s="26" t="n">
        <v>17.4</v>
      </c>
    </row>
    <row r="37" customFormat="false" ht="13.5" hidden="false" customHeight="false" outlineLevel="0" collapsed="false">
      <c r="A37" s="25" t="n">
        <v>5</v>
      </c>
      <c r="B37" s="53"/>
      <c r="C37" s="31" t="s">
        <v>54</v>
      </c>
      <c r="D37" s="32" t="n">
        <v>855.7</v>
      </c>
      <c r="E37" s="32" t="n">
        <v>1010</v>
      </c>
      <c r="F37" s="28" t="n">
        <v>753.5</v>
      </c>
      <c r="G37" s="32" t="n">
        <f aca="false">G22-G23</f>
        <v>926</v>
      </c>
      <c r="H37" s="32" t="n">
        <f aca="false">H22-H23</f>
        <v>200</v>
      </c>
      <c r="I37" s="32" t="n">
        <f aca="false">I22-I23</f>
        <v>236</v>
      </c>
      <c r="J37" s="32" t="n">
        <f aca="false">J22-J23</f>
        <v>260</v>
      </c>
      <c r="K37" s="36" t="n">
        <f aca="false">K22-K23</f>
        <v>230</v>
      </c>
      <c r="L37" s="65" t="n">
        <f aca="false">H37+I37+J37</f>
        <v>696</v>
      </c>
      <c r="M37" s="47" t="n">
        <f aca="false">M22-M23</f>
        <v>786.4</v>
      </c>
    </row>
    <row r="38" customFormat="false" ht="13.5" hidden="false" customHeight="false" outlineLevel="0" collapsed="false">
      <c r="A38" s="25" t="n">
        <v>6</v>
      </c>
      <c r="B38" s="53"/>
      <c r="C38" s="31" t="s">
        <v>55</v>
      </c>
      <c r="D38" s="32" t="n">
        <v>7</v>
      </c>
      <c r="E38" s="32" t="n">
        <v>10</v>
      </c>
      <c r="F38" s="28" t="n">
        <v>11.9</v>
      </c>
      <c r="G38" s="32" t="n">
        <f aca="false">H38+I38+J38+K38</f>
        <v>14</v>
      </c>
      <c r="H38" s="32" t="n">
        <v>3</v>
      </c>
      <c r="I38" s="32" t="n">
        <v>3</v>
      </c>
      <c r="J38" s="32" t="n">
        <v>4</v>
      </c>
      <c r="K38" s="36" t="n">
        <v>4</v>
      </c>
      <c r="L38" s="66" t="n">
        <f aca="false">H38+I38+J38</f>
        <v>10</v>
      </c>
      <c r="M38" s="28" t="n">
        <v>19.5</v>
      </c>
    </row>
    <row r="39" customFormat="false" ht="13.5" hidden="false" customHeight="false" outlineLevel="0" collapsed="false">
      <c r="A39" s="25" t="n">
        <v>7</v>
      </c>
      <c r="B39" s="53"/>
      <c r="C39" s="31" t="s">
        <v>56</v>
      </c>
      <c r="D39" s="32" t="n">
        <v>624.4</v>
      </c>
      <c r="E39" s="32" t="n">
        <v>795</v>
      </c>
      <c r="F39" s="28" t="n">
        <v>697.6</v>
      </c>
      <c r="G39" s="32" t="n">
        <f aca="false">H39+I39+J39+K39</f>
        <v>710</v>
      </c>
      <c r="H39" s="32" t="n">
        <v>150</v>
      </c>
      <c r="I39" s="32" t="n">
        <v>179</v>
      </c>
      <c r="J39" s="32" t="n">
        <v>191</v>
      </c>
      <c r="K39" s="36" t="n">
        <v>190</v>
      </c>
      <c r="L39" s="66" t="n">
        <f aca="false">H39+I39+J39</f>
        <v>520</v>
      </c>
      <c r="M39" s="28" t="n">
        <v>558</v>
      </c>
    </row>
    <row r="40" customFormat="false" ht="12.75" hidden="false" customHeight="false" outlineLevel="0" collapsed="false">
      <c r="A40" s="25"/>
      <c r="B40" s="61" t="s">
        <v>57</v>
      </c>
      <c r="C40" s="39" t="s">
        <v>58</v>
      </c>
      <c r="D40" s="40" t="n">
        <v>389.5</v>
      </c>
      <c r="E40" s="40" t="n">
        <v>400</v>
      </c>
      <c r="F40" s="39" t="n">
        <v>402</v>
      </c>
      <c r="G40" s="40" t="n">
        <f aca="false">H40+I40+J40+K40</f>
        <v>430</v>
      </c>
      <c r="H40" s="40" t="n">
        <v>90</v>
      </c>
      <c r="I40" s="40" t="n">
        <v>110</v>
      </c>
      <c r="J40" s="40" t="n">
        <v>115</v>
      </c>
      <c r="K40" s="42" t="n">
        <v>115</v>
      </c>
      <c r="L40" s="40" t="n">
        <f aca="false">H40+I40+J40</f>
        <v>315</v>
      </c>
      <c r="M40" s="39" t="n">
        <v>341.2</v>
      </c>
    </row>
    <row r="41" customFormat="false" ht="13.5" hidden="false" customHeight="false" outlineLevel="0" collapsed="false">
      <c r="A41" s="25"/>
      <c r="B41" s="61" t="s">
        <v>59</v>
      </c>
      <c r="C41" s="63" t="s">
        <v>60</v>
      </c>
      <c r="D41" s="62" t="n">
        <v>140.1</v>
      </c>
      <c r="E41" s="62" t="n">
        <v>145</v>
      </c>
      <c r="F41" s="26" t="n">
        <v>149.2</v>
      </c>
      <c r="G41" s="62" t="n">
        <f aca="false">H41+I41+J41+K41</f>
        <v>95</v>
      </c>
      <c r="H41" s="40" t="n">
        <v>20</v>
      </c>
      <c r="I41" s="40" t="n">
        <v>24</v>
      </c>
      <c r="J41" s="40" t="n">
        <v>26</v>
      </c>
      <c r="K41" s="42" t="n">
        <v>25</v>
      </c>
      <c r="L41" s="62" t="n">
        <f aca="false">H41+I41+J41</f>
        <v>70</v>
      </c>
      <c r="M41" s="63" t="n">
        <v>76.6</v>
      </c>
    </row>
    <row r="42" customFormat="false" ht="13.5" hidden="false" customHeight="false" outlineLevel="0" collapsed="false">
      <c r="A42" s="25"/>
      <c r="B42" s="61" t="s">
        <v>61</v>
      </c>
      <c r="C42" s="63" t="s">
        <v>38</v>
      </c>
      <c r="D42" s="62" t="n">
        <v>94.8</v>
      </c>
      <c r="E42" s="62" t="n">
        <v>125</v>
      </c>
      <c r="F42" s="67" t="n">
        <v>146.4</v>
      </c>
      <c r="G42" s="62" t="n">
        <f aca="false">H42+I42+J42+K42</f>
        <v>165</v>
      </c>
      <c r="H42" s="40" t="n">
        <v>35</v>
      </c>
      <c r="I42" s="40" t="n">
        <v>40</v>
      </c>
      <c r="J42" s="40" t="n">
        <v>45</v>
      </c>
      <c r="K42" s="42" t="n">
        <v>45</v>
      </c>
      <c r="L42" s="62" t="n">
        <f aca="false">H42+I42+J42</f>
        <v>120</v>
      </c>
      <c r="M42" s="63" t="n">
        <v>124</v>
      </c>
    </row>
    <row r="43" customFormat="false" ht="12.75" hidden="false" customHeight="false" outlineLevel="0" collapsed="false">
      <c r="A43" s="25"/>
      <c r="B43" s="61"/>
      <c r="C43" s="63" t="s">
        <v>62</v>
      </c>
      <c r="D43" s="62" t="n">
        <v>83.3</v>
      </c>
      <c r="E43" s="62" t="n">
        <v>110</v>
      </c>
      <c r="F43" s="39" t="n">
        <v>136.3</v>
      </c>
      <c r="G43" s="62" t="n">
        <f aca="false">H43+I43+J43+K43</f>
        <v>140</v>
      </c>
      <c r="H43" s="40" t="n">
        <v>35</v>
      </c>
      <c r="I43" s="40" t="n">
        <v>35</v>
      </c>
      <c r="J43" s="40" t="n">
        <v>35</v>
      </c>
      <c r="K43" s="42" t="n">
        <v>35</v>
      </c>
      <c r="L43" s="62" t="n">
        <f aca="false">H43+I43+J43</f>
        <v>105</v>
      </c>
      <c r="M43" s="63" t="n">
        <v>97</v>
      </c>
    </row>
    <row r="44" customFormat="false" ht="12.75" hidden="false" customHeight="false" outlineLevel="0" collapsed="false">
      <c r="A44" s="25"/>
      <c r="B44" s="61" t="s">
        <v>63</v>
      </c>
      <c r="C44" s="63" t="s">
        <v>64</v>
      </c>
      <c r="D44" s="62" t="n">
        <v>11.5</v>
      </c>
      <c r="E44" s="62" t="n">
        <v>15</v>
      </c>
      <c r="F44" s="68" t="n">
        <v>10.1</v>
      </c>
      <c r="G44" s="62" t="n">
        <f aca="false">H44+I44+J44+K44</f>
        <v>20</v>
      </c>
      <c r="H44" s="40" t="n">
        <v>5</v>
      </c>
      <c r="I44" s="40" t="n">
        <v>5</v>
      </c>
      <c r="J44" s="40" t="n">
        <v>5</v>
      </c>
      <c r="K44" s="42" t="n">
        <v>5</v>
      </c>
      <c r="L44" s="62" t="n">
        <f aca="false">H44+I44+J44</f>
        <v>15</v>
      </c>
      <c r="M44" s="63" t="n">
        <v>16.2</v>
      </c>
    </row>
    <row r="45" customFormat="false" ht="12.75" hidden="false" customHeight="false" outlineLevel="0" collapsed="false">
      <c r="A45" s="25"/>
      <c r="B45" s="61"/>
      <c r="C45" s="63" t="s">
        <v>65</v>
      </c>
      <c r="D45" s="62" t="n">
        <v>11.5</v>
      </c>
      <c r="E45" s="62" t="n">
        <v>15</v>
      </c>
      <c r="F45" s="63" t="n">
        <v>10.1</v>
      </c>
      <c r="G45" s="62" t="n">
        <f aca="false">H45+I45+J45+K45</f>
        <v>20</v>
      </c>
      <c r="H45" s="40" t="n">
        <v>5</v>
      </c>
      <c r="I45" s="40" t="n">
        <v>5</v>
      </c>
      <c r="J45" s="40" t="n">
        <v>5</v>
      </c>
      <c r="K45" s="42" t="n">
        <v>5</v>
      </c>
      <c r="L45" s="62" t="n">
        <f aca="false">H45+I45+J45</f>
        <v>15</v>
      </c>
      <c r="M45" s="63" t="n">
        <v>16.2</v>
      </c>
    </row>
    <row r="46" customFormat="false" ht="13.5" hidden="false" customHeight="false" outlineLevel="0" collapsed="false">
      <c r="A46" s="25" t="n">
        <v>8</v>
      </c>
      <c r="B46" s="25"/>
      <c r="C46" s="26" t="s">
        <v>66</v>
      </c>
      <c r="D46" s="44" t="n">
        <v>0</v>
      </c>
      <c r="E46" s="44" t="n">
        <v>0</v>
      </c>
      <c r="F46" s="26" t="n">
        <v>0</v>
      </c>
      <c r="G46" s="44" t="n">
        <f aca="false">H46+I46+J46+K46</f>
        <v>0</v>
      </c>
      <c r="H46" s="40" t="n">
        <v>0</v>
      </c>
      <c r="I46" s="40" t="n">
        <v>0</v>
      </c>
      <c r="J46" s="40" t="n">
        <v>0</v>
      </c>
      <c r="K46" s="42" t="n">
        <v>0</v>
      </c>
      <c r="L46" s="44" t="n">
        <f aca="false">H46+I46+J46</f>
        <v>0</v>
      </c>
      <c r="M46" s="26" t="n">
        <v>0</v>
      </c>
    </row>
    <row r="47" customFormat="false" ht="13.5" hidden="false" customHeight="false" outlineLevel="0" collapsed="false">
      <c r="A47" s="25" t="n">
        <v>9</v>
      </c>
      <c r="B47" s="53"/>
      <c r="C47" s="31" t="s">
        <v>67</v>
      </c>
      <c r="D47" s="32" t="n">
        <v>238.6</v>
      </c>
      <c r="E47" s="32" t="n">
        <v>225</v>
      </c>
      <c r="F47" s="28" t="n">
        <v>67.8</v>
      </c>
      <c r="G47" s="32" t="n">
        <f aca="false">G37+G38-G39</f>
        <v>230</v>
      </c>
      <c r="H47" s="32" t="n">
        <f aca="false">H37+H38-H39</f>
        <v>53</v>
      </c>
      <c r="I47" s="32" t="n">
        <f aca="false">I37+I38-I39</f>
        <v>60</v>
      </c>
      <c r="J47" s="32" t="n">
        <f aca="false">J37+J38-J39</f>
        <v>73</v>
      </c>
      <c r="K47" s="36" t="n">
        <f aca="false">K37+K38-K39</f>
        <v>44</v>
      </c>
      <c r="L47" s="66" t="n">
        <f aca="false">H47+I47+J47</f>
        <v>186</v>
      </c>
      <c r="M47" s="28" t="n">
        <f aca="false">M21-M23+M38-M39</f>
        <v>247.9</v>
      </c>
    </row>
    <row r="48" customFormat="false" ht="12.75" hidden="false" customHeight="false" outlineLevel="0" collapsed="false">
      <c r="A48" s="25" t="n">
        <v>10</v>
      </c>
      <c r="B48" s="25"/>
      <c r="C48" s="39" t="s">
        <v>68</v>
      </c>
      <c r="D48" s="40" t="n">
        <v>0</v>
      </c>
      <c r="E48" s="40" t="n">
        <v>0</v>
      </c>
      <c r="F48" s="39" t="n">
        <v>0</v>
      </c>
      <c r="G48" s="40"/>
      <c r="H48" s="40"/>
      <c r="I48" s="40"/>
      <c r="J48" s="40"/>
      <c r="K48" s="42"/>
      <c r="L48" s="40" t="n">
        <f aca="false">H48+I48+J48</f>
        <v>0</v>
      </c>
      <c r="M48" s="39"/>
    </row>
    <row r="49" customFormat="false" ht="13.5" hidden="false" customHeight="false" outlineLevel="0" collapsed="false">
      <c r="A49" s="69" t="n">
        <v>11</v>
      </c>
      <c r="B49" s="25"/>
      <c r="C49" s="70" t="s">
        <v>69</v>
      </c>
      <c r="D49" s="44" t="n">
        <v>12.1</v>
      </c>
      <c r="E49" s="44" t="n">
        <v>0</v>
      </c>
      <c r="F49" s="63" t="n">
        <v>0</v>
      </c>
      <c r="G49" s="44"/>
      <c r="H49" s="44"/>
      <c r="I49" s="44"/>
      <c r="J49" s="44"/>
      <c r="K49" s="45"/>
      <c r="L49" s="44" t="n">
        <f aca="false">H49+I49+J49</f>
        <v>0</v>
      </c>
      <c r="M49" s="26"/>
    </row>
    <row r="50" customFormat="false" ht="13.5" hidden="false" customHeight="false" outlineLevel="0" collapsed="false">
      <c r="A50" s="69" t="n">
        <v>12</v>
      </c>
      <c r="B50" s="53"/>
      <c r="C50" s="31" t="s">
        <v>70</v>
      </c>
      <c r="D50" s="71" t="n">
        <v>226.2</v>
      </c>
      <c r="E50" s="71" t="n">
        <v>225</v>
      </c>
      <c r="F50" s="63" t="n">
        <v>67.8</v>
      </c>
      <c r="G50" s="32" t="n">
        <f aca="false">G47</f>
        <v>230</v>
      </c>
      <c r="H50" s="32" t="n">
        <f aca="false">H47</f>
        <v>53</v>
      </c>
      <c r="I50" s="32" t="n">
        <f aca="false">I47</f>
        <v>60</v>
      </c>
      <c r="J50" s="32" t="n">
        <f aca="false">J47</f>
        <v>73</v>
      </c>
      <c r="K50" s="36" t="n">
        <f aca="false">K47</f>
        <v>44</v>
      </c>
      <c r="L50" s="66" t="n">
        <f aca="false">H50+I50+J50</f>
        <v>186</v>
      </c>
      <c r="M50" s="28" t="n">
        <f aca="false">M47</f>
        <v>247.9</v>
      </c>
    </row>
    <row r="51" customFormat="false" ht="13.5" hidden="false" customHeight="false" outlineLevel="0" collapsed="false">
      <c r="A51" s="25" t="n">
        <v>13</v>
      </c>
      <c r="B51" s="53"/>
      <c r="C51" s="31" t="s">
        <v>71</v>
      </c>
      <c r="D51" s="71" t="n">
        <v>48.8</v>
      </c>
      <c r="E51" s="71" t="n">
        <v>45</v>
      </c>
      <c r="F51" s="63" t="n">
        <v>12.5</v>
      </c>
      <c r="G51" s="71" t="n">
        <f aca="false">H51+I51+J51+K51</f>
        <v>41.4</v>
      </c>
      <c r="H51" s="71" t="n">
        <v>9.5</v>
      </c>
      <c r="I51" s="71" t="n">
        <v>10.8</v>
      </c>
      <c r="J51" s="71" t="n">
        <v>13.2</v>
      </c>
      <c r="K51" s="72" t="n">
        <v>7.9</v>
      </c>
      <c r="L51" s="73" t="n">
        <f aca="false">H51+I51+J51</f>
        <v>33.5</v>
      </c>
      <c r="M51" s="74" t="n">
        <v>44.9</v>
      </c>
    </row>
    <row r="52" customFormat="false" ht="13.5" hidden="false" customHeight="false" outlineLevel="0" collapsed="false">
      <c r="A52" s="25" t="n">
        <v>14</v>
      </c>
      <c r="B52" s="53"/>
      <c r="C52" s="31" t="s">
        <v>72</v>
      </c>
      <c r="D52" s="71" t="n">
        <v>33.2</v>
      </c>
      <c r="E52" s="71" t="n">
        <v>27.5</v>
      </c>
      <c r="F52" s="26" t="n">
        <v>8.6</v>
      </c>
      <c r="G52" s="71" t="n">
        <f aca="false">H52+I52+J52+K52</f>
        <v>28.3</v>
      </c>
      <c r="H52" s="71" t="n">
        <v>6.5</v>
      </c>
      <c r="I52" s="71" t="n">
        <v>7.4</v>
      </c>
      <c r="J52" s="71" t="n">
        <v>9</v>
      </c>
      <c r="K52" s="72" t="n">
        <v>5.4</v>
      </c>
      <c r="L52" s="73" t="n">
        <f aca="false">H52+I52+J52</f>
        <v>22.9</v>
      </c>
      <c r="M52" s="74" t="n">
        <v>30.7</v>
      </c>
    </row>
    <row r="53" customFormat="false" ht="12.75" hidden="false" customHeight="false" outlineLevel="0" collapsed="false">
      <c r="A53" s="25" t="n">
        <v>15</v>
      </c>
      <c r="B53" s="53"/>
      <c r="C53" s="54" t="s">
        <v>73</v>
      </c>
      <c r="D53" s="75" t="n">
        <v>144.2</v>
      </c>
      <c r="E53" s="75" t="n">
        <v>152.5</v>
      </c>
      <c r="F53" s="76" t="n">
        <v>46.7</v>
      </c>
      <c r="G53" s="75" t="n">
        <f aca="false">G50-G51-G52</f>
        <v>160.3</v>
      </c>
      <c r="H53" s="75" t="n">
        <f aca="false">H50-H51-H52</f>
        <v>37</v>
      </c>
      <c r="I53" s="75" t="n">
        <f aca="false">I50-I51-I52</f>
        <v>41.8</v>
      </c>
      <c r="J53" s="75" t="n">
        <f aca="false">J50-J51-J52</f>
        <v>50.8</v>
      </c>
      <c r="K53" s="77" t="n">
        <f aca="false">K50-K51-K52</f>
        <v>30.7</v>
      </c>
      <c r="L53" s="78" t="n">
        <f aca="false">H53+I53+J53</f>
        <v>129.6</v>
      </c>
      <c r="M53" s="79" t="n">
        <f aca="false">M50-M51-M52</f>
        <v>172.3</v>
      </c>
    </row>
    <row r="54" customFormat="false" ht="12.75" hidden="false" customHeight="false" outlineLevel="0" collapsed="false">
      <c r="A54" s="25" t="n">
        <v>16</v>
      </c>
      <c r="B54" s="53"/>
      <c r="C54" s="63" t="s">
        <v>74</v>
      </c>
      <c r="D54" s="62" t="n">
        <v>28.8</v>
      </c>
      <c r="E54" s="62"/>
      <c r="F54" s="63" t="n">
        <v>8.4</v>
      </c>
      <c r="G54" s="62"/>
      <c r="H54" s="62"/>
      <c r="I54" s="62"/>
      <c r="J54" s="62"/>
      <c r="K54" s="80"/>
      <c r="L54" s="62"/>
      <c r="M54" s="63"/>
    </row>
    <row r="55" customFormat="false" ht="12.75" hidden="false" customHeight="false" outlineLevel="0" collapsed="false">
      <c r="A55" s="25" t="n">
        <v>17</v>
      </c>
      <c r="B55" s="53"/>
      <c r="C55" s="63" t="s">
        <v>75</v>
      </c>
      <c r="D55" s="62" t="n">
        <v>4.8</v>
      </c>
      <c r="E55" s="62" t="n">
        <v>7</v>
      </c>
      <c r="F55" s="63" t="n">
        <v>2.4</v>
      </c>
      <c r="G55" s="62" t="n">
        <v>7</v>
      </c>
      <c r="H55" s="62"/>
      <c r="I55" s="62"/>
      <c r="J55" s="62"/>
      <c r="K55" s="80"/>
      <c r="L55" s="62"/>
      <c r="M55" s="63" t="n">
        <v>9</v>
      </c>
    </row>
    <row r="56" customFormat="false" ht="13.5" hidden="false" customHeight="false" outlineLevel="0" collapsed="false">
      <c r="A56" s="25" t="n">
        <v>18</v>
      </c>
      <c r="B56" s="53"/>
      <c r="C56" s="81" t="s">
        <v>76</v>
      </c>
      <c r="D56" s="82" t="n">
        <v>144.2</v>
      </c>
      <c r="E56" s="82" t="n">
        <v>152.5</v>
      </c>
      <c r="F56" s="83" t="n">
        <v>46.7</v>
      </c>
      <c r="G56" s="82" t="n">
        <v>160.3</v>
      </c>
      <c r="H56" s="82"/>
      <c r="I56" s="82"/>
      <c r="J56" s="82"/>
      <c r="K56" s="84"/>
      <c r="L56" s="85"/>
      <c r="M56" s="86"/>
    </row>
    <row r="57" customFormat="false" ht="12.75" hidden="false" customHeight="false" outlineLevel="0" collapsed="false">
      <c r="A57" s="25"/>
      <c r="B57" s="61" t="s">
        <v>77</v>
      </c>
      <c r="C57" s="39" t="s">
        <v>78</v>
      </c>
      <c r="D57" s="40" t="n">
        <v>362.2</v>
      </c>
      <c r="E57" s="40" t="n">
        <v>375.8</v>
      </c>
      <c r="F57" s="79" t="n">
        <v>375.8</v>
      </c>
      <c r="G57" s="40" t="n">
        <v>261.4</v>
      </c>
      <c r="H57" s="40"/>
      <c r="I57" s="40"/>
      <c r="J57" s="40"/>
      <c r="K57" s="42"/>
      <c r="L57" s="40"/>
      <c r="M57" s="39" t="n">
        <v>261.4</v>
      </c>
    </row>
    <row r="58" customFormat="false" ht="12.75" hidden="false" customHeight="false" outlineLevel="0" collapsed="false">
      <c r="A58" s="25"/>
      <c r="B58" s="61"/>
      <c r="C58" s="63" t="s">
        <v>79</v>
      </c>
      <c r="D58" s="62" t="n">
        <v>149.1</v>
      </c>
      <c r="E58" s="87" t="n">
        <v>98.4</v>
      </c>
      <c r="F58" s="63" t="n">
        <v>98.4</v>
      </c>
      <c r="G58" s="88" t="n">
        <v>87.2</v>
      </c>
      <c r="H58" s="62"/>
      <c r="I58" s="62"/>
      <c r="J58" s="62"/>
      <c r="K58" s="80"/>
      <c r="L58" s="62"/>
      <c r="M58" s="63" t="n">
        <v>87.2</v>
      </c>
    </row>
    <row r="59" customFormat="false" ht="12.75" hidden="false" customHeight="false" outlineLevel="0" collapsed="false">
      <c r="A59" s="25"/>
      <c r="B59" s="61"/>
      <c r="C59" s="63" t="s">
        <v>80</v>
      </c>
      <c r="D59" s="62" t="n">
        <v>141.3</v>
      </c>
      <c r="E59" s="87" t="n">
        <v>184.6</v>
      </c>
      <c r="F59" s="63" t="n">
        <v>184.6</v>
      </c>
      <c r="G59" s="88" t="n">
        <v>78.8</v>
      </c>
      <c r="H59" s="62"/>
      <c r="I59" s="62"/>
      <c r="J59" s="62"/>
      <c r="K59" s="80"/>
      <c r="L59" s="62"/>
      <c r="M59" s="63" t="n">
        <v>78.8</v>
      </c>
    </row>
    <row r="60" customFormat="false" ht="12.75" hidden="false" customHeight="false" outlineLevel="0" collapsed="false">
      <c r="A60" s="25"/>
      <c r="B60" s="61"/>
      <c r="C60" s="63" t="s">
        <v>81</v>
      </c>
      <c r="D60" s="62" t="n">
        <v>71.8</v>
      </c>
      <c r="E60" s="87" t="n">
        <v>92.8</v>
      </c>
      <c r="F60" s="63" t="n">
        <v>92.8</v>
      </c>
      <c r="G60" s="88" t="n">
        <v>95.4</v>
      </c>
      <c r="H60" s="62"/>
      <c r="I60" s="62"/>
      <c r="J60" s="62"/>
      <c r="K60" s="80"/>
      <c r="L60" s="62"/>
      <c r="M60" s="62" t="n">
        <v>95.4</v>
      </c>
    </row>
    <row r="61" customFormat="false" ht="12.75" hidden="false" customHeight="false" outlineLevel="0" collapsed="false">
      <c r="A61" s="25"/>
      <c r="B61" s="61" t="s">
        <v>82</v>
      </c>
      <c r="C61" s="63" t="s">
        <v>83</v>
      </c>
      <c r="D61" s="62" t="n">
        <v>144.2</v>
      </c>
      <c r="E61" s="62" t="n">
        <v>152.5</v>
      </c>
      <c r="F61" s="89" t="n">
        <f aca="false">F62+F63+F64</f>
        <v>46.7</v>
      </c>
      <c r="G61" s="62" t="n">
        <v>160.3</v>
      </c>
      <c r="H61" s="62"/>
      <c r="I61" s="62"/>
      <c r="J61" s="62"/>
      <c r="K61" s="80"/>
      <c r="L61" s="62"/>
      <c r="M61" s="63"/>
    </row>
    <row r="62" customFormat="false" ht="12.75" hidden="false" customHeight="false" outlineLevel="0" collapsed="false">
      <c r="A62" s="25"/>
      <c r="B62" s="61"/>
      <c r="C62" s="63" t="s">
        <v>79</v>
      </c>
      <c r="D62" s="62" t="n">
        <v>79.3</v>
      </c>
      <c r="E62" s="62" t="n">
        <v>83.9</v>
      </c>
      <c r="F62" s="63" t="n">
        <v>25.7</v>
      </c>
      <c r="G62" s="62" t="n">
        <v>88.2</v>
      </c>
      <c r="H62" s="40"/>
      <c r="I62" s="40"/>
      <c r="J62" s="40"/>
      <c r="K62" s="42"/>
      <c r="L62" s="62"/>
      <c r="M62" s="63"/>
    </row>
    <row r="63" customFormat="false" ht="12.75" hidden="false" customHeight="false" outlineLevel="0" collapsed="false">
      <c r="A63" s="25"/>
      <c r="B63" s="61"/>
      <c r="C63" s="63" t="s">
        <v>80</v>
      </c>
      <c r="D63" s="62" t="n">
        <v>43.3</v>
      </c>
      <c r="E63" s="62" t="n">
        <v>45.8</v>
      </c>
      <c r="F63" s="63" t="n">
        <v>14</v>
      </c>
      <c r="G63" s="62" t="n">
        <v>48.1</v>
      </c>
      <c r="H63" s="62"/>
      <c r="I63" s="40"/>
      <c r="J63" s="40"/>
      <c r="K63" s="42"/>
      <c r="L63" s="62"/>
      <c r="M63" s="63"/>
    </row>
    <row r="64" customFormat="false" ht="12.75" hidden="false" customHeight="false" outlineLevel="0" collapsed="false">
      <c r="A64" s="25"/>
      <c r="B64" s="61"/>
      <c r="C64" s="63" t="s">
        <v>81</v>
      </c>
      <c r="D64" s="62" t="n">
        <v>21.6</v>
      </c>
      <c r="E64" s="62" t="n">
        <v>22.8</v>
      </c>
      <c r="F64" s="63" t="n">
        <v>7</v>
      </c>
      <c r="G64" s="62" t="n">
        <v>24</v>
      </c>
      <c r="H64" s="62"/>
      <c r="I64" s="40"/>
      <c r="J64" s="40"/>
      <c r="K64" s="42"/>
      <c r="L64" s="62"/>
      <c r="M64" s="63"/>
    </row>
    <row r="65" customFormat="false" ht="12.75" hidden="false" customHeight="false" outlineLevel="0" collapsed="false">
      <c r="A65" s="25"/>
      <c r="B65" s="61" t="s">
        <v>84</v>
      </c>
      <c r="C65" s="63" t="s">
        <v>85</v>
      </c>
      <c r="D65" s="62" t="n">
        <v>0</v>
      </c>
      <c r="E65" s="62" t="n">
        <v>0</v>
      </c>
      <c r="F65" s="63" t="n">
        <v>0</v>
      </c>
      <c r="G65" s="62"/>
      <c r="H65" s="62"/>
      <c r="I65" s="62"/>
      <c r="J65" s="62"/>
      <c r="K65" s="80"/>
      <c r="L65" s="62"/>
      <c r="M65" s="63"/>
    </row>
    <row r="66" customFormat="false" ht="12.75" hidden="false" customHeight="false" outlineLevel="0" collapsed="false">
      <c r="A66" s="25"/>
      <c r="B66" s="61" t="s">
        <v>86</v>
      </c>
      <c r="C66" s="63" t="s">
        <v>87</v>
      </c>
      <c r="D66" s="62" t="n">
        <v>0</v>
      </c>
      <c r="E66" s="62" t="n">
        <v>0</v>
      </c>
      <c r="F66" s="63" t="n">
        <v>0</v>
      </c>
      <c r="G66" s="62"/>
      <c r="H66" s="62"/>
      <c r="I66" s="62"/>
      <c r="J66" s="62"/>
      <c r="K66" s="80"/>
      <c r="L66" s="62"/>
      <c r="M66" s="63"/>
    </row>
    <row r="67" customFormat="false" ht="12.75" hidden="false" customHeight="false" outlineLevel="0" collapsed="false">
      <c r="A67" s="25"/>
      <c r="B67" s="61" t="s">
        <v>88</v>
      </c>
      <c r="C67" s="63" t="s">
        <v>89</v>
      </c>
      <c r="D67" s="62" t="n">
        <v>130.6</v>
      </c>
      <c r="E67" s="62" t="n">
        <v>0</v>
      </c>
      <c r="F67" s="89" t="n">
        <v>161.1</v>
      </c>
      <c r="G67" s="62"/>
      <c r="H67" s="62"/>
      <c r="I67" s="62"/>
      <c r="J67" s="62"/>
      <c r="K67" s="80"/>
      <c r="L67" s="62"/>
      <c r="M67" s="63" t="n">
        <v>1.9</v>
      </c>
    </row>
    <row r="68" customFormat="false" ht="12.75" hidden="false" customHeight="false" outlineLevel="0" collapsed="false">
      <c r="A68" s="25"/>
      <c r="B68" s="61"/>
      <c r="C68" s="63" t="s">
        <v>79</v>
      </c>
      <c r="D68" s="62" t="n">
        <v>130</v>
      </c>
      <c r="E68" s="62" t="n">
        <v>0</v>
      </c>
      <c r="F68" s="63" t="n">
        <v>36.9</v>
      </c>
      <c r="G68" s="62"/>
      <c r="H68" s="62"/>
      <c r="I68" s="62"/>
      <c r="J68" s="62"/>
      <c r="K68" s="80"/>
      <c r="L68" s="62"/>
      <c r="M68" s="63" t="n">
        <v>0</v>
      </c>
    </row>
    <row r="69" customFormat="false" ht="12.75" hidden="false" customHeight="false" outlineLevel="0" collapsed="false">
      <c r="A69" s="25"/>
      <c r="B69" s="61"/>
      <c r="C69" s="63" t="s">
        <v>80</v>
      </c>
      <c r="D69" s="62" t="n">
        <v>0</v>
      </c>
      <c r="E69" s="62" t="n">
        <v>0</v>
      </c>
      <c r="F69" s="63" t="n">
        <v>119.8</v>
      </c>
      <c r="G69" s="62"/>
      <c r="H69" s="62"/>
      <c r="I69" s="62"/>
      <c r="J69" s="62"/>
      <c r="K69" s="80"/>
      <c r="L69" s="62"/>
      <c r="M69" s="63" t="n">
        <v>0</v>
      </c>
    </row>
    <row r="70" customFormat="false" ht="12.75" hidden="false" customHeight="false" outlineLevel="0" collapsed="false">
      <c r="A70" s="25"/>
      <c r="B70" s="61"/>
      <c r="C70" s="63" t="s">
        <v>81</v>
      </c>
      <c r="D70" s="62" t="n">
        <v>0.6</v>
      </c>
      <c r="E70" s="62" t="n">
        <v>0</v>
      </c>
      <c r="F70" s="63" t="n">
        <v>4.4</v>
      </c>
      <c r="G70" s="62"/>
      <c r="H70" s="62"/>
      <c r="I70" s="62"/>
      <c r="J70" s="62"/>
      <c r="K70" s="80"/>
      <c r="L70" s="62"/>
      <c r="M70" s="63" t="n">
        <v>1.9</v>
      </c>
    </row>
    <row r="71" customFormat="false" ht="12.75" hidden="false" customHeight="false" outlineLevel="0" collapsed="false">
      <c r="A71" s="38" t="n">
        <v>19</v>
      </c>
      <c r="B71" s="90"/>
      <c r="C71" s="63" t="s">
        <v>90</v>
      </c>
      <c r="D71" s="62" t="n">
        <v>0</v>
      </c>
      <c r="E71" s="62" t="n">
        <v>0</v>
      </c>
      <c r="F71" s="63" t="n">
        <v>0</v>
      </c>
      <c r="G71" s="62"/>
      <c r="H71" s="62"/>
      <c r="I71" s="62"/>
      <c r="J71" s="62"/>
      <c r="K71" s="80"/>
      <c r="L71" s="62"/>
      <c r="M71" s="63"/>
    </row>
    <row r="72" customFormat="false" ht="12.75" hidden="false" customHeight="false" outlineLevel="0" collapsed="false">
      <c r="A72" s="38"/>
      <c r="B72" s="90"/>
      <c r="C72" s="63" t="s">
        <v>91</v>
      </c>
      <c r="D72" s="62" t="n">
        <v>124</v>
      </c>
      <c r="E72" s="62" t="n">
        <v>0</v>
      </c>
      <c r="F72" s="63" t="n">
        <v>0</v>
      </c>
      <c r="G72" s="62"/>
      <c r="H72" s="62"/>
      <c r="I72" s="62"/>
      <c r="J72" s="62"/>
      <c r="K72" s="80"/>
      <c r="L72" s="62"/>
      <c r="M72" s="63"/>
    </row>
    <row r="73" customFormat="false" ht="12.75" hidden="false" customHeight="false" outlineLevel="0" collapsed="false">
      <c r="A73" s="38"/>
      <c r="B73" s="90"/>
      <c r="C73" s="63" t="s">
        <v>92</v>
      </c>
      <c r="D73" s="62" t="n">
        <v>124</v>
      </c>
      <c r="E73" s="62" t="n">
        <v>0</v>
      </c>
      <c r="F73" s="63" t="n">
        <v>0</v>
      </c>
      <c r="G73" s="62"/>
      <c r="H73" s="62"/>
      <c r="I73" s="62"/>
      <c r="J73" s="62"/>
      <c r="K73" s="80"/>
      <c r="L73" s="62"/>
      <c r="M73" s="63"/>
    </row>
    <row r="74" customFormat="false" ht="12.75" hidden="false" customHeight="false" outlineLevel="0" collapsed="false">
      <c r="A74" s="38"/>
      <c r="B74" s="90"/>
      <c r="C74" s="63" t="s">
        <v>93</v>
      </c>
      <c r="D74" s="62" t="n">
        <v>0</v>
      </c>
      <c r="E74" s="62" t="n">
        <v>58.7</v>
      </c>
      <c r="F74" s="63" t="n">
        <v>58.7</v>
      </c>
      <c r="G74" s="62"/>
      <c r="H74" s="62"/>
      <c r="I74" s="62"/>
      <c r="J74" s="62"/>
      <c r="K74" s="80"/>
      <c r="L74" s="62"/>
      <c r="M74" s="63"/>
    </row>
    <row r="75" customFormat="false" ht="12.75" hidden="false" customHeight="false" outlineLevel="0" collapsed="false">
      <c r="A75" s="38"/>
      <c r="B75" s="90"/>
      <c r="C75" s="63" t="s">
        <v>92</v>
      </c>
      <c r="D75" s="62" t="n">
        <v>0</v>
      </c>
      <c r="E75" s="62" t="n">
        <v>51.7</v>
      </c>
      <c r="F75" s="63" t="n">
        <v>51.7</v>
      </c>
      <c r="G75" s="62"/>
      <c r="H75" s="62"/>
      <c r="I75" s="62"/>
      <c r="J75" s="62"/>
      <c r="K75" s="80"/>
      <c r="L75" s="62"/>
      <c r="M75" s="63"/>
    </row>
    <row r="76" customFormat="false" ht="12.75" hidden="false" customHeight="false" outlineLevel="0" collapsed="false">
      <c r="A76" s="38"/>
      <c r="B76" s="90"/>
      <c r="C76" s="63" t="s">
        <v>94</v>
      </c>
      <c r="D76" s="62" t="n">
        <v>0</v>
      </c>
      <c r="E76" s="62" t="n">
        <v>0</v>
      </c>
      <c r="F76" s="63" t="n">
        <v>35.9</v>
      </c>
      <c r="G76" s="62" t="n">
        <v>35.9</v>
      </c>
      <c r="H76" s="62"/>
      <c r="I76" s="62"/>
      <c r="J76" s="62"/>
      <c r="K76" s="80"/>
      <c r="L76" s="62"/>
      <c r="M76" s="63"/>
    </row>
    <row r="77" customFormat="false" ht="12.75" hidden="false" customHeight="false" outlineLevel="0" collapsed="false">
      <c r="A77" s="38"/>
      <c r="B77" s="90"/>
      <c r="C77" s="63" t="s">
        <v>92</v>
      </c>
      <c r="D77" s="62" t="n">
        <v>0</v>
      </c>
      <c r="E77" s="62" t="n">
        <v>0</v>
      </c>
      <c r="F77" s="63" t="n">
        <v>28.9</v>
      </c>
      <c r="G77" s="62" t="n">
        <v>28.9</v>
      </c>
      <c r="H77" s="62"/>
      <c r="I77" s="62"/>
      <c r="J77" s="62"/>
      <c r="K77" s="80"/>
      <c r="L77" s="62"/>
      <c r="M77" s="63"/>
    </row>
    <row r="78" customFormat="false" ht="12.75" hidden="false" customHeight="false" outlineLevel="0" collapsed="false">
      <c r="A78" s="38"/>
      <c r="B78" s="90"/>
      <c r="C78" s="63" t="s">
        <v>95</v>
      </c>
      <c r="D78" s="62" t="n">
        <v>0</v>
      </c>
      <c r="E78" s="62" t="n">
        <v>0</v>
      </c>
      <c r="F78" s="63" t="n">
        <v>0</v>
      </c>
      <c r="G78" s="62" t="n">
        <v>40</v>
      </c>
      <c r="H78" s="62"/>
      <c r="I78" s="62"/>
      <c r="J78" s="62"/>
      <c r="K78" s="80"/>
      <c r="L78" s="62"/>
      <c r="M78" s="63"/>
    </row>
    <row r="79" customFormat="false" ht="12.75" hidden="false" customHeight="false" outlineLevel="0" collapsed="false">
      <c r="A79" s="38"/>
      <c r="B79" s="90"/>
      <c r="C79" s="63" t="s">
        <v>92</v>
      </c>
      <c r="D79" s="62" t="n">
        <v>0</v>
      </c>
      <c r="E79" s="62" t="n">
        <v>0</v>
      </c>
      <c r="F79" s="63" t="n">
        <v>0</v>
      </c>
      <c r="G79" s="62" t="n">
        <v>40</v>
      </c>
      <c r="H79" s="62"/>
      <c r="I79" s="62"/>
      <c r="J79" s="62"/>
      <c r="K79" s="80"/>
      <c r="L79" s="62"/>
      <c r="M79" s="63"/>
    </row>
    <row r="80" customFormat="false" ht="12.75" hidden="false" customHeight="false" outlineLevel="0" collapsed="false">
      <c r="A80" s="91" t="n">
        <v>20</v>
      </c>
      <c r="B80" s="25"/>
      <c r="C80" s="63" t="s">
        <v>96</v>
      </c>
      <c r="D80" s="62" t="n">
        <v>0</v>
      </c>
      <c r="E80" s="62" t="n">
        <v>0</v>
      </c>
      <c r="F80" s="63" t="n">
        <v>0</v>
      </c>
      <c r="G80" s="62"/>
      <c r="H80" s="62"/>
      <c r="I80" s="62"/>
      <c r="J80" s="62"/>
      <c r="K80" s="80"/>
      <c r="L80" s="62"/>
      <c r="M80" s="63"/>
    </row>
    <row r="81" customFormat="false" ht="12.75" hidden="false" customHeight="false" outlineLevel="0" collapsed="false">
      <c r="A81" s="91"/>
      <c r="B81" s="61"/>
      <c r="C81" s="63" t="s">
        <v>97</v>
      </c>
      <c r="D81" s="62" t="n">
        <v>60.4</v>
      </c>
      <c r="E81" s="62" t="n">
        <v>0</v>
      </c>
      <c r="F81" s="63" t="n">
        <v>0</v>
      </c>
      <c r="G81" s="62"/>
      <c r="H81" s="62"/>
      <c r="I81" s="62"/>
      <c r="J81" s="62"/>
      <c r="K81" s="80"/>
      <c r="L81" s="62"/>
      <c r="M81" s="63"/>
    </row>
    <row r="82" customFormat="false" ht="12.75" hidden="false" customHeight="false" outlineLevel="0" collapsed="false">
      <c r="A82" s="91"/>
      <c r="B82" s="61"/>
      <c r="C82" s="63" t="s">
        <v>98</v>
      </c>
      <c r="D82" s="62" t="n">
        <v>12.1</v>
      </c>
      <c r="E82" s="62" t="n">
        <v>0</v>
      </c>
      <c r="F82" s="63" t="n">
        <v>0</v>
      </c>
      <c r="G82" s="62"/>
      <c r="H82" s="62"/>
      <c r="I82" s="62"/>
      <c r="J82" s="62"/>
      <c r="K82" s="80"/>
      <c r="L82" s="62"/>
      <c r="M82" s="63"/>
    </row>
    <row r="83" customFormat="false" ht="12.75" hidden="false" customHeight="false" outlineLevel="0" collapsed="false">
      <c r="A83" s="91"/>
      <c r="B83" s="61"/>
      <c r="C83" s="63" t="s">
        <v>99</v>
      </c>
      <c r="D83" s="62" t="n">
        <v>0</v>
      </c>
      <c r="E83" s="62" t="n">
        <v>11.5</v>
      </c>
      <c r="F83" s="63" t="n">
        <v>11.5</v>
      </c>
      <c r="G83" s="62"/>
      <c r="H83" s="62"/>
      <c r="I83" s="62"/>
      <c r="J83" s="62"/>
      <c r="K83" s="80"/>
      <c r="L83" s="62"/>
      <c r="M83" s="63"/>
    </row>
    <row r="84" customFormat="false" ht="12.75" hidden="false" customHeight="false" outlineLevel="0" collapsed="false">
      <c r="A84" s="91"/>
      <c r="B84" s="61"/>
      <c r="C84" s="63" t="s">
        <v>98</v>
      </c>
      <c r="D84" s="62" t="n">
        <v>0</v>
      </c>
      <c r="E84" s="62" t="n">
        <v>6.7</v>
      </c>
      <c r="F84" s="63" t="n">
        <v>6.7</v>
      </c>
      <c r="G84" s="62"/>
      <c r="H84" s="62"/>
      <c r="I84" s="62"/>
      <c r="J84" s="62"/>
      <c r="K84" s="80"/>
      <c r="L84" s="62"/>
      <c r="M84" s="63"/>
    </row>
    <row r="85" customFormat="false" ht="12.75" hidden="false" customHeight="false" outlineLevel="0" collapsed="false">
      <c r="A85" s="91"/>
      <c r="B85" s="92"/>
      <c r="C85" s="63" t="s">
        <v>94</v>
      </c>
      <c r="D85" s="62" t="n">
        <v>0</v>
      </c>
      <c r="E85" s="62" t="n">
        <v>0</v>
      </c>
      <c r="F85" s="63" t="n">
        <v>0</v>
      </c>
      <c r="G85" s="62" t="n">
        <v>16.2</v>
      </c>
      <c r="H85" s="62"/>
      <c r="I85" s="62"/>
      <c r="J85" s="62"/>
      <c r="K85" s="80"/>
      <c r="L85" s="62"/>
      <c r="M85" s="63"/>
    </row>
    <row r="86" customFormat="false" ht="12.75" hidden="false" customHeight="false" outlineLevel="0" collapsed="false">
      <c r="A86" s="91"/>
      <c r="B86" s="92"/>
      <c r="C86" s="63" t="s">
        <v>98</v>
      </c>
      <c r="D86" s="62" t="n">
        <v>0</v>
      </c>
      <c r="E86" s="62" t="n">
        <v>0</v>
      </c>
      <c r="F86" s="63" t="n">
        <v>0</v>
      </c>
      <c r="G86" s="62" t="n">
        <v>3.9</v>
      </c>
      <c r="H86" s="62"/>
      <c r="I86" s="62"/>
      <c r="J86" s="62"/>
      <c r="K86" s="80"/>
      <c r="L86" s="62"/>
      <c r="M86" s="63"/>
    </row>
    <row r="87" customFormat="false" ht="12.75" hidden="false" customHeight="false" outlineLevel="0" collapsed="false">
      <c r="A87" s="91"/>
      <c r="B87" s="61"/>
      <c r="C87" s="63" t="s">
        <v>100</v>
      </c>
      <c r="D87" s="62" t="n">
        <v>0</v>
      </c>
      <c r="E87" s="62" t="n">
        <v>0</v>
      </c>
      <c r="F87" s="63" t="n">
        <v>0</v>
      </c>
      <c r="G87" s="62" t="n">
        <v>10</v>
      </c>
      <c r="H87" s="62"/>
      <c r="I87" s="62"/>
      <c r="J87" s="62"/>
      <c r="K87" s="80"/>
      <c r="L87" s="62"/>
      <c r="M87" s="63"/>
    </row>
    <row r="88" customFormat="false" ht="12.75" hidden="false" customHeight="false" outlineLevel="0" collapsed="false">
      <c r="A88" s="91"/>
      <c r="B88" s="61"/>
      <c r="C88" s="63" t="s">
        <v>98</v>
      </c>
      <c r="D88" s="62" t="n">
        <v>0</v>
      </c>
      <c r="E88" s="62" t="n">
        <v>0</v>
      </c>
      <c r="F88" s="63" t="n">
        <v>0</v>
      </c>
      <c r="G88" s="62"/>
      <c r="H88" s="62"/>
      <c r="I88" s="62"/>
      <c r="J88" s="62"/>
      <c r="K88" s="80"/>
      <c r="L88" s="62"/>
      <c r="M88" s="63"/>
    </row>
    <row r="89" customFormat="false" ht="12.75" hidden="false" customHeight="false" outlineLevel="0" collapsed="false">
      <c r="A89" s="25" t="n">
        <v>21</v>
      </c>
      <c r="B89" s="25"/>
      <c r="C89" s="63" t="s">
        <v>101</v>
      </c>
      <c r="D89" s="62" t="n">
        <v>62</v>
      </c>
      <c r="E89" s="62" t="n">
        <v>62</v>
      </c>
      <c r="F89" s="63" t="n">
        <v>58</v>
      </c>
      <c r="G89" s="62" t="n">
        <v>58</v>
      </c>
      <c r="H89" s="62" t="n">
        <v>58</v>
      </c>
      <c r="I89" s="62" t="n">
        <v>58</v>
      </c>
      <c r="J89" s="62" t="n">
        <v>58</v>
      </c>
      <c r="K89" s="80" t="n">
        <v>58</v>
      </c>
      <c r="L89" s="62"/>
      <c r="M89" s="63" t="n">
        <v>58</v>
      </c>
    </row>
    <row r="90" customFormat="false" ht="12.75" hidden="false" customHeight="false" outlineLevel="0" collapsed="false">
      <c r="A90" s="25"/>
      <c r="B90" s="25"/>
      <c r="C90" s="63" t="s">
        <v>102</v>
      </c>
      <c r="D90" s="62" t="n">
        <v>6</v>
      </c>
      <c r="E90" s="62" t="n">
        <v>6</v>
      </c>
      <c r="F90" s="63" t="n">
        <v>6</v>
      </c>
      <c r="G90" s="62" t="n">
        <v>6</v>
      </c>
      <c r="H90" s="62" t="n">
        <v>6</v>
      </c>
      <c r="I90" s="62" t="n">
        <v>6</v>
      </c>
      <c r="J90" s="62" t="n">
        <v>6</v>
      </c>
      <c r="K90" s="80" t="n">
        <v>6</v>
      </c>
      <c r="L90" s="62"/>
      <c r="M90" s="63" t="n">
        <v>6</v>
      </c>
    </row>
    <row r="91" customFormat="false" ht="12.75" hidden="false" customHeight="false" outlineLevel="0" collapsed="false">
      <c r="A91" s="25" t="n">
        <v>22</v>
      </c>
      <c r="B91" s="25"/>
      <c r="C91" s="63" t="s">
        <v>103</v>
      </c>
      <c r="D91" s="63" t="n">
        <v>2.6</v>
      </c>
      <c r="E91" s="63" t="n">
        <v>2.6</v>
      </c>
      <c r="F91" s="63" t="n">
        <v>3.2</v>
      </c>
      <c r="G91" s="63" t="n">
        <v>3.6</v>
      </c>
      <c r="H91" s="63" t="n">
        <v>3.2</v>
      </c>
      <c r="I91" s="63" t="n">
        <v>3.6</v>
      </c>
      <c r="J91" s="63" t="n">
        <v>3.9</v>
      </c>
      <c r="K91" s="93" t="n">
        <v>3.8</v>
      </c>
      <c r="L91" s="62"/>
      <c r="M91" s="63" t="n">
        <v>3.7</v>
      </c>
    </row>
    <row r="92" customFormat="false" ht="12.75" hidden="false" customHeight="false" outlineLevel="0" collapsed="false">
      <c r="A92" s="25"/>
      <c r="B92" s="25"/>
      <c r="C92" s="63" t="s">
        <v>102</v>
      </c>
      <c r="D92" s="63" t="n">
        <v>5.4</v>
      </c>
      <c r="E92" s="63" t="n">
        <v>5.5</v>
      </c>
      <c r="F92" s="63" t="n">
        <v>5.6</v>
      </c>
      <c r="G92" s="63" t="n">
        <v>5.9</v>
      </c>
      <c r="H92" s="63" t="n">
        <v>5</v>
      </c>
      <c r="I92" s="63" t="n">
        <v>6.1</v>
      </c>
      <c r="J92" s="63" t="n">
        <v>6.3</v>
      </c>
      <c r="K92" s="93" t="n">
        <v>6.3</v>
      </c>
      <c r="L92" s="62"/>
      <c r="M92" s="63" t="n">
        <v>6.3</v>
      </c>
    </row>
    <row r="94" customFormat="false" ht="13.5" hidden="false" customHeight="false" outlineLevel="0" collapsed="false">
      <c r="C94" s="94" t="s">
        <v>104</v>
      </c>
      <c r="D94" s="12"/>
      <c r="E94" s="95"/>
      <c r="F94" s="95"/>
      <c r="G94" s="95"/>
    </row>
    <row r="95" customFormat="false" ht="12.75" hidden="false" customHeight="false" outlineLevel="0" collapsed="false">
      <c r="C95" s="94"/>
      <c r="D95" s="9"/>
      <c r="E95" s="96"/>
      <c r="F95" s="96"/>
      <c r="G95" s="96"/>
    </row>
    <row r="96" customFormat="false" ht="13.5" hidden="false" customHeight="false" outlineLevel="0" collapsed="false">
      <c r="C96" s="94" t="s">
        <v>105</v>
      </c>
      <c r="D96" s="12"/>
      <c r="E96" s="0" t="s">
        <v>106</v>
      </c>
    </row>
  </sheetData>
  <mergeCells count="45">
    <mergeCell ref="H1:K1"/>
    <mergeCell ref="G2:K2"/>
    <mergeCell ref="G3:K3"/>
    <mergeCell ref="H4:K4"/>
    <mergeCell ref="C5:F5"/>
    <mergeCell ref="H5:K5"/>
    <mergeCell ref="I6:J6"/>
    <mergeCell ref="A11:K11"/>
    <mergeCell ref="A12:K12"/>
    <mergeCell ref="A13:K13"/>
    <mergeCell ref="A15:A16"/>
    <mergeCell ref="C15:C16"/>
    <mergeCell ref="G15:L15"/>
    <mergeCell ref="A18:A20"/>
    <mergeCell ref="A21:A22"/>
    <mergeCell ref="A23:A36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B25:B28"/>
    <mergeCell ref="B32:B36"/>
    <mergeCell ref="A39:A45"/>
    <mergeCell ref="B42:B43"/>
    <mergeCell ref="B44:B45"/>
    <mergeCell ref="A56:A70"/>
    <mergeCell ref="B57:B60"/>
    <mergeCell ref="B61:B64"/>
    <mergeCell ref="B67:B70"/>
    <mergeCell ref="A80:A88"/>
    <mergeCell ref="B81:B82"/>
    <mergeCell ref="B83:B84"/>
    <mergeCell ref="B87:B88"/>
    <mergeCell ref="A89:A90"/>
    <mergeCell ref="B89:B90"/>
    <mergeCell ref="A91:A92"/>
    <mergeCell ref="B91:B92"/>
    <mergeCell ref="E94:G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0:58:53Z</dcterms:created>
  <dc:creator>Gold</dc:creator>
  <dc:description/>
  <dc:language>en-US</dc:language>
  <cp:lastModifiedBy>Admin</cp:lastModifiedBy>
  <cp:lastPrinted>2016-10-24T12:17:29Z</cp:lastPrinted>
  <dcterms:modified xsi:type="dcterms:W3CDTF">2016-10-24T12:18:06Z</dcterms:modified>
  <cp:revision>0</cp:revision>
  <dc:subject/>
  <dc:title/>
</cp:coreProperties>
</file>