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definedNames>
    <definedName function="false" hidden="false" localSheetId="0" name="_xlnm.Print_Area" vbProcedure="false">'фін план'!$A$1:$A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6">
  <si>
    <t xml:space="preserve">ПОГОДЖЕНО</t>
  </si>
  <si>
    <t xml:space="preserve">Заступник міського голови</t>
  </si>
  <si>
    <t xml:space="preserve">з питань діяльності виконавчих органів</t>
  </si>
  <si>
    <t xml:space="preserve">міської ради</t>
  </si>
  <si>
    <t xml:space="preserve">______________________В.Середюк</t>
  </si>
  <si>
    <t xml:space="preserve">_______________________2016 р.</t>
  </si>
  <si>
    <t xml:space="preserve">Директор Департаменту містобудівного комплексу </t>
  </si>
  <si>
    <t xml:space="preserve"> та земельних відносин міської ради</t>
  </si>
  <si>
    <t xml:space="preserve">______________________В. Бабчук</t>
  </si>
  <si>
    <t xml:space="preserve">  Фінансовий план на 2016 рік</t>
  </si>
  <si>
    <t xml:space="preserve"> МКП "Реклама"</t>
  </si>
  <si>
    <t xml:space="preserve">тис.грн.</t>
  </si>
  <si>
    <t xml:space="preserve">№ п/п</t>
  </si>
  <si>
    <t xml:space="preserve">Факт за 2014 рік</t>
  </si>
  <si>
    <t xml:space="preserve">Прогноз на 2015 рік</t>
  </si>
  <si>
    <t xml:space="preserve">Виконання за 2015р.</t>
  </si>
  <si>
    <t xml:space="preserve">Прогноз на 2016р.</t>
  </si>
  <si>
    <t xml:space="preserve">Всього</t>
  </si>
  <si>
    <t xml:space="preserve">жовтень</t>
  </si>
  <si>
    <t xml:space="preserve">листопад</t>
  </si>
  <si>
    <t xml:space="preserve">грудень</t>
  </si>
  <si>
    <t xml:space="preserve">1-й кв. 2016р.</t>
  </si>
  <si>
    <t xml:space="preserve">січень</t>
  </si>
  <si>
    <t xml:space="preserve">лютий</t>
  </si>
  <si>
    <t xml:space="preserve">березень</t>
  </si>
  <si>
    <t xml:space="preserve">2-й кв. 2016р.</t>
  </si>
  <si>
    <t xml:space="preserve">квітень</t>
  </si>
  <si>
    <t xml:space="preserve">травень</t>
  </si>
  <si>
    <t xml:space="preserve">червень</t>
  </si>
  <si>
    <t xml:space="preserve">3-й кв. 2016р.</t>
  </si>
  <si>
    <t xml:space="preserve">липень</t>
  </si>
  <si>
    <t xml:space="preserve">серпень</t>
  </si>
  <si>
    <t xml:space="preserve">вересень</t>
  </si>
  <si>
    <t xml:space="preserve">4-й кв. 2016р.</t>
  </si>
  <si>
    <t xml:space="preserve">1.</t>
  </si>
  <si>
    <t xml:space="preserve">Обсяг виконаних робіт (наданих послуг) в натуральних показниках в т.ч.</t>
  </si>
  <si>
    <t xml:space="preserve">9міс</t>
  </si>
  <si>
    <t xml:space="preserve">іра</t>
  </si>
  <si>
    <t xml:space="preserve">Кількість рекламних конструкцій шт.</t>
  </si>
  <si>
    <t xml:space="preserve">Кількість рекламних поверхонь шт.</t>
  </si>
  <si>
    <t xml:space="preserve">Загальна площа рекламних поверхонь м.кв.</t>
  </si>
  <si>
    <t xml:space="preserve">Розміщення реклами од. </t>
  </si>
  <si>
    <t xml:space="preserve">                  в т.ч. соціальної реклами од.</t>
  </si>
  <si>
    <t xml:space="preserve">2.</t>
  </si>
  <si>
    <r>
      <rPr>
        <sz val="14"/>
        <rFont val="Times New Roman"/>
        <family val="1"/>
        <charset val="204"/>
      </rPr>
      <t xml:space="preserve">Обсяг виконаних робіт в тис. грн., всього. в т.ч.</t>
    </r>
    <r>
      <rPr>
        <b val="true"/>
        <sz val="14"/>
        <rFont val="Times New Roman"/>
        <family val="1"/>
        <charset val="204"/>
      </rPr>
      <t xml:space="preserve"> (розшифрувати виходячи із специфіки підприємства)</t>
    </r>
  </si>
  <si>
    <t xml:space="preserve">3.</t>
  </si>
  <si>
    <t xml:space="preserve">Чистий дохід (виручка) від реалізації продукції (товарів, робіт, послуг), без ПДВ</t>
  </si>
  <si>
    <t xml:space="preserve">-</t>
  </si>
  <si>
    <t xml:space="preserve">У тому числі за основними видами діяльності</t>
  </si>
  <si>
    <t xml:space="preserve">Дохід від на святкового прикрашання міста</t>
  </si>
  <si>
    <t xml:space="preserve">Відшкод.за демонт.незакон.встан.рекл.конструкцій</t>
  </si>
  <si>
    <t xml:space="preserve">Відшкод.витр. на соціальну рекл.</t>
  </si>
  <si>
    <t xml:space="preserve">4.</t>
  </si>
  <si>
    <t xml:space="preserve">Собівартість реалізованої продукції (товарів, робіт, послуг), усього в т.ч.</t>
  </si>
  <si>
    <t xml:space="preserve">4.1.</t>
  </si>
  <si>
    <r>
      <rPr>
        <sz val="14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4"/>
        <rFont val="Times New Roman"/>
        <family val="1"/>
        <charset val="204"/>
      </rPr>
      <t xml:space="preserve">(розшифрувати)</t>
    </r>
  </si>
  <si>
    <t xml:space="preserve">матеріали</t>
  </si>
  <si>
    <t xml:space="preserve">друк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3.1</t>
  </si>
  <si>
    <t xml:space="preserve">винагорода за договором ЦПХ</t>
  </si>
  <si>
    <t xml:space="preserve">4.4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послуги банку</t>
  </si>
  <si>
    <t xml:space="preserve">послуги зв'язку, енергоносії</t>
  </si>
  <si>
    <t xml:space="preserve">списання простроченої КТ заборгованості</t>
  </si>
  <si>
    <t xml:space="preserve">право розміщення рекламоносіїв</t>
  </si>
  <si>
    <t xml:space="preserve">послуги автовишки, поклейка</t>
  </si>
  <si>
    <t xml:space="preserve">списання основних засобів</t>
  </si>
  <si>
    <t xml:space="preserve">списання визнаних штрафів/пені</t>
  </si>
  <si>
    <t xml:space="preserve">послуги техніка (демонтажі незаконно встановлених конструкцій 2015рік, демонтажі кондиціонерів 2016)</t>
  </si>
  <si>
    <t xml:space="preserve">послуги з консалтінгу та аудиту</t>
  </si>
  <si>
    <t xml:space="preserve">обслуговування офісної техніки</t>
  </si>
  <si>
    <t xml:space="preserve">періодичні видання, канцтовари</t>
  </si>
  <si>
    <t xml:space="preserve">затрати баїнгу</t>
  </si>
  <si>
    <t xml:space="preserve">послуги з інформатизації</t>
  </si>
  <si>
    <t xml:space="preserve">комунальні послуги, госпвитрати</t>
  </si>
  <si>
    <t xml:space="preserve">витрати на відрядження</t>
  </si>
  <si>
    <t xml:space="preserve">5.</t>
  </si>
  <si>
    <t xml:space="preserve">Валовий прибуток (- збиток)</t>
  </si>
  <si>
    <t xml:space="preserve">6.</t>
  </si>
  <si>
    <t xml:space="preserve">Інші операційні доходи </t>
  </si>
  <si>
    <t xml:space="preserve">Дохід від списання КТ заборгованості</t>
  </si>
  <si>
    <t xml:space="preserve">Дохід від оприбуткування надлишків/оз</t>
  </si>
  <si>
    <t xml:space="preserve">Відшк.витр.на вигот.та монт.рекламних конструкцій на існуючих зупинках громадського транспорту по вул.</t>
  </si>
  <si>
    <t xml:space="preserve">7.</t>
  </si>
  <si>
    <t xml:space="preserve">Адміністративні витрати, всього, в т.ч.</t>
  </si>
  <si>
    <r>
      <rPr>
        <sz val="14"/>
        <rFont val="Times New Roman"/>
        <family val="1"/>
        <charset val="204"/>
      </rPr>
      <t xml:space="preserve">Інші витрати всього, в т.ч. </t>
    </r>
    <r>
      <rPr>
        <b val="true"/>
        <sz val="14"/>
        <rFont val="Times New Roman"/>
        <family val="1"/>
        <charset val="204"/>
      </rPr>
      <t xml:space="preserve">(розшифрувати)</t>
    </r>
  </si>
  <si>
    <t xml:space="preserve">ремонт приміщення</t>
  </si>
  <si>
    <t xml:space="preserve">податки</t>
  </si>
  <si>
    <t xml:space="preserve">8.</t>
  </si>
  <si>
    <t xml:space="preserve">Інші операційні витрати, в т.ч.</t>
  </si>
  <si>
    <t xml:space="preserve">8.1.</t>
  </si>
  <si>
    <t xml:space="preserve">Списання безнадійної ДТ заборгованості</t>
  </si>
  <si>
    <t xml:space="preserve">8.2.</t>
  </si>
  <si>
    <t xml:space="preserve">Списання визнаних штрафів</t>
  </si>
  <si>
    <t xml:space="preserve">8.3.</t>
  </si>
  <si>
    <t xml:space="preserve">Витрати на демонтаж незакон.встан.рекл.констр.та соц.рекл.</t>
  </si>
  <si>
    <t xml:space="preserve">8.4.</t>
  </si>
  <si>
    <t xml:space="preserve">Витрати на святкове прикрашання міста</t>
  </si>
  <si>
    <t xml:space="preserve">8.5.</t>
  </si>
  <si>
    <t xml:space="preserve">Витр.на вигот.та монт.рекл.амних конструкцій на існуючих зупинках громадського транспорту по вул.                                     </t>
  </si>
  <si>
    <t xml:space="preserve">8.6</t>
  </si>
  <si>
    <t xml:space="preserve">Податки</t>
  </si>
  <si>
    <t xml:space="preserve">9.</t>
  </si>
  <si>
    <t xml:space="preserve">Фінансовий результат від операційної діяльності, прибуток (+), збиток (-)</t>
  </si>
  <si>
    <t xml:space="preserve">11.</t>
  </si>
  <si>
    <t xml:space="preserve">Інші доходи</t>
  </si>
  <si>
    <t xml:space="preserve">Дохід від безопл.одерж.активів</t>
  </si>
  <si>
    <t xml:space="preserve">12.</t>
  </si>
  <si>
    <t xml:space="preserve">Інші витрати</t>
  </si>
  <si>
    <t xml:space="preserve">Амортизація безоплатно одержаних активів</t>
  </si>
  <si>
    <t xml:space="preserve">13.</t>
  </si>
  <si>
    <t xml:space="preserve">Фінансовий результат від операційної діяльності до оподаткування, прибуток (+), збиток (-)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Сплата частини чистого прибутку 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:</t>
  </si>
  <si>
    <t xml:space="preserve">нараховано, всього, в т.ч.</t>
  </si>
  <si>
    <t xml:space="preserve">на розвиток виробництва (75%)</t>
  </si>
  <si>
    <t xml:space="preserve">на матеріальне заохочення (20%)</t>
  </si>
  <si>
    <t xml:space="preserve">інші фонди (5%)</t>
  </si>
  <si>
    <t xml:space="preserve">фактично використано, всього, в т.ч.</t>
  </si>
  <si>
    <t xml:space="preserve">на покриття збитків минулих періодів</t>
  </si>
  <si>
    <t xml:space="preserve">на матеріальне заохочення </t>
  </si>
  <si>
    <t xml:space="preserve">інші фонди</t>
  </si>
  <si>
    <t xml:space="preserve">18.</t>
  </si>
  <si>
    <t xml:space="preserve">Дебіторська заборгованість: на 01.01.2014 р.</t>
  </si>
  <si>
    <t xml:space="preserve">в т.ч. поточна</t>
  </si>
  <si>
    <t xml:space="preserve">на 01.01.2015 р.</t>
  </si>
  <si>
    <t xml:space="preserve">на 01.01.2016 р.</t>
  </si>
  <si>
    <t xml:space="preserve">на 01.01.2017 р.</t>
  </si>
  <si>
    <t xml:space="preserve">19.</t>
  </si>
  <si>
    <t xml:space="preserve">Кредиторська заборгованість, в т.ч. поточна: на 01.01.2014 р.</t>
  </si>
  <si>
    <t xml:space="preserve">в тому числі по зар. платі</t>
  </si>
  <si>
    <t xml:space="preserve">в тому числі по зар. платі (поточна)</t>
  </si>
  <si>
    <t xml:space="preserve">в тому числі по зар. платі </t>
  </si>
  <si>
    <t xml:space="preserve">Середньоспискова чисельність працівників</t>
  </si>
  <si>
    <t xml:space="preserve">в т.ч. АУП</t>
  </si>
  <si>
    <t xml:space="preserve">20.</t>
  </si>
  <si>
    <t xml:space="preserve">Середньомісячна заробітна плата</t>
  </si>
  <si>
    <t xml:space="preserve">21.</t>
  </si>
  <si>
    <t xml:space="preserve">                                           Директор    ______________________ Т.Я. Унгурян</t>
  </si>
  <si>
    <t xml:space="preserve">Унгурян Т.Я.</t>
  </si>
  <si>
    <t xml:space="preserve">                                               Головний бухгалтер ____________________М.І.Міглей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8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24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3" width="15.99"/>
    <col collapsed="false" customWidth="true" hidden="false" outlineLevel="0" max="4" min="4" style="3" width="15.7"/>
    <col collapsed="false" customWidth="true" hidden="false" outlineLevel="0" max="5" min="5" style="3" width="16.42"/>
    <col collapsed="false" customWidth="true" hidden="false" outlineLevel="0" max="6" min="6" style="4" width="14.7"/>
    <col collapsed="false" customWidth="true" hidden="true" outlineLevel="0" max="7" min="7" style="3" width="9.99"/>
    <col collapsed="false" customWidth="true" hidden="true" outlineLevel="0" max="8" min="8" style="5" width="9.99"/>
    <col collapsed="false" customWidth="true" hidden="true" outlineLevel="0" max="9" min="9" style="6" width="9.99"/>
    <col collapsed="false" customWidth="true" hidden="true" outlineLevel="0" max="10" min="10" style="7" width="9.99"/>
    <col collapsed="false" customWidth="false" hidden="true" outlineLevel="0" max="12" min="11" style="3" width="9.14"/>
    <col collapsed="false" customWidth="true" hidden="false" outlineLevel="0" max="13" min="13" style="8" width="10.71"/>
    <col collapsed="false" customWidth="false" hidden="true" outlineLevel="0" max="16" min="14" style="9" width="9.14"/>
    <col collapsed="false" customWidth="true" hidden="false" outlineLevel="0" max="17" min="17" style="8" width="10.41"/>
    <col collapsed="false" customWidth="false" hidden="true" outlineLevel="0" max="19" min="18" style="10" width="9.14"/>
    <col collapsed="false" customWidth="true" hidden="false" outlineLevel="0" max="20" min="20" style="10" width="0.13"/>
    <col collapsed="false" customWidth="true" hidden="false" outlineLevel="0" max="21" min="21" style="8" width="10.41"/>
    <col collapsed="false" customWidth="false" hidden="true" outlineLevel="0" max="24" min="22" style="11" width="9.14"/>
    <col collapsed="false" customWidth="true" hidden="false" outlineLevel="0" max="25" min="25" style="8" width="10.85"/>
    <col collapsed="false" customWidth="false" hidden="true" outlineLevel="0" max="27" min="26" style="8" width="9.14"/>
    <col collapsed="false" customWidth="true" hidden="true" outlineLevel="0" max="28" min="28" style="8" width="7.99"/>
    <col collapsed="false" customWidth="false" hidden="false" outlineLevel="0" max="257" min="29" style="3" width="9.14"/>
  </cols>
  <sheetData>
    <row r="1" customFormat="false" ht="18.75" hidden="false" customHeight="false" outlineLevel="0" collapsed="false">
      <c r="A1" s="12"/>
      <c r="B1" s="13"/>
      <c r="C1" s="14"/>
      <c r="D1" s="14"/>
      <c r="E1" s="14"/>
      <c r="F1" s="14"/>
      <c r="G1" s="14"/>
      <c r="H1" s="15"/>
      <c r="I1" s="16"/>
      <c r="J1" s="17"/>
      <c r="K1" s="14"/>
      <c r="L1" s="14"/>
      <c r="M1" s="18"/>
      <c r="N1" s="17"/>
      <c r="O1" s="17"/>
      <c r="P1" s="17"/>
      <c r="Q1" s="19" t="s">
        <v>0</v>
      </c>
      <c r="R1" s="15"/>
      <c r="S1" s="15"/>
      <c r="T1" s="15"/>
      <c r="U1" s="18"/>
      <c r="V1" s="20"/>
      <c r="W1" s="20"/>
      <c r="X1" s="20"/>
      <c r="Y1" s="18"/>
      <c r="Z1" s="21"/>
      <c r="AA1" s="21"/>
      <c r="AB1" s="21"/>
      <c r="AC1" s="22"/>
    </row>
    <row r="2" customFormat="false" ht="18.75" hidden="false" customHeight="false" outlineLevel="0" collapsed="false">
      <c r="A2" s="12"/>
      <c r="B2" s="13"/>
      <c r="C2" s="14"/>
      <c r="D2" s="14"/>
      <c r="E2" s="14"/>
      <c r="F2" s="14"/>
      <c r="G2" s="14"/>
      <c r="H2" s="15"/>
      <c r="I2" s="16"/>
      <c r="J2" s="17"/>
      <c r="K2" s="14"/>
      <c r="L2" s="14"/>
      <c r="M2" s="19" t="s">
        <v>1</v>
      </c>
      <c r="N2" s="17"/>
      <c r="O2" s="17"/>
      <c r="P2" s="17"/>
      <c r="Q2" s="18"/>
      <c r="R2" s="15"/>
      <c r="S2" s="15"/>
      <c r="T2" s="15"/>
      <c r="U2" s="18"/>
      <c r="V2" s="20"/>
      <c r="W2" s="20"/>
      <c r="X2" s="20"/>
      <c r="Y2" s="18"/>
      <c r="Z2" s="21"/>
      <c r="AA2" s="21"/>
      <c r="AB2" s="21"/>
      <c r="AC2" s="22"/>
    </row>
    <row r="3" customFormat="false" ht="18.75" hidden="false" customHeight="false" outlineLevel="0" collapsed="false">
      <c r="A3" s="12"/>
      <c r="B3" s="13"/>
      <c r="C3" s="14"/>
      <c r="D3" s="14"/>
      <c r="E3" s="14"/>
      <c r="F3" s="14"/>
      <c r="G3" s="14"/>
      <c r="H3" s="15"/>
      <c r="I3" s="16"/>
      <c r="J3" s="17"/>
      <c r="K3" s="14"/>
      <c r="L3" s="14"/>
      <c r="M3" s="19" t="s">
        <v>2</v>
      </c>
      <c r="N3" s="17"/>
      <c r="O3" s="17"/>
      <c r="P3" s="17"/>
      <c r="Q3" s="18"/>
      <c r="R3" s="15"/>
      <c r="S3" s="15"/>
      <c r="T3" s="15"/>
      <c r="U3" s="18"/>
      <c r="V3" s="20"/>
      <c r="W3" s="20"/>
      <c r="X3" s="20"/>
      <c r="Y3" s="18"/>
      <c r="Z3" s="21"/>
      <c r="AA3" s="21"/>
      <c r="AB3" s="21"/>
      <c r="AC3" s="22"/>
    </row>
    <row r="4" customFormat="false" ht="13.5" hidden="false" customHeight="true" outlineLevel="0" collapsed="false">
      <c r="A4" s="12"/>
      <c r="B4" s="13"/>
      <c r="C4" s="14"/>
      <c r="D4" s="14"/>
      <c r="E4" s="14"/>
      <c r="F4" s="14"/>
      <c r="G4" s="14"/>
      <c r="H4" s="15"/>
      <c r="I4" s="16"/>
      <c r="J4" s="17"/>
      <c r="K4" s="14"/>
      <c r="L4" s="14"/>
      <c r="M4" s="19" t="s">
        <v>3</v>
      </c>
      <c r="N4" s="17"/>
      <c r="O4" s="17"/>
      <c r="P4" s="17"/>
      <c r="Q4" s="18"/>
      <c r="R4" s="15"/>
      <c r="S4" s="15"/>
      <c r="T4" s="15"/>
      <c r="U4" s="18"/>
      <c r="V4" s="20"/>
      <c r="W4" s="20"/>
      <c r="X4" s="20"/>
      <c r="Y4" s="18"/>
      <c r="Z4" s="21"/>
      <c r="AA4" s="21"/>
      <c r="AB4" s="21"/>
      <c r="AC4" s="22"/>
    </row>
    <row r="5" customFormat="false" ht="13.5" hidden="false" customHeight="true" outlineLevel="0" collapsed="false">
      <c r="A5" s="12"/>
      <c r="B5" s="13"/>
      <c r="C5" s="14"/>
      <c r="D5" s="14"/>
      <c r="E5" s="14"/>
      <c r="F5" s="14"/>
      <c r="G5" s="14"/>
      <c r="H5" s="15"/>
      <c r="I5" s="16"/>
      <c r="J5" s="17"/>
      <c r="K5" s="14"/>
      <c r="L5" s="14"/>
      <c r="M5" s="19" t="s">
        <v>4</v>
      </c>
      <c r="N5" s="17"/>
      <c r="O5" s="17"/>
      <c r="P5" s="17"/>
      <c r="Q5" s="18"/>
      <c r="R5" s="15"/>
      <c r="S5" s="15"/>
      <c r="T5" s="15"/>
      <c r="U5" s="18"/>
      <c r="V5" s="20"/>
      <c r="W5" s="20"/>
      <c r="X5" s="20"/>
      <c r="Y5" s="18"/>
      <c r="Z5" s="21"/>
      <c r="AA5" s="21"/>
      <c r="AB5" s="21"/>
      <c r="AC5" s="22"/>
    </row>
    <row r="6" customFormat="false" ht="13.5" hidden="false" customHeight="true" outlineLevel="0" collapsed="false">
      <c r="A6" s="12"/>
      <c r="B6" s="13"/>
      <c r="C6" s="14"/>
      <c r="D6" s="14"/>
      <c r="E6" s="14"/>
      <c r="F6" s="14"/>
      <c r="G6" s="14"/>
      <c r="H6" s="15"/>
      <c r="I6" s="16"/>
      <c r="J6" s="17"/>
      <c r="K6" s="14"/>
      <c r="L6" s="14"/>
      <c r="M6" s="19" t="s">
        <v>5</v>
      </c>
      <c r="N6" s="17"/>
      <c r="O6" s="17"/>
      <c r="P6" s="17"/>
      <c r="Q6" s="18"/>
      <c r="R6" s="15"/>
      <c r="S6" s="15"/>
      <c r="T6" s="15"/>
      <c r="U6" s="18"/>
      <c r="V6" s="20"/>
      <c r="W6" s="20"/>
      <c r="X6" s="20"/>
      <c r="Y6" s="18"/>
      <c r="Z6" s="21"/>
      <c r="AA6" s="21"/>
      <c r="AB6" s="21"/>
      <c r="AC6" s="22"/>
    </row>
    <row r="7" customFormat="false" ht="22.5" hidden="false" customHeight="true" outlineLevel="0" collapsed="false">
      <c r="A7" s="12"/>
      <c r="B7" s="23" t="s">
        <v>0</v>
      </c>
      <c r="C7" s="14"/>
      <c r="D7" s="14"/>
      <c r="E7" s="14"/>
      <c r="F7" s="14"/>
      <c r="G7" s="14"/>
      <c r="H7" s="15"/>
      <c r="I7" s="16"/>
      <c r="J7" s="17"/>
      <c r="K7" s="14"/>
      <c r="L7" s="14"/>
      <c r="M7" s="18"/>
      <c r="N7" s="17"/>
      <c r="O7" s="17"/>
      <c r="P7" s="17"/>
      <c r="Q7" s="18"/>
      <c r="R7" s="15"/>
      <c r="S7" s="15"/>
      <c r="T7" s="15"/>
      <c r="U7" s="18"/>
      <c r="V7" s="20"/>
      <c r="W7" s="20"/>
      <c r="X7" s="20"/>
      <c r="Y7" s="18"/>
      <c r="Z7" s="21"/>
      <c r="AA7" s="21"/>
      <c r="AB7" s="21"/>
      <c r="AC7" s="22"/>
    </row>
    <row r="8" customFormat="false" ht="16.5" hidden="false" customHeight="true" outlineLevel="0" collapsed="false">
      <c r="A8" s="12"/>
      <c r="B8" s="24" t="s">
        <v>6</v>
      </c>
      <c r="C8" s="14"/>
      <c r="D8" s="14"/>
      <c r="E8" s="14"/>
      <c r="F8" s="14"/>
      <c r="G8" s="14"/>
      <c r="H8" s="15"/>
      <c r="I8" s="16"/>
      <c r="J8" s="17"/>
      <c r="K8" s="14"/>
      <c r="L8" s="14"/>
      <c r="M8" s="18"/>
      <c r="N8" s="17"/>
      <c r="O8" s="17"/>
      <c r="P8" s="17"/>
      <c r="Q8" s="18"/>
      <c r="R8" s="15"/>
      <c r="S8" s="15"/>
      <c r="T8" s="15"/>
      <c r="U8" s="18"/>
      <c r="V8" s="20"/>
      <c r="W8" s="20"/>
      <c r="X8" s="20"/>
      <c r="Y8" s="18"/>
      <c r="Z8" s="21"/>
      <c r="AA8" s="21"/>
      <c r="AB8" s="21"/>
      <c r="AC8" s="22"/>
    </row>
    <row r="9" customFormat="false" ht="17.25" hidden="false" customHeight="true" outlineLevel="0" collapsed="false">
      <c r="A9" s="12"/>
      <c r="B9" s="24" t="s">
        <v>7</v>
      </c>
      <c r="C9" s="14"/>
      <c r="D9" s="14"/>
      <c r="E9" s="14"/>
      <c r="F9" s="14"/>
      <c r="G9" s="14"/>
      <c r="H9" s="15"/>
      <c r="I9" s="16"/>
      <c r="J9" s="17"/>
      <c r="K9" s="14"/>
      <c r="L9" s="14"/>
      <c r="M9" s="18"/>
      <c r="N9" s="17"/>
      <c r="O9" s="17"/>
      <c r="P9" s="17"/>
      <c r="Q9" s="18"/>
      <c r="R9" s="15"/>
      <c r="S9" s="15"/>
      <c r="T9" s="15"/>
      <c r="U9" s="18"/>
      <c r="V9" s="20"/>
      <c r="W9" s="20"/>
      <c r="X9" s="20"/>
      <c r="Y9" s="18"/>
      <c r="Z9" s="21"/>
      <c r="AA9" s="21"/>
      <c r="AB9" s="21"/>
      <c r="AC9" s="22"/>
    </row>
    <row r="10" customFormat="false" ht="16.5" hidden="false" customHeight="true" outlineLevel="0" collapsed="false">
      <c r="A10" s="12"/>
      <c r="B10" s="19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7"/>
      <c r="P10" s="17"/>
      <c r="Q10" s="18"/>
      <c r="R10" s="15"/>
      <c r="S10" s="15"/>
      <c r="T10" s="15"/>
      <c r="U10" s="18"/>
      <c r="V10" s="20"/>
      <c r="W10" s="20"/>
      <c r="X10" s="20"/>
      <c r="Y10" s="18"/>
      <c r="Z10" s="21"/>
      <c r="AA10" s="21"/>
      <c r="AB10" s="21"/>
      <c r="AC10" s="22"/>
    </row>
    <row r="11" customFormat="false" ht="13.5" hidden="false" customHeight="true" outlineLevel="0" collapsed="false">
      <c r="A11" s="12"/>
      <c r="B11" s="19" t="s">
        <v>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8"/>
      <c r="O11" s="17"/>
      <c r="P11" s="17"/>
      <c r="Q11" s="18"/>
      <c r="R11" s="15"/>
      <c r="S11" s="15"/>
      <c r="T11" s="15"/>
      <c r="U11" s="18"/>
      <c r="V11" s="20"/>
      <c r="W11" s="20"/>
      <c r="X11" s="20"/>
      <c r="Y11" s="18"/>
      <c r="Z11" s="21"/>
      <c r="AA11" s="21"/>
      <c r="AB11" s="21"/>
      <c r="AC11" s="22"/>
    </row>
    <row r="12" customFormat="false" ht="18.75" hidden="false" customHeight="fals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14"/>
      <c r="L12" s="14"/>
      <c r="M12" s="18"/>
      <c r="N12" s="17"/>
      <c r="O12" s="17"/>
      <c r="P12" s="17"/>
      <c r="Q12" s="18"/>
      <c r="R12" s="15"/>
      <c r="S12" s="15"/>
      <c r="T12" s="15"/>
      <c r="U12" s="18"/>
      <c r="V12" s="20"/>
      <c r="W12" s="20"/>
      <c r="X12" s="20"/>
      <c r="Y12" s="18"/>
      <c r="Z12" s="21"/>
      <c r="AA12" s="21"/>
      <c r="AB12" s="21"/>
      <c r="AC12" s="22"/>
    </row>
    <row r="13" customFormat="fals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14"/>
      <c r="L13" s="14"/>
      <c r="M13" s="18"/>
      <c r="N13" s="17"/>
      <c r="O13" s="17"/>
      <c r="P13" s="17"/>
      <c r="Q13" s="18"/>
      <c r="R13" s="15"/>
      <c r="S13" s="15"/>
      <c r="T13" s="15"/>
      <c r="U13" s="18"/>
      <c r="V13" s="20"/>
      <c r="W13" s="20"/>
      <c r="X13" s="20"/>
      <c r="Y13" s="18"/>
      <c r="Z13" s="21"/>
      <c r="AA13" s="21"/>
      <c r="AB13" s="21"/>
      <c r="AC13" s="22"/>
    </row>
    <row r="14" customFormat="false" ht="19.5" hidden="false" customHeight="false" outlineLevel="0" collapsed="false">
      <c r="A14" s="12"/>
      <c r="B14" s="13"/>
      <c r="C14" s="14"/>
      <c r="D14" s="14"/>
      <c r="E14" s="14"/>
      <c r="F14" s="14"/>
      <c r="G14" s="14"/>
      <c r="H14" s="15"/>
      <c r="I14" s="16"/>
      <c r="J14" s="17"/>
      <c r="K14" s="14"/>
      <c r="L14" s="14"/>
      <c r="M14" s="18"/>
      <c r="N14" s="17"/>
      <c r="O14" s="17"/>
      <c r="P14" s="17"/>
      <c r="Q14" s="18"/>
      <c r="R14" s="15"/>
      <c r="S14" s="15"/>
      <c r="T14" s="15"/>
      <c r="U14" s="18" t="s">
        <v>11</v>
      </c>
      <c r="V14" s="20"/>
      <c r="W14" s="20"/>
      <c r="X14" s="20"/>
      <c r="Y14" s="18"/>
      <c r="Z14" s="21"/>
      <c r="AA14" s="21"/>
      <c r="AB14" s="21"/>
      <c r="AC14" s="22"/>
    </row>
    <row r="15" s="2" customFormat="true" ht="37.5" hidden="false" customHeight="true" outlineLevel="0" collapsed="false">
      <c r="A15" s="27" t="s">
        <v>12</v>
      </c>
      <c r="B15" s="28"/>
      <c r="C15" s="28" t="s">
        <v>13</v>
      </c>
      <c r="D15" s="28" t="s">
        <v>14</v>
      </c>
      <c r="E15" s="29" t="s">
        <v>15</v>
      </c>
      <c r="F15" s="30" t="s">
        <v>16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1"/>
      <c r="AB15" s="31"/>
      <c r="AC15" s="32"/>
      <c r="AD15" s="33"/>
    </row>
    <row r="16" s="58" customFormat="true" ht="38.25" hidden="false" customHeight="false" outlineLevel="0" collapsed="false">
      <c r="A16" s="34"/>
      <c r="B16" s="35"/>
      <c r="C16" s="36"/>
      <c r="D16" s="36"/>
      <c r="E16" s="37"/>
      <c r="F16" s="38" t="s">
        <v>17</v>
      </c>
      <c r="G16" s="39" t="s">
        <v>17</v>
      </c>
      <c r="H16" s="40" t="s">
        <v>18</v>
      </c>
      <c r="I16" s="41" t="s">
        <v>19</v>
      </c>
      <c r="J16" s="42" t="s">
        <v>20</v>
      </c>
      <c r="K16" s="43"/>
      <c r="L16" s="44"/>
      <c r="M16" s="45" t="s">
        <v>21</v>
      </c>
      <c r="N16" s="46" t="s">
        <v>22</v>
      </c>
      <c r="O16" s="46" t="s">
        <v>23</v>
      </c>
      <c r="P16" s="47" t="s">
        <v>24</v>
      </c>
      <c r="Q16" s="48" t="s">
        <v>25</v>
      </c>
      <c r="R16" s="49" t="s">
        <v>26</v>
      </c>
      <c r="S16" s="50" t="s">
        <v>27</v>
      </c>
      <c r="T16" s="51" t="s">
        <v>28</v>
      </c>
      <c r="U16" s="52" t="s">
        <v>29</v>
      </c>
      <c r="V16" s="53" t="s">
        <v>30</v>
      </c>
      <c r="W16" s="53" t="s">
        <v>31</v>
      </c>
      <c r="X16" s="54" t="s">
        <v>32</v>
      </c>
      <c r="Y16" s="48" t="s">
        <v>33</v>
      </c>
      <c r="Z16" s="55" t="s">
        <v>18</v>
      </c>
      <c r="AA16" s="56" t="s">
        <v>19</v>
      </c>
      <c r="AB16" s="56" t="s">
        <v>20</v>
      </c>
      <c r="AC16" s="57"/>
    </row>
    <row r="17" customFormat="false" ht="38.25" hidden="false" customHeight="true" outlineLevel="0" collapsed="false">
      <c r="A17" s="59" t="s">
        <v>34</v>
      </c>
      <c r="B17" s="60" t="s">
        <v>35</v>
      </c>
      <c r="C17" s="61"/>
      <c r="D17" s="61"/>
      <c r="E17" s="62"/>
      <c r="F17" s="63"/>
      <c r="G17" s="64" t="s">
        <v>36</v>
      </c>
      <c r="H17" s="65" t="s">
        <v>37</v>
      </c>
      <c r="I17" s="66"/>
      <c r="J17" s="67"/>
      <c r="K17" s="68"/>
      <c r="L17" s="69"/>
      <c r="M17" s="70"/>
      <c r="N17" s="71"/>
      <c r="O17" s="71"/>
      <c r="P17" s="72"/>
      <c r="Q17" s="73"/>
      <c r="R17" s="74"/>
      <c r="S17" s="75"/>
      <c r="T17" s="76"/>
      <c r="U17" s="77"/>
      <c r="V17" s="78"/>
      <c r="W17" s="78"/>
      <c r="X17" s="79"/>
      <c r="Y17" s="73"/>
      <c r="Z17" s="80"/>
      <c r="AA17" s="81"/>
      <c r="AB17" s="81"/>
      <c r="AC17" s="22"/>
    </row>
    <row r="18" customFormat="false" ht="15.75" hidden="false" customHeight="true" outlineLevel="0" collapsed="false">
      <c r="A18" s="59"/>
      <c r="B18" s="60" t="s">
        <v>38</v>
      </c>
      <c r="C18" s="61" t="n">
        <v>19</v>
      </c>
      <c r="D18" s="61" t="n">
        <v>25</v>
      </c>
      <c r="E18" s="62" t="n">
        <v>76</v>
      </c>
      <c r="F18" s="82" t="n">
        <v>166</v>
      </c>
      <c r="G18" s="83" t="n">
        <v>47</v>
      </c>
      <c r="H18" s="84" t="n">
        <v>51</v>
      </c>
      <c r="I18" s="85" t="n">
        <v>53</v>
      </c>
      <c r="J18" s="86" t="n">
        <v>76</v>
      </c>
      <c r="K18" s="87"/>
      <c r="L18" s="88"/>
      <c r="M18" s="89"/>
      <c r="N18" s="90"/>
      <c r="O18" s="90"/>
      <c r="P18" s="91"/>
      <c r="Q18" s="92"/>
      <c r="R18" s="93"/>
      <c r="S18" s="94"/>
      <c r="T18" s="95"/>
      <c r="U18" s="96"/>
      <c r="V18" s="97"/>
      <c r="W18" s="97"/>
      <c r="X18" s="98"/>
      <c r="Y18" s="92"/>
      <c r="Z18" s="99"/>
      <c r="AA18" s="100"/>
      <c r="AB18" s="100"/>
      <c r="AC18" s="22"/>
    </row>
    <row r="19" customFormat="false" ht="16.5" hidden="false" customHeight="true" outlineLevel="0" collapsed="false">
      <c r="A19" s="59"/>
      <c r="B19" s="60" t="s">
        <v>39</v>
      </c>
      <c r="C19" s="61" t="n">
        <v>39</v>
      </c>
      <c r="D19" s="61" t="n">
        <v>51</v>
      </c>
      <c r="E19" s="62" t="n">
        <v>95</v>
      </c>
      <c r="F19" s="82" t="n">
        <v>191</v>
      </c>
      <c r="G19" s="83" t="n">
        <v>79</v>
      </c>
      <c r="H19" s="84" t="n">
        <v>68</v>
      </c>
      <c r="I19" s="85" t="n">
        <v>72</v>
      </c>
      <c r="J19" s="86" t="n">
        <v>95</v>
      </c>
      <c r="K19" s="87"/>
      <c r="L19" s="88"/>
      <c r="M19" s="89"/>
      <c r="N19" s="90"/>
      <c r="O19" s="90"/>
      <c r="P19" s="91"/>
      <c r="Q19" s="92"/>
      <c r="R19" s="93"/>
      <c r="S19" s="94"/>
      <c r="T19" s="95"/>
      <c r="U19" s="96"/>
      <c r="V19" s="97"/>
      <c r="W19" s="97"/>
      <c r="X19" s="98"/>
      <c r="Y19" s="92"/>
      <c r="Z19" s="99"/>
      <c r="AA19" s="100"/>
      <c r="AB19" s="100"/>
      <c r="AC19" s="22"/>
    </row>
    <row r="20" customFormat="false" ht="15" hidden="false" customHeight="true" outlineLevel="0" collapsed="false">
      <c r="A20" s="59"/>
      <c r="B20" s="60" t="s">
        <v>40</v>
      </c>
      <c r="C20" s="61" t="n">
        <v>702</v>
      </c>
      <c r="D20" s="61" t="n">
        <v>800</v>
      </c>
      <c r="E20" s="62" t="n">
        <v>846.64</v>
      </c>
      <c r="F20" s="82" t="n">
        <v>1277</v>
      </c>
      <c r="G20" s="83" t="n">
        <v>1359</v>
      </c>
      <c r="H20" s="84" t="n">
        <v>770.4</v>
      </c>
      <c r="I20" s="85" t="n">
        <v>779.04</v>
      </c>
      <c r="J20" s="86" t="n">
        <v>806.64</v>
      </c>
      <c r="K20" s="87"/>
      <c r="L20" s="88"/>
      <c r="M20" s="89"/>
      <c r="N20" s="90"/>
      <c r="O20" s="90"/>
      <c r="P20" s="91"/>
      <c r="Q20" s="92"/>
      <c r="R20" s="93"/>
      <c r="S20" s="94"/>
      <c r="T20" s="95"/>
      <c r="U20" s="96"/>
      <c r="V20" s="97"/>
      <c r="W20" s="97"/>
      <c r="X20" s="98"/>
      <c r="Y20" s="92"/>
      <c r="Z20" s="99"/>
      <c r="AA20" s="100"/>
      <c r="AB20" s="100"/>
      <c r="AC20" s="22"/>
    </row>
    <row r="21" customFormat="false" ht="15" hidden="false" customHeight="true" outlineLevel="0" collapsed="false">
      <c r="A21" s="59"/>
      <c r="B21" s="60" t="s">
        <v>41</v>
      </c>
      <c r="C21" s="61" t="n">
        <v>312</v>
      </c>
      <c r="D21" s="61" t="n">
        <v>513</v>
      </c>
      <c r="E21" s="62" t="n">
        <v>650</v>
      </c>
      <c r="F21" s="82" t="n">
        <v>580</v>
      </c>
      <c r="G21" s="83" t="n">
        <v>118</v>
      </c>
      <c r="H21" s="84" t="n">
        <v>41</v>
      </c>
      <c r="I21" s="85" t="n">
        <v>45</v>
      </c>
      <c r="J21" s="86" t="n">
        <v>45</v>
      </c>
      <c r="K21" s="87"/>
      <c r="L21" s="88"/>
      <c r="M21" s="89"/>
      <c r="N21" s="90"/>
      <c r="O21" s="90"/>
      <c r="P21" s="91"/>
      <c r="Q21" s="92"/>
      <c r="R21" s="93"/>
      <c r="S21" s="94"/>
      <c r="T21" s="95"/>
      <c r="U21" s="96"/>
      <c r="V21" s="97"/>
      <c r="W21" s="97"/>
      <c r="X21" s="98"/>
      <c r="Y21" s="92"/>
      <c r="Z21" s="99"/>
      <c r="AA21" s="100"/>
      <c r="AB21" s="100"/>
      <c r="AC21" s="22"/>
    </row>
    <row r="22" customFormat="false" ht="17.25" hidden="false" customHeight="true" outlineLevel="0" collapsed="false">
      <c r="A22" s="101"/>
      <c r="B22" s="102" t="s">
        <v>42</v>
      </c>
      <c r="C22" s="103" t="n">
        <v>156</v>
      </c>
      <c r="D22" s="103" t="n">
        <v>214</v>
      </c>
      <c r="E22" s="104" t="n">
        <v>152</v>
      </c>
      <c r="F22" s="105" t="n">
        <v>150</v>
      </c>
      <c r="G22" s="106" t="n">
        <v>27</v>
      </c>
      <c r="H22" s="107" t="n">
        <v>10</v>
      </c>
      <c r="I22" s="108" t="n">
        <v>12</v>
      </c>
      <c r="J22" s="109" t="n">
        <v>11</v>
      </c>
      <c r="K22" s="110"/>
      <c r="L22" s="111"/>
      <c r="M22" s="112"/>
      <c r="N22" s="113"/>
      <c r="O22" s="113"/>
      <c r="P22" s="114"/>
      <c r="Q22" s="115"/>
      <c r="R22" s="116"/>
      <c r="S22" s="117"/>
      <c r="T22" s="118"/>
      <c r="U22" s="119"/>
      <c r="V22" s="120"/>
      <c r="W22" s="120"/>
      <c r="X22" s="121"/>
      <c r="Y22" s="115"/>
      <c r="Z22" s="99"/>
      <c r="AA22" s="100"/>
      <c r="AB22" s="100"/>
      <c r="AC22" s="22"/>
    </row>
    <row r="23" s="141" customFormat="true" ht="36.75" hidden="false" customHeight="true" outlineLevel="0" collapsed="false">
      <c r="A23" s="122" t="s">
        <v>43</v>
      </c>
      <c r="B23" s="28" t="s">
        <v>44</v>
      </c>
      <c r="C23" s="123" t="n">
        <f aca="false">SUM(C24+C55+C75)</f>
        <v>552</v>
      </c>
      <c r="D23" s="123" t="n">
        <v>904.1</v>
      </c>
      <c r="E23" s="124" t="n">
        <f aca="false">SUM(E24+E55+E75)</f>
        <v>1490.6</v>
      </c>
      <c r="F23" s="125" t="n">
        <f aca="false">SUM(M23+Q23+U23+Y23)</f>
        <v>1695.4</v>
      </c>
      <c r="G23" s="126" t="n">
        <v>963.1</v>
      </c>
      <c r="H23" s="127" t="n">
        <f aca="false">SUM(H24+H55)</f>
        <v>167.4</v>
      </c>
      <c r="I23" s="128" t="n">
        <f aca="false">SUM(I24+I55)</f>
        <v>170.3</v>
      </c>
      <c r="J23" s="129" t="n">
        <f aca="false">SUM(J24+J55)</f>
        <v>189.8</v>
      </c>
      <c r="K23" s="130"/>
      <c r="L23" s="131"/>
      <c r="M23" s="132" t="n">
        <f aca="false">SUM(N23+O23+P23)</f>
        <v>393.2</v>
      </c>
      <c r="N23" s="129" t="n">
        <v>118.7</v>
      </c>
      <c r="O23" s="129" t="n">
        <v>130.1</v>
      </c>
      <c r="P23" s="133" t="n">
        <v>144.4</v>
      </c>
      <c r="Q23" s="134" t="n">
        <f aca="false">SUM(R23+S23+T23)</f>
        <v>441.9</v>
      </c>
      <c r="R23" s="135" t="n">
        <v>140.3</v>
      </c>
      <c r="S23" s="127" t="n">
        <v>141.6</v>
      </c>
      <c r="T23" s="127" t="n">
        <v>160</v>
      </c>
      <c r="U23" s="136" t="n">
        <f aca="false">SUM(V23+W23+X23)</f>
        <v>432.2</v>
      </c>
      <c r="V23" s="137" t="n">
        <v>148</v>
      </c>
      <c r="W23" s="137" t="n">
        <v>147.2</v>
      </c>
      <c r="X23" s="138" t="n">
        <v>137</v>
      </c>
      <c r="Y23" s="134" t="n">
        <f aca="false">SUM(Z23+AA23+AB23)</f>
        <v>428.1</v>
      </c>
      <c r="Z23" s="139" t="n">
        <v>166.1</v>
      </c>
      <c r="AA23" s="139" t="n">
        <v>120</v>
      </c>
      <c r="AB23" s="139" t="n">
        <v>142</v>
      </c>
      <c r="AC23" s="140"/>
    </row>
    <row r="24" customFormat="false" ht="37.5" hidden="false" customHeight="false" outlineLevel="0" collapsed="false">
      <c r="A24" s="34" t="s">
        <v>45</v>
      </c>
      <c r="B24" s="35" t="s">
        <v>46</v>
      </c>
      <c r="C24" s="142" t="n">
        <f aca="false">C25+C26+C27++C28</f>
        <v>505.5</v>
      </c>
      <c r="D24" s="142" t="n">
        <f aca="false">D25+D26+D27++D28</f>
        <v>706.1</v>
      </c>
      <c r="E24" s="143" t="n">
        <f aca="false">E25+E26+E27+E28</f>
        <v>1382</v>
      </c>
      <c r="F24" s="144" t="n">
        <f aca="false">SUM(M24+Q24+U24+Y24)</f>
        <v>1412.7</v>
      </c>
      <c r="G24" s="145" t="n">
        <v>762.1</v>
      </c>
      <c r="H24" s="146" t="n">
        <f aca="false">H25</f>
        <v>139.1</v>
      </c>
      <c r="I24" s="147" t="n">
        <v>116.8</v>
      </c>
      <c r="J24" s="148" t="n">
        <v>123.7</v>
      </c>
      <c r="K24" s="68"/>
      <c r="L24" s="69"/>
      <c r="M24" s="149" t="n">
        <f aca="false">SUM(N24+O24+P24)</f>
        <v>327.6</v>
      </c>
      <c r="N24" s="148" t="n">
        <f aca="false">SUM(N25:N28)</f>
        <v>98.9</v>
      </c>
      <c r="O24" s="148" t="n">
        <f aca="false">SUM(O25:O28)</f>
        <v>108.4</v>
      </c>
      <c r="P24" s="150" t="n">
        <f aca="false">SUM(P25:P28)</f>
        <v>120.3</v>
      </c>
      <c r="Q24" s="151" t="n">
        <f aca="false">SUM(R24+S24+T24)</f>
        <v>368.2</v>
      </c>
      <c r="R24" s="152" t="n">
        <f aca="false">SUM(R25:R28)</f>
        <v>116.9</v>
      </c>
      <c r="S24" s="146" t="n">
        <f aca="false">SUM(S25:S28)</f>
        <v>118</v>
      </c>
      <c r="T24" s="146" t="n">
        <f aca="false">SUM(T25:T28)</f>
        <v>133.3</v>
      </c>
      <c r="U24" s="153" t="n">
        <f aca="false">SUM(V24+W24+X24)</f>
        <v>360.2</v>
      </c>
      <c r="V24" s="154" t="n">
        <f aca="false">SUM(V25:V28)</f>
        <v>123.3</v>
      </c>
      <c r="W24" s="154" t="n">
        <f aca="false">SUM(W25:W28)</f>
        <v>122.7</v>
      </c>
      <c r="X24" s="155" t="n">
        <f aca="false">SUM(X25:X28)</f>
        <v>114.2</v>
      </c>
      <c r="Y24" s="151" t="n">
        <f aca="false">SUM(Z24+AA24+AB24)</f>
        <v>356.7</v>
      </c>
      <c r="Z24" s="139" t="n">
        <f aca="false">SUM(Z25:Z28)</f>
        <v>138.4</v>
      </c>
      <c r="AA24" s="139" t="n">
        <f aca="false">SUM(AA25:AA28)</f>
        <v>100</v>
      </c>
      <c r="AB24" s="139" t="n">
        <f aca="false">SUM(AB25:AB28)</f>
        <v>118.3</v>
      </c>
      <c r="AC24" s="22"/>
    </row>
    <row r="25" customFormat="false" ht="18.75" hidden="false" customHeight="false" outlineLevel="0" collapsed="false">
      <c r="A25" s="156" t="s">
        <v>47</v>
      </c>
      <c r="B25" s="60" t="s">
        <v>48</v>
      </c>
      <c r="C25" s="157" t="n">
        <v>475.9</v>
      </c>
      <c r="D25" s="157" t="n">
        <v>646.1</v>
      </c>
      <c r="E25" s="158" t="n">
        <v>1141.6</v>
      </c>
      <c r="F25" s="159" t="n">
        <f aca="false">SUM(M25+Q25+U25+Y25)</f>
        <v>1164</v>
      </c>
      <c r="G25" s="160" t="n">
        <v>762.1</v>
      </c>
      <c r="H25" s="161" t="n">
        <v>139.1</v>
      </c>
      <c r="I25" s="162" t="n">
        <v>116.8</v>
      </c>
      <c r="J25" s="163" t="n">
        <v>123.7</v>
      </c>
      <c r="K25" s="87"/>
      <c r="L25" s="87"/>
      <c r="M25" s="164" t="n">
        <f aca="false">SUM(N25+O25+P25)</f>
        <v>284</v>
      </c>
      <c r="N25" s="163" t="n">
        <v>78.3</v>
      </c>
      <c r="O25" s="163" t="n">
        <v>101.8</v>
      </c>
      <c r="P25" s="165" t="n">
        <v>103.9</v>
      </c>
      <c r="Q25" s="166" t="n">
        <f aca="false">SUM(R25+S25+T25)</f>
        <v>310</v>
      </c>
      <c r="R25" s="167" t="n">
        <v>110</v>
      </c>
      <c r="S25" s="161" t="n">
        <v>100</v>
      </c>
      <c r="T25" s="161" t="n">
        <v>100</v>
      </c>
      <c r="U25" s="164" t="n">
        <f aca="false">SUM(V25+W25+X25)</f>
        <v>290</v>
      </c>
      <c r="V25" s="168" t="n">
        <v>95</v>
      </c>
      <c r="W25" s="168" t="n">
        <v>95</v>
      </c>
      <c r="X25" s="169" t="n">
        <v>100</v>
      </c>
      <c r="Y25" s="166" t="n">
        <f aca="false">SUM(Z25+AA25+AB25)</f>
        <v>280</v>
      </c>
      <c r="Z25" s="170" t="n">
        <v>100</v>
      </c>
      <c r="AA25" s="171" t="n">
        <v>90</v>
      </c>
      <c r="AB25" s="171" t="n">
        <v>90</v>
      </c>
      <c r="AC25" s="22"/>
    </row>
    <row r="26" s="8" customFormat="true" ht="17.25" hidden="false" customHeight="true" outlineLevel="0" collapsed="false">
      <c r="A26" s="172" t="s">
        <v>47</v>
      </c>
      <c r="B26" s="173" t="s">
        <v>49</v>
      </c>
      <c r="C26" s="174" t="n">
        <v>29.6</v>
      </c>
      <c r="D26" s="174" t="n">
        <v>40</v>
      </c>
      <c r="E26" s="175" t="n">
        <v>147.2</v>
      </c>
      <c r="F26" s="176" t="n">
        <f aca="false">SUM(M26+Q26+U26+Y26)</f>
        <v>144.5</v>
      </c>
      <c r="G26" s="177" t="n">
        <v>59.1</v>
      </c>
      <c r="H26" s="178" t="n">
        <v>26.6</v>
      </c>
      <c r="I26" s="179" t="n">
        <v>51.8</v>
      </c>
      <c r="J26" s="180" t="n">
        <v>9.6</v>
      </c>
      <c r="K26" s="181"/>
      <c r="L26" s="182"/>
      <c r="M26" s="183" t="n">
        <f aca="false">SUM(N26+O26+P26)</f>
        <v>27.1</v>
      </c>
      <c r="N26" s="180" t="n">
        <v>14</v>
      </c>
      <c r="O26" s="180" t="n">
        <v>0</v>
      </c>
      <c r="P26" s="184" t="n">
        <v>13.1</v>
      </c>
      <c r="Q26" s="185" t="n">
        <f aca="false">SUM(R26+S26+T26)</f>
        <v>29.7</v>
      </c>
      <c r="R26" s="186" t="n">
        <v>0</v>
      </c>
      <c r="S26" s="178" t="n">
        <v>8</v>
      </c>
      <c r="T26" s="187" t="n">
        <v>21.7</v>
      </c>
      <c r="U26" s="177" t="n">
        <f aca="false">SUM(V26+W26+X26)</f>
        <v>34.4</v>
      </c>
      <c r="V26" s="188" t="n">
        <v>22.5</v>
      </c>
      <c r="W26" s="188" t="n">
        <v>11.9</v>
      </c>
      <c r="X26" s="189" t="n">
        <v>0</v>
      </c>
      <c r="Y26" s="185" t="n">
        <f aca="false">SUM(Z26+AA26+AB26)</f>
        <v>53.3</v>
      </c>
      <c r="Z26" s="190" t="n">
        <v>32.5</v>
      </c>
      <c r="AA26" s="191" t="n">
        <v>0</v>
      </c>
      <c r="AB26" s="191" t="n">
        <v>20.8</v>
      </c>
      <c r="AC26" s="21"/>
    </row>
    <row r="27" s="8" customFormat="true" ht="16.5" hidden="false" customHeight="true" outlineLevel="0" collapsed="false">
      <c r="A27" s="192" t="s">
        <v>47</v>
      </c>
      <c r="B27" s="193" t="s">
        <v>50</v>
      </c>
      <c r="C27" s="164" t="n">
        <v>0</v>
      </c>
      <c r="D27" s="164" t="n">
        <v>20</v>
      </c>
      <c r="E27" s="194" t="n">
        <v>93.2</v>
      </c>
      <c r="F27" s="195" t="n">
        <f aca="false">SUM(M27+Q27+U27+Y27)</f>
        <v>79.2</v>
      </c>
      <c r="G27" s="196" t="n">
        <v>39.9</v>
      </c>
      <c r="H27" s="161"/>
      <c r="I27" s="162"/>
      <c r="J27" s="163" t="n">
        <v>53.3</v>
      </c>
      <c r="K27" s="197"/>
      <c r="L27" s="198"/>
      <c r="M27" s="199" t="n">
        <f aca="false">SUM(N27+O27+P27)</f>
        <v>9.9</v>
      </c>
      <c r="N27" s="163" t="n">
        <v>3.3</v>
      </c>
      <c r="O27" s="163" t="n">
        <v>3.3</v>
      </c>
      <c r="P27" s="165" t="n">
        <v>3.3</v>
      </c>
      <c r="Q27" s="166" t="n">
        <f aca="false">SUM(R27+S27+T27)</f>
        <v>22.7</v>
      </c>
      <c r="R27" s="167" t="n">
        <v>4.4</v>
      </c>
      <c r="S27" s="161" t="n">
        <v>10</v>
      </c>
      <c r="T27" s="200" t="n">
        <v>8.3</v>
      </c>
      <c r="U27" s="196" t="n">
        <f aca="false">SUM(V27+W27+X27)</f>
        <v>29.1</v>
      </c>
      <c r="V27" s="168" t="n">
        <v>5.8</v>
      </c>
      <c r="W27" s="168" t="n">
        <v>10.8</v>
      </c>
      <c r="X27" s="169" t="n">
        <v>12.5</v>
      </c>
      <c r="Y27" s="166" t="n">
        <f aca="false">SUM(Z27+AA27+AB27)</f>
        <v>17.5</v>
      </c>
      <c r="Z27" s="201" t="n">
        <v>4.2</v>
      </c>
      <c r="AA27" s="202" t="n">
        <v>8.3</v>
      </c>
      <c r="AB27" s="202" t="n">
        <v>5</v>
      </c>
      <c r="AC27" s="21"/>
    </row>
    <row r="28" s="8" customFormat="true" ht="19.5" hidden="false" customHeight="false" outlineLevel="0" collapsed="false">
      <c r="A28" s="192" t="s">
        <v>47</v>
      </c>
      <c r="B28" s="193" t="s">
        <v>51</v>
      </c>
      <c r="C28" s="164" t="n">
        <v>0</v>
      </c>
      <c r="D28" s="164" t="n">
        <v>0</v>
      </c>
      <c r="E28" s="194" t="n">
        <v>0</v>
      </c>
      <c r="F28" s="195" t="n">
        <f aca="false">SUM(M28+Q28+U28+Y28)</f>
        <v>25</v>
      </c>
      <c r="G28" s="196"/>
      <c r="H28" s="161"/>
      <c r="I28" s="162"/>
      <c r="J28" s="163"/>
      <c r="K28" s="197"/>
      <c r="L28" s="198"/>
      <c r="M28" s="199" t="n">
        <f aca="false">SUM(N28+O28+P28)</f>
        <v>6.6</v>
      </c>
      <c r="N28" s="163" t="n">
        <v>3.3</v>
      </c>
      <c r="O28" s="163" t="n">
        <v>3.3</v>
      </c>
      <c r="P28" s="165" t="n">
        <v>0</v>
      </c>
      <c r="Q28" s="166" t="n">
        <f aca="false">SUM(R28+S28+T28)</f>
        <v>5.8</v>
      </c>
      <c r="R28" s="167" t="n">
        <v>2.5</v>
      </c>
      <c r="S28" s="161" t="n">
        <v>0</v>
      </c>
      <c r="T28" s="200" t="n">
        <v>3.3</v>
      </c>
      <c r="U28" s="196" t="n">
        <f aca="false">SUM(V28+W28+X28)</f>
        <v>6.7</v>
      </c>
      <c r="V28" s="168" t="n">
        <v>0</v>
      </c>
      <c r="W28" s="168" t="n">
        <v>5</v>
      </c>
      <c r="X28" s="169" t="n">
        <v>1.7</v>
      </c>
      <c r="Y28" s="166" t="n">
        <v>5.9</v>
      </c>
      <c r="Z28" s="170" t="n">
        <v>1.7</v>
      </c>
      <c r="AA28" s="171" t="n">
        <v>1.7</v>
      </c>
      <c r="AB28" s="171" t="n">
        <v>2.5</v>
      </c>
      <c r="AC28" s="21"/>
    </row>
    <row r="29" customFormat="false" ht="37.5" hidden="false" customHeight="false" outlineLevel="0" collapsed="false">
      <c r="A29" s="203" t="s">
        <v>52</v>
      </c>
      <c r="B29" s="204" t="s">
        <v>53</v>
      </c>
      <c r="C29" s="205" t="n">
        <f aca="false">C31+C33+C34+C36+C37</f>
        <v>350</v>
      </c>
      <c r="D29" s="205" t="n">
        <v>543.3</v>
      </c>
      <c r="E29" s="206" t="n">
        <f aca="false">SUM(E31+E33+E34+E35+E36+E37)</f>
        <v>1160.9</v>
      </c>
      <c r="F29" s="207" t="n">
        <f aca="false">SUM(M29+Q29+U29+Y29)</f>
        <v>1148.5</v>
      </c>
      <c r="G29" s="208" t="n">
        <f aca="false">SUM(G31+G33+G34+G35+G36+G37)</f>
        <v>605</v>
      </c>
      <c r="H29" s="209" t="n">
        <f aca="false">SUM(H31+H33+H34+H35+H36+H37)</f>
        <v>93.3</v>
      </c>
      <c r="I29" s="210" t="n">
        <f aca="false">SUM(I31+I33+I34+I35+I36+I37)</f>
        <v>130.2</v>
      </c>
      <c r="J29" s="211" t="n">
        <f aca="false">SUM(J31+J33+J34+J35+J36+J37)</f>
        <v>97.5</v>
      </c>
      <c r="K29" s="212"/>
      <c r="L29" s="213"/>
      <c r="M29" s="214" t="n">
        <f aca="false">SUM(N29+O29+P29)</f>
        <v>275.1</v>
      </c>
      <c r="N29" s="211" t="n">
        <f aca="false">SUM(N31+N33+N34+N35+N36+N37+N32)</f>
        <v>88.8</v>
      </c>
      <c r="O29" s="211" t="n">
        <f aca="false">SUM(O31+O33+O34+O35+O36+O37+O32)</f>
        <v>101.4</v>
      </c>
      <c r="P29" s="215" t="n">
        <f aca="false">SUM(P31+P33+P34+P35+P36+P37+P32)</f>
        <v>84.9</v>
      </c>
      <c r="Q29" s="216" t="n">
        <f aca="false">SUM(R29+S29+T29)</f>
        <v>308.4</v>
      </c>
      <c r="R29" s="217" t="n">
        <f aca="false">SUM(R31+R33+R34+R35+R36+R37+R32)</f>
        <v>102.3</v>
      </c>
      <c r="S29" s="209" t="n">
        <f aca="false">SUM(S31+S33+S34+S35+S36+S37+S32)</f>
        <v>109.3</v>
      </c>
      <c r="T29" s="218" t="n">
        <f aca="false">SUM(T31+T33+T34+T35+T36+T37+T32)</f>
        <v>96.8</v>
      </c>
      <c r="U29" s="219" t="n">
        <f aca="false">SUM(V29+W29+X29)</f>
        <v>277.7</v>
      </c>
      <c r="V29" s="220" t="n">
        <f aca="false">SUM(V31+V33+V34+V35+V36+V37+V32)</f>
        <v>89.7</v>
      </c>
      <c r="W29" s="220" t="n">
        <f aca="false">SUM(W31+W33+W34+W35+W36+W37+W32)</f>
        <v>90.3</v>
      </c>
      <c r="X29" s="221" t="n">
        <f aca="false">SUM(X31+X33+X34+X35+X36+X37+X32)</f>
        <v>97.7</v>
      </c>
      <c r="Y29" s="216" t="n">
        <f aca="false">SUM(Z29+AA29+AB29)</f>
        <v>287.3</v>
      </c>
      <c r="Z29" s="222" t="n">
        <f aca="false">SUM(Z31+Z33+Z34+Z35+Z36+Z37+Z32)</f>
        <v>118.6</v>
      </c>
      <c r="AA29" s="223" t="n">
        <f aca="false">SUM(AA31+AA33+AA34+AA35+AA36+AA37+AA32)</f>
        <v>83.1</v>
      </c>
      <c r="AB29" s="224" t="n">
        <f aca="false">SUM(AB31+AB33+AB34+AB35+AB36+AB37+AB32)</f>
        <v>85.6</v>
      </c>
      <c r="AC29" s="22"/>
    </row>
    <row r="30" customFormat="false" ht="37.5" hidden="false" customHeight="false" outlineLevel="0" collapsed="false">
      <c r="A30" s="59" t="s">
        <v>54</v>
      </c>
      <c r="B30" s="60" t="s">
        <v>55</v>
      </c>
      <c r="C30" s="225" t="n">
        <f aca="false">C31</f>
        <v>45.1</v>
      </c>
      <c r="D30" s="225" t="n">
        <f aca="false">D31</f>
        <v>142.4</v>
      </c>
      <c r="E30" s="226" t="n">
        <f aca="false">E31</f>
        <v>429.1</v>
      </c>
      <c r="F30" s="227" t="n">
        <f aca="false">SUM(M30+Q30+U30+Y30)</f>
        <v>221.8</v>
      </c>
      <c r="G30" s="228" t="n">
        <v>235.5</v>
      </c>
      <c r="H30" s="229" t="n">
        <f aca="false">SUM(H31)</f>
        <v>21.3</v>
      </c>
      <c r="I30" s="230" t="n">
        <f aca="false">SUM(I31)</f>
        <v>11.6</v>
      </c>
      <c r="J30" s="231" t="n">
        <f aca="false">SUM(J31)</f>
        <v>28.4</v>
      </c>
      <c r="K30" s="87"/>
      <c r="L30" s="88"/>
      <c r="M30" s="232" t="n">
        <f aca="false">SUM(N30+O30+P30)</f>
        <v>28.8</v>
      </c>
      <c r="N30" s="231" t="n">
        <f aca="false">SUM(N31+N32)</f>
        <v>2.6</v>
      </c>
      <c r="O30" s="231" t="n">
        <f aca="false">SUM(O31+O32)</f>
        <v>15.2</v>
      </c>
      <c r="P30" s="233" t="n">
        <f aca="false">SUM(P31+P32)</f>
        <v>11</v>
      </c>
      <c r="Q30" s="234" t="n">
        <f aca="false">SUM(R30+S30+T30)</f>
        <v>101</v>
      </c>
      <c r="R30" s="235" t="n">
        <f aca="false">SUM(R31+R32)</f>
        <v>29</v>
      </c>
      <c r="S30" s="229" t="n">
        <f aca="false">SUM(S31+S32)</f>
        <v>40</v>
      </c>
      <c r="T30" s="236" t="n">
        <f aca="false">SUM(T31+T32)</f>
        <v>32</v>
      </c>
      <c r="U30" s="237" t="n">
        <f aca="false">SUM(V30+W30+X30)</f>
        <v>40</v>
      </c>
      <c r="V30" s="238" t="n">
        <f aca="false">SUM(V31+V32)</f>
        <v>18</v>
      </c>
      <c r="W30" s="238" t="n">
        <f aca="false">SUM(W31+W32)</f>
        <v>13</v>
      </c>
      <c r="X30" s="239" t="n">
        <f aca="false">SUM(X31+X32)</f>
        <v>9</v>
      </c>
      <c r="Y30" s="234" t="n">
        <f aca="false">SUM(Z30+AA30+AB30)</f>
        <v>52</v>
      </c>
      <c r="Z30" s="139" t="n">
        <f aca="false">SUM(Z31+Z32)</f>
        <v>30</v>
      </c>
      <c r="AA30" s="240" t="n">
        <f aca="false">SUM(AA31+AA32)</f>
        <v>9</v>
      </c>
      <c r="AB30" s="241" t="n">
        <f aca="false">SUM(AB31+AB32)</f>
        <v>13</v>
      </c>
      <c r="AC30" s="22"/>
    </row>
    <row r="31" customFormat="false" ht="18.75" hidden="false" customHeight="false" outlineLevel="0" collapsed="false">
      <c r="A31" s="59" t="s">
        <v>47</v>
      </c>
      <c r="B31" s="242" t="s">
        <v>56</v>
      </c>
      <c r="C31" s="243" t="n">
        <f aca="false">36.4+8.7</f>
        <v>45.1</v>
      </c>
      <c r="D31" s="243" t="n">
        <v>142.4</v>
      </c>
      <c r="E31" s="244" t="n">
        <v>429.1</v>
      </c>
      <c r="F31" s="245" t="n">
        <f aca="false">SUM(M31+Q31+U31+Y31)</f>
        <v>81.5</v>
      </c>
      <c r="G31" s="246" t="n">
        <v>235.5</v>
      </c>
      <c r="H31" s="247" t="n">
        <v>21.3</v>
      </c>
      <c r="I31" s="248" t="n">
        <v>11.6</v>
      </c>
      <c r="J31" s="249" t="n">
        <v>28.4</v>
      </c>
      <c r="K31" s="87"/>
      <c r="L31" s="88"/>
      <c r="M31" s="250" t="n">
        <f aca="false">SUM(N31+O31+P31)</f>
        <v>16.5</v>
      </c>
      <c r="N31" s="249" t="n">
        <v>0.2</v>
      </c>
      <c r="O31" s="249" t="n">
        <v>11.3</v>
      </c>
      <c r="P31" s="251" t="n">
        <v>5</v>
      </c>
      <c r="Q31" s="252" t="n">
        <f aca="false">SUM(R31+S31+T31)</f>
        <v>35</v>
      </c>
      <c r="R31" s="253" t="n">
        <v>25</v>
      </c>
      <c r="S31" s="247" t="n">
        <v>5</v>
      </c>
      <c r="T31" s="254" t="n">
        <v>5</v>
      </c>
      <c r="U31" s="255" t="n">
        <f aca="false">SUM(V31+W31+X31)</f>
        <v>15</v>
      </c>
      <c r="V31" s="256" t="n">
        <v>5</v>
      </c>
      <c r="W31" s="256" t="n">
        <v>5</v>
      </c>
      <c r="X31" s="257" t="n">
        <v>5</v>
      </c>
      <c r="Y31" s="252" t="n">
        <f aca="false">SUM(Z31+AA31+AB31)</f>
        <v>15</v>
      </c>
      <c r="Z31" s="258" t="n">
        <v>5</v>
      </c>
      <c r="AA31" s="259" t="n">
        <v>5</v>
      </c>
      <c r="AB31" s="260" t="n">
        <v>5</v>
      </c>
      <c r="AC31" s="22"/>
    </row>
    <row r="32" customFormat="false" ht="18.75" hidden="false" customHeight="false" outlineLevel="0" collapsed="false">
      <c r="A32" s="59" t="s">
        <v>47</v>
      </c>
      <c r="B32" s="242" t="s">
        <v>57</v>
      </c>
      <c r="C32" s="243"/>
      <c r="D32" s="243"/>
      <c r="E32" s="244"/>
      <c r="F32" s="245" t="n">
        <f aca="false">SUM(M32+Q32+U32+Y32)</f>
        <v>140.3</v>
      </c>
      <c r="G32" s="246"/>
      <c r="H32" s="247"/>
      <c r="I32" s="248"/>
      <c r="J32" s="249"/>
      <c r="K32" s="87"/>
      <c r="L32" s="88"/>
      <c r="M32" s="250" t="n">
        <f aca="false">SUM(N32+O32+P32)</f>
        <v>12.3</v>
      </c>
      <c r="N32" s="249" t="n">
        <v>2.4</v>
      </c>
      <c r="O32" s="249" t="n">
        <v>3.9</v>
      </c>
      <c r="P32" s="251" t="n">
        <v>6</v>
      </c>
      <c r="Q32" s="252" t="n">
        <f aca="false">SUM(R32+S32+T32)</f>
        <v>66</v>
      </c>
      <c r="R32" s="253" t="n">
        <v>4</v>
      </c>
      <c r="S32" s="247" t="n">
        <v>35</v>
      </c>
      <c r="T32" s="254" t="n">
        <v>27</v>
      </c>
      <c r="U32" s="255" t="n">
        <f aca="false">SUM(V32+W32+X32)</f>
        <v>25</v>
      </c>
      <c r="V32" s="256" t="n">
        <v>13</v>
      </c>
      <c r="W32" s="256" t="n">
        <v>8</v>
      </c>
      <c r="X32" s="257" t="n">
        <v>4</v>
      </c>
      <c r="Y32" s="252" t="n">
        <f aca="false">SUM(Z32+AA32+AB32)</f>
        <v>37</v>
      </c>
      <c r="Z32" s="258" t="n">
        <v>25</v>
      </c>
      <c r="AA32" s="259" t="n">
        <v>4</v>
      </c>
      <c r="AB32" s="260" t="n">
        <v>8</v>
      </c>
      <c r="AC32" s="22"/>
    </row>
    <row r="33" customFormat="false" ht="37.5" hidden="false" customHeight="false" outlineLevel="0" collapsed="false">
      <c r="A33" s="59" t="s">
        <v>58</v>
      </c>
      <c r="B33" s="60" t="s">
        <v>59</v>
      </c>
      <c r="C33" s="157" t="n">
        <v>35.1</v>
      </c>
      <c r="D33" s="157" t="n">
        <v>51.2</v>
      </c>
      <c r="E33" s="158" t="n">
        <f aca="false">SUM(G33+H33+I33+J33)</f>
        <v>110.6</v>
      </c>
      <c r="F33" s="159" t="n">
        <f aca="false">SUM(M33+Q33+U33+Y33)</f>
        <v>287.1</v>
      </c>
      <c r="G33" s="160" t="n">
        <v>71.4</v>
      </c>
      <c r="H33" s="161" t="n">
        <v>12.7</v>
      </c>
      <c r="I33" s="162" t="n">
        <v>12.4</v>
      </c>
      <c r="J33" s="163" t="n">
        <v>14.1</v>
      </c>
      <c r="K33" s="87"/>
      <c r="L33" s="88"/>
      <c r="M33" s="199" t="n">
        <f aca="false">SUM(N33+O33+P33)</f>
        <v>71.3</v>
      </c>
      <c r="N33" s="163" t="n">
        <v>15.3</v>
      </c>
      <c r="O33" s="163" t="n">
        <v>28.5</v>
      </c>
      <c r="P33" s="165" t="n">
        <v>27.5</v>
      </c>
      <c r="Q33" s="166" t="n">
        <f aca="false">SUM(R33+S33+T33)</f>
        <v>69.5</v>
      </c>
      <c r="R33" s="167" t="n">
        <v>22.3</v>
      </c>
      <c r="S33" s="161" t="n">
        <v>23.6</v>
      </c>
      <c r="T33" s="200" t="n">
        <v>23.6</v>
      </c>
      <c r="U33" s="196" t="n">
        <f aca="false">SUM(V33+W33+X33)</f>
        <v>72.9</v>
      </c>
      <c r="V33" s="168" t="n">
        <v>24.3</v>
      </c>
      <c r="W33" s="168" t="n">
        <v>24.3</v>
      </c>
      <c r="X33" s="169" t="n">
        <v>24.3</v>
      </c>
      <c r="Y33" s="166" t="n">
        <f aca="false">SUM(Z33+AA33+AB33)</f>
        <v>73.4</v>
      </c>
      <c r="Z33" s="201" t="n">
        <v>24.3</v>
      </c>
      <c r="AA33" s="202" t="n">
        <v>24.3</v>
      </c>
      <c r="AB33" s="261" t="n">
        <v>24.8</v>
      </c>
      <c r="AC33" s="22"/>
    </row>
    <row r="34" customFormat="false" ht="37.5" hidden="false" customHeight="false" outlineLevel="0" collapsed="false">
      <c r="A34" s="59" t="s">
        <v>60</v>
      </c>
      <c r="B34" s="60" t="s">
        <v>61</v>
      </c>
      <c r="C34" s="157" t="n">
        <v>12.9</v>
      </c>
      <c r="D34" s="157" t="n">
        <v>28.2</v>
      </c>
      <c r="E34" s="158" t="n">
        <f aca="false">SUM(G34+H34+I34+J34)</f>
        <v>41.2</v>
      </c>
      <c r="F34" s="159" t="n">
        <f aca="false">SUM(M34+Q34+U34+Y34)</f>
        <v>64.4</v>
      </c>
      <c r="G34" s="160" t="n">
        <v>26.7</v>
      </c>
      <c r="H34" s="161" t="n">
        <v>4.7</v>
      </c>
      <c r="I34" s="162" t="n">
        <v>4.6</v>
      </c>
      <c r="J34" s="163" t="n">
        <v>5.2</v>
      </c>
      <c r="K34" s="87"/>
      <c r="L34" s="88"/>
      <c r="M34" s="199" t="n">
        <f aca="false">SUM(N34+O34+P34)</f>
        <v>17</v>
      </c>
      <c r="N34" s="163" t="n">
        <v>3.6</v>
      </c>
      <c r="O34" s="163" t="n">
        <v>7.3</v>
      </c>
      <c r="P34" s="165" t="n">
        <v>6.1</v>
      </c>
      <c r="Q34" s="166" t="n">
        <f aca="false">SUM(R34+S34+T34)</f>
        <v>15.3</v>
      </c>
      <c r="R34" s="167" t="n">
        <v>4.9</v>
      </c>
      <c r="S34" s="161" t="n">
        <v>5.2</v>
      </c>
      <c r="T34" s="200" t="n">
        <v>5.2</v>
      </c>
      <c r="U34" s="196" t="n">
        <f aca="false">SUM(V34+W34+X34)</f>
        <v>16</v>
      </c>
      <c r="V34" s="168" t="n">
        <v>5.3</v>
      </c>
      <c r="W34" s="168" t="n">
        <v>5.3</v>
      </c>
      <c r="X34" s="169" t="n">
        <v>5.4</v>
      </c>
      <c r="Y34" s="166" t="n">
        <f aca="false">SUM(Z34+AA34+AB34)</f>
        <v>16.1</v>
      </c>
      <c r="Z34" s="201" t="n">
        <v>5.3</v>
      </c>
      <c r="AA34" s="202" t="n">
        <v>5.3</v>
      </c>
      <c r="AB34" s="261" t="n">
        <v>5.5</v>
      </c>
      <c r="AC34" s="22"/>
    </row>
    <row r="35" customFormat="false" ht="18" hidden="false" customHeight="true" outlineLevel="0" collapsed="false">
      <c r="A35" s="262" t="s">
        <v>62</v>
      </c>
      <c r="B35" s="60" t="s">
        <v>63</v>
      </c>
      <c r="C35" s="157" t="n">
        <v>0</v>
      </c>
      <c r="D35" s="157" t="n">
        <v>35.2</v>
      </c>
      <c r="E35" s="158" t="n">
        <f aca="false">SUM(G35+H35+I35+J35)</f>
        <v>31.3</v>
      </c>
      <c r="F35" s="159" t="n">
        <f aca="false">SUM(M35+Q35+U35+Y35)</f>
        <v>5.9</v>
      </c>
      <c r="G35" s="160" t="n">
        <v>22.5</v>
      </c>
      <c r="H35" s="161" t="n">
        <v>2.3</v>
      </c>
      <c r="I35" s="162" t="n">
        <v>2</v>
      </c>
      <c r="J35" s="163" t="n">
        <v>4.5</v>
      </c>
      <c r="K35" s="87"/>
      <c r="L35" s="88"/>
      <c r="M35" s="199" t="n">
        <f aca="false">SUM(N35+O35+P35)</f>
        <v>5.9</v>
      </c>
      <c r="N35" s="163" t="n">
        <v>1.1</v>
      </c>
      <c r="O35" s="163" t="n">
        <v>4.8</v>
      </c>
      <c r="P35" s="165" t="n">
        <v>0</v>
      </c>
      <c r="Q35" s="166" t="n">
        <f aca="false">SUM(R35+S35+T35)</f>
        <v>0</v>
      </c>
      <c r="R35" s="167" t="n">
        <v>0</v>
      </c>
      <c r="S35" s="161" t="n">
        <v>0</v>
      </c>
      <c r="T35" s="200" t="n">
        <v>0</v>
      </c>
      <c r="U35" s="196" t="n">
        <f aca="false">SUM(V35+W35+X35)</f>
        <v>0</v>
      </c>
      <c r="V35" s="168" t="n">
        <v>0</v>
      </c>
      <c r="W35" s="168" t="n">
        <v>0</v>
      </c>
      <c r="X35" s="169" t="n">
        <v>0</v>
      </c>
      <c r="Y35" s="166" t="n">
        <f aca="false">SUM(Z35+AA35+AB35)</f>
        <v>0</v>
      </c>
      <c r="Z35" s="201" t="n">
        <v>0</v>
      </c>
      <c r="AA35" s="202" t="n">
        <v>0</v>
      </c>
      <c r="AB35" s="261" t="n">
        <v>0</v>
      </c>
      <c r="AC35" s="22"/>
    </row>
    <row r="36" customFormat="false" ht="19.5" hidden="false" customHeight="false" outlineLevel="0" collapsed="false">
      <c r="A36" s="263" t="s">
        <v>64</v>
      </c>
      <c r="B36" s="102" t="s">
        <v>65</v>
      </c>
      <c r="C36" s="264" t="n">
        <v>20.3</v>
      </c>
      <c r="D36" s="264" t="n">
        <v>19.4</v>
      </c>
      <c r="E36" s="265" t="n">
        <v>29.4</v>
      </c>
      <c r="F36" s="266" t="n">
        <f aca="false">SUM(M36+Q36+U36+Y36)</f>
        <v>69.6</v>
      </c>
      <c r="G36" s="267" t="n">
        <v>17.2</v>
      </c>
      <c r="H36" s="268" t="n">
        <v>3.7</v>
      </c>
      <c r="I36" s="269" t="n">
        <v>3.7</v>
      </c>
      <c r="J36" s="270" t="n">
        <v>5.2</v>
      </c>
      <c r="K36" s="110"/>
      <c r="L36" s="111"/>
      <c r="M36" s="271" t="n">
        <f aca="false">SUM(N36+O36+P36)</f>
        <v>16.5</v>
      </c>
      <c r="N36" s="270" t="n">
        <v>5.3</v>
      </c>
      <c r="O36" s="270" t="n">
        <v>5.3</v>
      </c>
      <c r="P36" s="272" t="n">
        <v>5.9</v>
      </c>
      <c r="Q36" s="273" t="n">
        <f aca="false">SUM(R36+S36+T36)</f>
        <v>17.7</v>
      </c>
      <c r="R36" s="274" t="n">
        <v>5.9</v>
      </c>
      <c r="S36" s="268" t="n">
        <v>5.9</v>
      </c>
      <c r="T36" s="275" t="n">
        <v>5.9</v>
      </c>
      <c r="U36" s="276" t="n">
        <f aca="false">SUM(V36+W36+X36)</f>
        <v>17.7</v>
      </c>
      <c r="V36" s="277" t="n">
        <v>5.9</v>
      </c>
      <c r="W36" s="277" t="n">
        <v>5.9</v>
      </c>
      <c r="X36" s="278" t="n">
        <v>5.9</v>
      </c>
      <c r="Y36" s="273" t="n">
        <f aca="false">SUM(Z36+AA36+AB36)</f>
        <v>17.7</v>
      </c>
      <c r="Z36" s="279" t="n">
        <v>5.9</v>
      </c>
      <c r="AA36" s="280" t="n">
        <v>5.9</v>
      </c>
      <c r="AB36" s="281" t="n">
        <v>5.9</v>
      </c>
      <c r="AC36" s="22"/>
    </row>
    <row r="37" customFormat="false" ht="37.5" hidden="false" customHeight="false" outlineLevel="0" collapsed="false">
      <c r="A37" s="203" t="s">
        <v>66</v>
      </c>
      <c r="B37" s="204" t="s">
        <v>67</v>
      </c>
      <c r="C37" s="205" t="n">
        <f aca="false">C38+C39+C40+C41+C42+C47+C48+C49+C50+C51+C52+C43+C44+C45+C46</f>
        <v>236.6</v>
      </c>
      <c r="D37" s="205" t="n">
        <v>266.9</v>
      </c>
      <c r="E37" s="206" t="n">
        <f aca="false">SUM(E38:E52)</f>
        <v>519.3</v>
      </c>
      <c r="F37" s="207" t="n">
        <f aca="false">SUM(M37+Q37+U37+Y37)</f>
        <v>499.7</v>
      </c>
      <c r="G37" s="208" t="n">
        <f aca="false">SUM(G38:G52)</f>
        <v>231.7</v>
      </c>
      <c r="H37" s="209" t="n">
        <f aca="false">SUM(H38:H52)</f>
        <v>48.6</v>
      </c>
      <c r="I37" s="210" t="n">
        <f aca="false">SUM(I38:I52)</f>
        <v>95.9</v>
      </c>
      <c r="J37" s="211" t="n">
        <f aca="false">SUM(J38:J52)</f>
        <v>40.1</v>
      </c>
      <c r="K37" s="212"/>
      <c r="L37" s="213"/>
      <c r="M37" s="214" t="n">
        <f aca="false">SUM(N37+O37+P37)</f>
        <v>135.6</v>
      </c>
      <c r="N37" s="211" t="n">
        <f aca="false">SUM(N38:N52)</f>
        <v>60.9</v>
      </c>
      <c r="O37" s="211" t="n">
        <f aca="false">SUM(O38:O52)</f>
        <v>40.3</v>
      </c>
      <c r="P37" s="215" t="n">
        <f aca="false">SUM(P38:P52)</f>
        <v>34.4</v>
      </c>
      <c r="Q37" s="216" t="n">
        <f aca="false">SUM(R37+S37+T37)</f>
        <v>104.9</v>
      </c>
      <c r="R37" s="217" t="n">
        <f aca="false">SUM(R38:R52)</f>
        <v>40.2</v>
      </c>
      <c r="S37" s="209" t="n">
        <f aca="false">SUM(S38:S52)</f>
        <v>34.6</v>
      </c>
      <c r="T37" s="218" t="n">
        <f aca="false">SUM(T38:T52)</f>
        <v>30.1</v>
      </c>
      <c r="U37" s="219" t="n">
        <f aca="false">SUM(V37+W37+X37)</f>
        <v>131.1</v>
      </c>
      <c r="V37" s="220" t="n">
        <f aca="false">SUM(V38:V52)</f>
        <v>36.2</v>
      </c>
      <c r="W37" s="220" t="n">
        <f aca="false">SUM(W38:W52)</f>
        <v>41.8</v>
      </c>
      <c r="X37" s="221" t="n">
        <f aca="false">SUM(X38:X52)</f>
        <v>53.1</v>
      </c>
      <c r="Y37" s="216" t="n">
        <f aca="false">SUM(Z37+AA37+AB37)</f>
        <v>128.1</v>
      </c>
      <c r="Z37" s="282" t="n">
        <f aca="false">SUM(Z38:Z52)</f>
        <v>53.1</v>
      </c>
      <c r="AA37" s="283" t="n">
        <f aca="false">SUM(AA38:AA52)</f>
        <v>38.6</v>
      </c>
      <c r="AB37" s="283" t="n">
        <f aca="false">SUM(AB38:AB52)</f>
        <v>36.4</v>
      </c>
      <c r="AC37" s="22"/>
    </row>
    <row r="38" customFormat="false" ht="18.75" hidden="false" customHeight="false" outlineLevel="0" collapsed="false">
      <c r="A38" s="59" t="n">
        <v>1</v>
      </c>
      <c r="B38" s="242" t="s">
        <v>68</v>
      </c>
      <c r="C38" s="243" t="n">
        <v>3.6</v>
      </c>
      <c r="D38" s="243" t="n">
        <v>3.6</v>
      </c>
      <c r="E38" s="244" t="n">
        <f aca="false">SUM(G38+H38+I38+J38)</f>
        <v>5.6</v>
      </c>
      <c r="F38" s="245" t="n">
        <f aca="false">SUM(M38+Q38+U38+Y38)</f>
        <v>8.2</v>
      </c>
      <c r="G38" s="246" t="n">
        <v>3.5</v>
      </c>
      <c r="H38" s="247" t="n">
        <v>0.9</v>
      </c>
      <c r="I38" s="248" t="n">
        <v>0.6</v>
      </c>
      <c r="J38" s="249" t="n">
        <v>0.6</v>
      </c>
      <c r="K38" s="87"/>
      <c r="L38" s="88"/>
      <c r="M38" s="250" t="n">
        <f aca="false">SUM(N38+O38+P38)</f>
        <v>1.9</v>
      </c>
      <c r="N38" s="249" t="n">
        <v>0.5</v>
      </c>
      <c r="O38" s="249" t="n">
        <v>0.7</v>
      </c>
      <c r="P38" s="251" t="n">
        <v>0.7</v>
      </c>
      <c r="Q38" s="252" t="n">
        <f aca="false">SUM(R38+S38+T38)</f>
        <v>2.1</v>
      </c>
      <c r="R38" s="253" t="n">
        <v>0.7</v>
      </c>
      <c r="S38" s="247" t="n">
        <v>0.7</v>
      </c>
      <c r="T38" s="254" t="n">
        <v>0.7</v>
      </c>
      <c r="U38" s="255" t="n">
        <f aca="false">SUM(V38+W38+X38)</f>
        <v>2.1</v>
      </c>
      <c r="V38" s="256" t="n">
        <v>0.7</v>
      </c>
      <c r="W38" s="256" t="n">
        <v>0.7</v>
      </c>
      <c r="X38" s="257" t="n">
        <v>0.7</v>
      </c>
      <c r="Y38" s="252" t="n">
        <f aca="false">SUM(Z38+AA38+AB38)</f>
        <v>2.1</v>
      </c>
      <c r="Z38" s="258" t="n">
        <v>0.7</v>
      </c>
      <c r="AA38" s="259" t="n">
        <v>0.7</v>
      </c>
      <c r="AB38" s="259" t="n">
        <v>0.7</v>
      </c>
      <c r="AC38" s="22"/>
    </row>
    <row r="39" customFormat="false" ht="18.75" hidden="false" customHeight="false" outlineLevel="0" collapsed="false">
      <c r="A39" s="59" t="n">
        <v>2</v>
      </c>
      <c r="B39" s="242" t="s">
        <v>69</v>
      </c>
      <c r="C39" s="243" t="n">
        <v>8.9</v>
      </c>
      <c r="D39" s="243" t="n">
        <v>12.4</v>
      </c>
      <c r="E39" s="244" t="n">
        <f aca="false">SUM(G39+H39+I39+J39)</f>
        <v>10.3</v>
      </c>
      <c r="F39" s="245" t="n">
        <f aca="false">SUM(M39+Q39+U39+Y39)</f>
        <v>7.9</v>
      </c>
      <c r="G39" s="246" t="n">
        <v>7.2</v>
      </c>
      <c r="H39" s="247" t="n">
        <v>1.7</v>
      </c>
      <c r="I39" s="248" t="n">
        <v>0.3</v>
      </c>
      <c r="J39" s="249" t="n">
        <v>1.1</v>
      </c>
      <c r="K39" s="87"/>
      <c r="L39" s="88"/>
      <c r="M39" s="250" t="n">
        <f aca="false">SUM(N39+O39+P39)</f>
        <v>1.9</v>
      </c>
      <c r="N39" s="249" t="n">
        <v>1</v>
      </c>
      <c r="O39" s="249" t="n">
        <v>0.4</v>
      </c>
      <c r="P39" s="251" t="n">
        <v>0.5</v>
      </c>
      <c r="Q39" s="252" t="n">
        <f aca="false">SUM(R39+S39+T39)</f>
        <v>2</v>
      </c>
      <c r="R39" s="253" t="n">
        <v>1</v>
      </c>
      <c r="S39" s="247" t="n">
        <v>0.5</v>
      </c>
      <c r="T39" s="254" t="n">
        <v>0.5</v>
      </c>
      <c r="U39" s="255" t="n">
        <f aca="false">SUM(V39+W39+X39)</f>
        <v>2</v>
      </c>
      <c r="V39" s="256" t="n">
        <v>1</v>
      </c>
      <c r="W39" s="256" t="n">
        <v>0.5</v>
      </c>
      <c r="X39" s="257" t="n">
        <v>0.5</v>
      </c>
      <c r="Y39" s="252" t="n">
        <f aca="false">SUM(Z39+AA39+AB39)</f>
        <v>2</v>
      </c>
      <c r="Z39" s="258" t="n">
        <v>1</v>
      </c>
      <c r="AA39" s="259" t="n">
        <v>0.5</v>
      </c>
      <c r="AB39" s="259" t="n">
        <v>0.5</v>
      </c>
      <c r="AC39" s="22"/>
    </row>
    <row r="40" customFormat="false" ht="18.75" hidden="false" customHeight="false" outlineLevel="0" collapsed="false">
      <c r="A40" s="59" t="n">
        <v>3</v>
      </c>
      <c r="B40" s="242" t="s">
        <v>70</v>
      </c>
      <c r="C40" s="243" t="n">
        <v>0</v>
      </c>
      <c r="D40" s="243" t="n">
        <v>0</v>
      </c>
      <c r="E40" s="244" t="n">
        <f aca="false">SUM(G40+H40+I40+J40)</f>
        <v>0</v>
      </c>
      <c r="F40" s="245" t="n">
        <f aca="false">SUM(M40+Q40+U40+Y40)</f>
        <v>0</v>
      </c>
      <c r="G40" s="246" t="n">
        <v>0</v>
      </c>
      <c r="H40" s="247" t="n">
        <v>0</v>
      </c>
      <c r="I40" s="248" t="n">
        <v>0</v>
      </c>
      <c r="J40" s="249"/>
      <c r="K40" s="87"/>
      <c r="L40" s="88"/>
      <c r="M40" s="250" t="n">
        <f aca="false">SUM(N40+O40+P40)</f>
        <v>0</v>
      </c>
      <c r="N40" s="249" t="n">
        <v>0</v>
      </c>
      <c r="O40" s="249" t="n">
        <v>0</v>
      </c>
      <c r="P40" s="251" t="n">
        <v>0</v>
      </c>
      <c r="Q40" s="252" t="n">
        <f aca="false">SUM(R40+S40+T40)</f>
        <v>0</v>
      </c>
      <c r="R40" s="253" t="n">
        <v>0</v>
      </c>
      <c r="S40" s="247" t="n">
        <v>0</v>
      </c>
      <c r="T40" s="254" t="n">
        <v>0</v>
      </c>
      <c r="U40" s="255" t="n">
        <f aca="false">SUM(V40+W40+X40)</f>
        <v>0</v>
      </c>
      <c r="V40" s="256" t="n">
        <v>0</v>
      </c>
      <c r="W40" s="256" t="n">
        <v>0</v>
      </c>
      <c r="X40" s="257" t="n">
        <v>0</v>
      </c>
      <c r="Y40" s="252" t="n">
        <f aca="false">SUM(Z40+AA40+AB40)</f>
        <v>0</v>
      </c>
      <c r="Z40" s="258" t="n">
        <v>0</v>
      </c>
      <c r="AA40" s="259" t="n">
        <v>0</v>
      </c>
      <c r="AB40" s="259" t="n">
        <v>0</v>
      </c>
      <c r="AC40" s="22"/>
    </row>
    <row r="41" customFormat="false" ht="18.75" hidden="false" customHeight="false" outlineLevel="0" collapsed="false">
      <c r="A41" s="59" t="n">
        <v>4</v>
      </c>
      <c r="B41" s="242" t="s">
        <v>71</v>
      </c>
      <c r="C41" s="243" t="n">
        <v>109.4</v>
      </c>
      <c r="D41" s="243" t="n">
        <v>120.3</v>
      </c>
      <c r="E41" s="244" t="n">
        <f aca="false">SUM(G41+H41+I41+J41)</f>
        <v>151.2</v>
      </c>
      <c r="F41" s="245" t="n">
        <f aca="false">SUM(M41+Q41+U41+Y41)</f>
        <v>183.8</v>
      </c>
      <c r="G41" s="246" t="n">
        <v>108.8</v>
      </c>
      <c r="H41" s="247" t="n">
        <v>26.8</v>
      </c>
      <c r="I41" s="248" t="n">
        <v>15.6</v>
      </c>
      <c r="J41" s="249"/>
      <c r="K41" s="87"/>
      <c r="L41" s="88"/>
      <c r="M41" s="250" t="n">
        <f aca="false">SUM(N41+O41+P41)</f>
        <v>57.8</v>
      </c>
      <c r="N41" s="249" t="n">
        <v>29.1</v>
      </c>
      <c r="O41" s="249" t="n">
        <v>14.7</v>
      </c>
      <c r="P41" s="251" t="n">
        <v>14</v>
      </c>
      <c r="Q41" s="252" t="n">
        <f aca="false">SUM(R41+S41+T41)</f>
        <v>42</v>
      </c>
      <c r="R41" s="253" t="n">
        <v>14</v>
      </c>
      <c r="S41" s="247" t="n">
        <v>14</v>
      </c>
      <c r="T41" s="254" t="n">
        <v>14</v>
      </c>
      <c r="U41" s="255" t="n">
        <f aca="false">SUM(V41+W41+X41)</f>
        <v>42</v>
      </c>
      <c r="V41" s="256" t="n">
        <v>14</v>
      </c>
      <c r="W41" s="256" t="n">
        <v>14</v>
      </c>
      <c r="X41" s="257" t="n">
        <v>14</v>
      </c>
      <c r="Y41" s="252" t="n">
        <f aca="false">SUM(Z41+AA41+AB41)</f>
        <v>42</v>
      </c>
      <c r="Z41" s="258" t="n">
        <v>14</v>
      </c>
      <c r="AA41" s="259" t="n">
        <v>14</v>
      </c>
      <c r="AB41" s="259" t="n">
        <v>14</v>
      </c>
      <c r="AC41" s="22"/>
    </row>
    <row r="42" customFormat="false" ht="18.75" hidden="false" customHeight="false" outlineLevel="0" collapsed="false">
      <c r="A42" s="59" t="n">
        <v>5</v>
      </c>
      <c r="B42" s="242" t="s">
        <v>72</v>
      </c>
      <c r="C42" s="243" t="n">
        <v>76.2</v>
      </c>
      <c r="D42" s="243" t="n">
        <v>62.1</v>
      </c>
      <c r="E42" s="244" t="n">
        <f aca="false">SUM(G42+H42+I42+J42)</f>
        <v>112.6</v>
      </c>
      <c r="F42" s="245" t="n">
        <f aca="false">SUM(M42+Q42+U42+Y42)</f>
        <v>60.9</v>
      </c>
      <c r="G42" s="246" t="n">
        <v>46.5</v>
      </c>
      <c r="H42" s="247" t="n">
        <v>13.4</v>
      </c>
      <c r="I42" s="248" t="n">
        <v>35.3</v>
      </c>
      <c r="J42" s="249" t="n">
        <v>17.4</v>
      </c>
      <c r="K42" s="87"/>
      <c r="L42" s="88"/>
      <c r="M42" s="250" t="n">
        <f aca="false">SUM(N42+O42+P42)</f>
        <v>24.9</v>
      </c>
      <c r="N42" s="249" t="n">
        <v>14.1</v>
      </c>
      <c r="O42" s="249" t="n">
        <v>4.8</v>
      </c>
      <c r="P42" s="251" t="n">
        <v>6</v>
      </c>
      <c r="Q42" s="252" t="n">
        <f aca="false">SUM(R42+S42+T42)</f>
        <v>12</v>
      </c>
      <c r="R42" s="253" t="n">
        <v>4</v>
      </c>
      <c r="S42" s="247" t="n">
        <v>4</v>
      </c>
      <c r="T42" s="254" t="n">
        <v>4</v>
      </c>
      <c r="U42" s="255" t="n">
        <f aca="false">SUM(V42+W42+X42)</f>
        <v>12</v>
      </c>
      <c r="V42" s="256" t="n">
        <v>4</v>
      </c>
      <c r="W42" s="256" t="n">
        <v>4</v>
      </c>
      <c r="X42" s="257" t="n">
        <v>4</v>
      </c>
      <c r="Y42" s="252" t="n">
        <f aca="false">SUM(Z42+AA42+AB42)</f>
        <v>12</v>
      </c>
      <c r="Z42" s="258" t="n">
        <v>4</v>
      </c>
      <c r="AA42" s="259" t="n">
        <v>4</v>
      </c>
      <c r="AB42" s="259" t="n">
        <v>4</v>
      </c>
      <c r="AC42" s="22"/>
    </row>
    <row r="43" customFormat="false" ht="18.75" hidden="false" customHeight="false" outlineLevel="0" collapsed="false">
      <c r="A43" s="59" t="n">
        <v>6</v>
      </c>
      <c r="B43" s="242" t="s">
        <v>73</v>
      </c>
      <c r="C43" s="243" t="n">
        <v>0</v>
      </c>
      <c r="D43" s="243" t="n">
        <v>0</v>
      </c>
      <c r="E43" s="244" t="n">
        <f aca="false">SUM(G43+H43+I43+J43)</f>
        <v>3.9</v>
      </c>
      <c r="F43" s="245" t="n">
        <f aca="false">SUM(M43+Q43+U43+Y43)</f>
        <v>0</v>
      </c>
      <c r="G43" s="246" t="n">
        <v>3.9</v>
      </c>
      <c r="H43" s="247" t="n">
        <v>0</v>
      </c>
      <c r="I43" s="248" t="n">
        <v>0</v>
      </c>
      <c r="J43" s="249"/>
      <c r="K43" s="87"/>
      <c r="L43" s="88"/>
      <c r="M43" s="250" t="n">
        <f aca="false">SUM(N43+O43+P43)</f>
        <v>0</v>
      </c>
      <c r="N43" s="249" t="n">
        <v>0</v>
      </c>
      <c r="O43" s="249" t="n">
        <v>0</v>
      </c>
      <c r="P43" s="251" t="n">
        <v>0</v>
      </c>
      <c r="Q43" s="252" t="n">
        <f aca="false">SUM(R43+S43+T43)</f>
        <v>0</v>
      </c>
      <c r="R43" s="253" t="n">
        <v>0</v>
      </c>
      <c r="S43" s="247" t="n">
        <v>0</v>
      </c>
      <c r="T43" s="254" t="n">
        <v>0</v>
      </c>
      <c r="U43" s="255" t="n">
        <f aca="false">SUM(V43+W43+X43)</f>
        <v>0</v>
      </c>
      <c r="V43" s="256" t="n">
        <v>0</v>
      </c>
      <c r="W43" s="256" t="n">
        <v>0</v>
      </c>
      <c r="X43" s="257" t="n">
        <v>0</v>
      </c>
      <c r="Y43" s="252" t="n">
        <f aca="false">SUM(Z43+AA43+AB43)</f>
        <v>0</v>
      </c>
      <c r="Z43" s="258" t="n">
        <v>0</v>
      </c>
      <c r="AA43" s="259" t="n">
        <v>0</v>
      </c>
      <c r="AB43" s="259" t="n">
        <v>0</v>
      </c>
      <c r="AC43" s="22"/>
    </row>
    <row r="44" customFormat="false" ht="18.75" hidden="false" customHeight="false" outlineLevel="0" collapsed="false">
      <c r="A44" s="59" t="n">
        <v>7</v>
      </c>
      <c r="B44" s="242" t="s">
        <v>74</v>
      </c>
      <c r="C44" s="243" t="n">
        <v>0</v>
      </c>
      <c r="D44" s="243" t="n">
        <v>0</v>
      </c>
      <c r="E44" s="244" t="n">
        <f aca="false">SUM(G44+H44+I44+J44)</f>
        <v>0</v>
      </c>
      <c r="F44" s="245" t="n">
        <f aca="false">SUM(M44+Q44+U44+Y44)</f>
        <v>0</v>
      </c>
      <c r="G44" s="246" t="n">
        <v>0</v>
      </c>
      <c r="H44" s="247" t="n">
        <v>0</v>
      </c>
      <c r="I44" s="248" t="n">
        <v>0</v>
      </c>
      <c r="J44" s="249"/>
      <c r="K44" s="87"/>
      <c r="L44" s="88"/>
      <c r="M44" s="250" t="n">
        <f aca="false">SUM(N44+O44+P44)</f>
        <v>0</v>
      </c>
      <c r="N44" s="249" t="n">
        <v>0</v>
      </c>
      <c r="O44" s="249" t="n">
        <v>0</v>
      </c>
      <c r="P44" s="251" t="n">
        <v>0</v>
      </c>
      <c r="Q44" s="252" t="n">
        <f aca="false">SUM(R44+S44+T44)</f>
        <v>0</v>
      </c>
      <c r="R44" s="253" t="n">
        <v>0</v>
      </c>
      <c r="S44" s="247" t="n">
        <v>0</v>
      </c>
      <c r="T44" s="254" t="n">
        <v>0</v>
      </c>
      <c r="U44" s="255" t="n">
        <f aca="false">SUM(V44+W44+X44)</f>
        <v>0</v>
      </c>
      <c r="V44" s="256" t="n">
        <v>0</v>
      </c>
      <c r="W44" s="256" t="n">
        <v>0</v>
      </c>
      <c r="X44" s="257" t="n">
        <v>0</v>
      </c>
      <c r="Y44" s="252" t="n">
        <f aca="false">SUM(Z44+AA44+AB44)</f>
        <v>0</v>
      </c>
      <c r="Z44" s="258" t="n">
        <v>0</v>
      </c>
      <c r="AA44" s="259" t="n">
        <v>0</v>
      </c>
      <c r="AB44" s="259" t="n">
        <v>0</v>
      </c>
      <c r="AC44" s="22"/>
    </row>
    <row r="45" customFormat="false" ht="38.25" hidden="false" customHeight="true" outlineLevel="0" collapsed="false">
      <c r="A45" s="59" t="n">
        <v>8</v>
      </c>
      <c r="B45" s="242" t="s">
        <v>75</v>
      </c>
      <c r="C45" s="243" t="n">
        <v>8.2</v>
      </c>
      <c r="D45" s="243" t="n">
        <v>25.1</v>
      </c>
      <c r="E45" s="244" t="n">
        <v>105.1</v>
      </c>
      <c r="F45" s="245" t="n">
        <f aca="false">SUM(M45+Q45+U45+Y45)</f>
        <v>92.2</v>
      </c>
      <c r="G45" s="246" t="n">
        <v>1.4</v>
      </c>
      <c r="H45" s="247" t="n">
        <v>0</v>
      </c>
      <c r="I45" s="248" t="n">
        <v>0</v>
      </c>
      <c r="J45" s="249" t="n">
        <v>0.7</v>
      </c>
      <c r="K45" s="87"/>
      <c r="L45" s="88"/>
      <c r="M45" s="250" t="n">
        <f aca="false">SUM(N45+O45+P45)</f>
        <v>13.2</v>
      </c>
      <c r="N45" s="249" t="n">
        <v>5.5</v>
      </c>
      <c r="O45" s="249" t="n">
        <v>7.7</v>
      </c>
      <c r="P45" s="251" t="n">
        <v>0</v>
      </c>
      <c r="Q45" s="252" t="n">
        <f aca="false">SUM(R45+S45+T45)</f>
        <v>17.3</v>
      </c>
      <c r="R45" s="253" t="n">
        <v>10.9</v>
      </c>
      <c r="S45" s="247" t="n">
        <v>5.8</v>
      </c>
      <c r="T45" s="254" t="n">
        <v>0.6</v>
      </c>
      <c r="U45" s="255" t="n">
        <f aca="false">SUM(V45+W45+X45)</f>
        <v>42.6</v>
      </c>
      <c r="V45" s="256" t="n">
        <v>6.7</v>
      </c>
      <c r="W45" s="256" t="n">
        <v>12.8</v>
      </c>
      <c r="X45" s="257" t="n">
        <v>23.1</v>
      </c>
      <c r="Y45" s="252" t="n">
        <f aca="false">SUM(Z45+AA45+AB45)</f>
        <v>19.1</v>
      </c>
      <c r="Z45" s="258" t="n">
        <v>15.3</v>
      </c>
      <c r="AA45" s="259" t="n">
        <v>3.8</v>
      </c>
      <c r="AB45" s="259" t="n">
        <f aca="false">SUM(AD45+AE45+AF45+AG45)</f>
        <v>0</v>
      </c>
      <c r="AC45" s="22"/>
    </row>
    <row r="46" customFormat="false" ht="18.75" hidden="false" customHeight="false" outlineLevel="0" collapsed="false">
      <c r="A46" s="59" t="n">
        <v>9</v>
      </c>
      <c r="B46" s="242" t="s">
        <v>76</v>
      </c>
      <c r="C46" s="243" t="n">
        <v>3</v>
      </c>
      <c r="D46" s="243" t="n">
        <v>0</v>
      </c>
      <c r="E46" s="244" t="n">
        <f aca="false">SUM(G46+H46+I46+J46)</f>
        <v>0</v>
      </c>
      <c r="F46" s="245" t="n">
        <f aca="false">SUM(M46+Q46+U46+Y46)</f>
        <v>3.6</v>
      </c>
      <c r="G46" s="246" t="n">
        <v>0</v>
      </c>
      <c r="H46" s="247" t="n">
        <v>0</v>
      </c>
      <c r="I46" s="248" t="n">
        <v>0</v>
      </c>
      <c r="J46" s="249"/>
      <c r="K46" s="87"/>
      <c r="L46" s="88"/>
      <c r="M46" s="250" t="n">
        <f aca="false">SUM(N46+O46+P46)</f>
        <v>0.9</v>
      </c>
      <c r="N46" s="249" t="n">
        <v>0</v>
      </c>
      <c r="O46" s="249" t="n">
        <v>0.3</v>
      </c>
      <c r="P46" s="251" t="n">
        <v>0.6</v>
      </c>
      <c r="Q46" s="252" t="n">
        <f aca="false">SUM(R46+S46+T46)</f>
        <v>0.9</v>
      </c>
      <c r="R46" s="253" t="n">
        <v>0.3</v>
      </c>
      <c r="S46" s="247" t="n">
        <v>0.3</v>
      </c>
      <c r="T46" s="254" t="n">
        <v>0.3</v>
      </c>
      <c r="U46" s="255" t="n">
        <f aca="false">SUM(V46+W46+X46)</f>
        <v>0.9</v>
      </c>
      <c r="V46" s="256" t="n">
        <v>0.3</v>
      </c>
      <c r="W46" s="256" t="n">
        <v>0.3</v>
      </c>
      <c r="X46" s="257" t="n">
        <v>0.3</v>
      </c>
      <c r="Y46" s="252" t="n">
        <f aca="false">SUM(Z46+AA46+AB46)</f>
        <v>0.9</v>
      </c>
      <c r="Z46" s="258" t="n">
        <v>0.3</v>
      </c>
      <c r="AA46" s="259" t="n">
        <v>0.3</v>
      </c>
      <c r="AB46" s="259" t="n">
        <v>0.3</v>
      </c>
      <c r="AC46" s="22"/>
    </row>
    <row r="47" customFormat="false" ht="18.75" hidden="false" customHeight="false" outlineLevel="0" collapsed="false">
      <c r="A47" s="59" t="n">
        <v>10</v>
      </c>
      <c r="B47" s="242" t="s">
        <v>77</v>
      </c>
      <c r="C47" s="243" t="n">
        <v>0.6</v>
      </c>
      <c r="D47" s="243" t="n">
        <v>1.3</v>
      </c>
      <c r="E47" s="244" t="n">
        <f aca="false">SUM(G47+H47+I47+J47)</f>
        <v>1.7</v>
      </c>
      <c r="F47" s="245" t="n">
        <f aca="false">SUM(M47+Q47+U47+Y47)</f>
        <v>2</v>
      </c>
      <c r="G47" s="246" t="n">
        <v>1.4</v>
      </c>
      <c r="H47" s="247" t="n">
        <v>0.1</v>
      </c>
      <c r="I47" s="248" t="n">
        <v>0</v>
      </c>
      <c r="J47" s="249" t="n">
        <v>0.2</v>
      </c>
      <c r="K47" s="87"/>
      <c r="L47" s="88"/>
      <c r="M47" s="250" t="n">
        <f aca="false">SUM(N47+O47+P47)</f>
        <v>0.5</v>
      </c>
      <c r="N47" s="249" t="n">
        <v>0</v>
      </c>
      <c r="O47" s="249" t="n">
        <v>0.2</v>
      </c>
      <c r="P47" s="251" t="n">
        <v>0.3</v>
      </c>
      <c r="Q47" s="252" t="n">
        <f aca="false">SUM(R47+S47+T47)</f>
        <v>0.5</v>
      </c>
      <c r="R47" s="253" t="n">
        <v>0.1</v>
      </c>
      <c r="S47" s="247" t="n">
        <v>0.1</v>
      </c>
      <c r="T47" s="254" t="n">
        <v>0.3</v>
      </c>
      <c r="U47" s="255" t="n">
        <f aca="false">SUM(V47+W47+X47)</f>
        <v>0.5</v>
      </c>
      <c r="V47" s="256" t="n">
        <v>0.1</v>
      </c>
      <c r="W47" s="256" t="n">
        <v>0.1</v>
      </c>
      <c r="X47" s="257" t="n">
        <v>0.3</v>
      </c>
      <c r="Y47" s="252" t="n">
        <f aca="false">SUM(Z47+AA47+AB47)</f>
        <v>0.5</v>
      </c>
      <c r="Z47" s="258" t="n">
        <v>0.1</v>
      </c>
      <c r="AA47" s="259" t="n">
        <v>0.1</v>
      </c>
      <c r="AB47" s="259" t="n">
        <v>0.3</v>
      </c>
      <c r="AC47" s="22"/>
    </row>
    <row r="48" customFormat="false" ht="13.5" hidden="false" customHeight="true" outlineLevel="0" collapsed="false">
      <c r="A48" s="59" t="n">
        <v>11</v>
      </c>
      <c r="B48" s="242" t="s">
        <v>78</v>
      </c>
      <c r="C48" s="243" t="n">
        <v>0</v>
      </c>
      <c r="D48" s="243" t="n">
        <v>1.2</v>
      </c>
      <c r="E48" s="244" t="n">
        <f aca="false">SUM(G48+H48+I48+J48)</f>
        <v>4.4</v>
      </c>
      <c r="F48" s="245" t="n">
        <f aca="false">SUM(M48+Q48+U48+Y48)</f>
        <v>4.8</v>
      </c>
      <c r="G48" s="246" t="n">
        <v>1.6</v>
      </c>
      <c r="H48" s="247" t="n">
        <v>0</v>
      </c>
      <c r="I48" s="248" t="n">
        <v>0.7</v>
      </c>
      <c r="J48" s="249" t="n">
        <v>2.1</v>
      </c>
      <c r="K48" s="87"/>
      <c r="L48" s="88"/>
      <c r="M48" s="250" t="n">
        <f aca="false">SUM(N48+O48+P48)</f>
        <v>1.1</v>
      </c>
      <c r="N48" s="249" t="n">
        <v>0.2</v>
      </c>
      <c r="O48" s="249" t="n">
        <v>0.5</v>
      </c>
      <c r="P48" s="251" t="n">
        <v>0.4</v>
      </c>
      <c r="Q48" s="252" t="n">
        <f aca="false">SUM(R48+S48+T48)</f>
        <v>0.8</v>
      </c>
      <c r="R48" s="253" t="n">
        <v>0.2</v>
      </c>
      <c r="S48" s="247" t="n">
        <v>0.2</v>
      </c>
      <c r="T48" s="254" t="n">
        <v>0.4</v>
      </c>
      <c r="U48" s="255" t="n">
        <f aca="false">SUM(V48+W48+X48)</f>
        <v>1.2</v>
      </c>
      <c r="V48" s="256" t="n">
        <v>0.4</v>
      </c>
      <c r="W48" s="256" t="n">
        <v>0.4</v>
      </c>
      <c r="X48" s="257" t="n">
        <v>0.4</v>
      </c>
      <c r="Y48" s="252" t="n">
        <f aca="false">SUM(Z48+AA48+AB48)</f>
        <v>1.7</v>
      </c>
      <c r="Z48" s="258" t="n">
        <v>0.2</v>
      </c>
      <c r="AA48" s="259" t="n">
        <v>0.2</v>
      </c>
      <c r="AB48" s="259" t="n">
        <v>1.3</v>
      </c>
      <c r="AC48" s="22"/>
    </row>
    <row r="49" customFormat="false" ht="18.75" hidden="false" customHeight="false" outlineLevel="0" collapsed="false">
      <c r="A49" s="59" t="n">
        <v>12</v>
      </c>
      <c r="B49" s="242" t="s">
        <v>79</v>
      </c>
      <c r="C49" s="243" t="n">
        <v>12.6</v>
      </c>
      <c r="D49" s="243" t="n">
        <v>23.2</v>
      </c>
      <c r="E49" s="244" t="n">
        <f aca="false">SUM(G49+H49+I49+J49)</f>
        <v>66.5</v>
      </c>
      <c r="F49" s="245" t="n">
        <f aca="false">SUM(M49+Q49+U49+Y49)</f>
        <v>67.5</v>
      </c>
      <c r="G49" s="246" t="n">
        <v>24.8</v>
      </c>
      <c r="H49" s="247" t="n">
        <v>0</v>
      </c>
      <c r="I49" s="248" t="n">
        <v>37.1</v>
      </c>
      <c r="J49" s="249" t="n">
        <v>4.6</v>
      </c>
      <c r="K49" s="87"/>
      <c r="L49" s="88"/>
      <c r="M49" s="250" t="n">
        <f aca="false">SUM(N49+O49+P49)</f>
        <v>16.5</v>
      </c>
      <c r="N49" s="249" t="n">
        <v>6.7</v>
      </c>
      <c r="O49" s="249" t="n">
        <v>5.1</v>
      </c>
      <c r="P49" s="251" t="n">
        <v>4.7</v>
      </c>
      <c r="Q49" s="252" t="n">
        <f aca="false">SUM(R49+S49+T49)</f>
        <v>12</v>
      </c>
      <c r="R49" s="253" t="n">
        <v>4</v>
      </c>
      <c r="S49" s="247" t="n">
        <v>4</v>
      </c>
      <c r="T49" s="254" t="n">
        <v>4</v>
      </c>
      <c r="U49" s="255" t="n">
        <f aca="false">SUM(V49+W49+X49)</f>
        <v>12</v>
      </c>
      <c r="V49" s="256" t="n">
        <v>4</v>
      </c>
      <c r="W49" s="256" t="n">
        <v>4</v>
      </c>
      <c r="X49" s="257" t="n">
        <v>4</v>
      </c>
      <c r="Y49" s="252" t="n">
        <f aca="false">SUM(Z49+AA49+AB49)</f>
        <v>27</v>
      </c>
      <c r="Z49" s="258" t="n">
        <v>9</v>
      </c>
      <c r="AA49" s="259" t="n">
        <v>9</v>
      </c>
      <c r="AB49" s="259" t="n">
        <v>9</v>
      </c>
      <c r="AC49" s="22"/>
    </row>
    <row r="50" customFormat="false" ht="15.75" hidden="false" customHeight="true" outlineLevel="0" collapsed="false">
      <c r="A50" s="156" t="n">
        <v>13</v>
      </c>
      <c r="B50" s="242" t="s">
        <v>80</v>
      </c>
      <c r="C50" s="243" t="n">
        <v>5.8</v>
      </c>
      <c r="D50" s="243" t="n">
        <v>3</v>
      </c>
      <c r="E50" s="244" t="n">
        <f aca="false">SUM(G50+H50+I50+J50)</f>
        <v>29.1</v>
      </c>
      <c r="F50" s="245" t="n">
        <f aca="false">SUM(M50+Q50+U50+Y50)</f>
        <v>31.2</v>
      </c>
      <c r="G50" s="246" t="n">
        <v>17.9</v>
      </c>
      <c r="H50" s="247" t="n">
        <v>2.7</v>
      </c>
      <c r="I50" s="248" t="n">
        <v>2.1</v>
      </c>
      <c r="J50" s="249" t="n">
        <v>6.4</v>
      </c>
      <c r="K50" s="87"/>
      <c r="L50" s="88"/>
      <c r="M50" s="250" t="n">
        <f aca="false">SUM(N50+O50+P50)</f>
        <v>7.8</v>
      </c>
      <c r="N50" s="249" t="n">
        <v>0</v>
      </c>
      <c r="O50" s="249" t="n">
        <v>2.5</v>
      </c>
      <c r="P50" s="251" t="n">
        <v>5.3</v>
      </c>
      <c r="Q50" s="252" t="n">
        <f aca="false">SUM(R50+S50+T50)</f>
        <v>7.8</v>
      </c>
      <c r="R50" s="253" t="n">
        <v>2.5</v>
      </c>
      <c r="S50" s="247" t="n">
        <v>2.5</v>
      </c>
      <c r="T50" s="254" t="n">
        <v>2.8</v>
      </c>
      <c r="U50" s="255" t="n">
        <f aca="false">SUM(V50+W50+X50)</f>
        <v>7.8</v>
      </c>
      <c r="V50" s="256" t="n">
        <v>2.5</v>
      </c>
      <c r="W50" s="256" t="n">
        <v>2.5</v>
      </c>
      <c r="X50" s="257" t="n">
        <v>2.8</v>
      </c>
      <c r="Y50" s="252" t="n">
        <f aca="false">SUM(Z50+AA50+AB50)</f>
        <v>7.8</v>
      </c>
      <c r="Z50" s="284" t="n">
        <v>2.5</v>
      </c>
      <c r="AA50" s="285" t="n">
        <v>2.5</v>
      </c>
      <c r="AB50" s="285" t="n">
        <v>2.8</v>
      </c>
      <c r="AC50" s="22"/>
    </row>
    <row r="51" customFormat="false" ht="18.75" hidden="false" customHeight="false" outlineLevel="0" collapsed="false">
      <c r="A51" s="34" t="n">
        <v>14</v>
      </c>
      <c r="B51" s="286" t="s">
        <v>81</v>
      </c>
      <c r="C51" s="287" t="n">
        <v>8.3</v>
      </c>
      <c r="D51" s="287" t="n">
        <v>14.7</v>
      </c>
      <c r="E51" s="288" t="n">
        <f aca="false">SUM(G51+H51+I51+J51)</f>
        <v>23.7</v>
      </c>
      <c r="F51" s="289" t="n">
        <f aca="false">SUM(M51+Q51+U51+Y51)</f>
        <v>34</v>
      </c>
      <c r="G51" s="290" t="n">
        <v>13.1</v>
      </c>
      <c r="H51" s="291" t="n">
        <v>3</v>
      </c>
      <c r="I51" s="292" t="n">
        <v>2.7</v>
      </c>
      <c r="J51" s="293" t="n">
        <v>4.9</v>
      </c>
      <c r="K51" s="68"/>
      <c r="L51" s="69"/>
      <c r="M51" s="294" t="n">
        <f aca="false">SUM(N51+O51+P51)</f>
        <v>8.5</v>
      </c>
      <c r="N51" s="293" t="n">
        <v>3.8</v>
      </c>
      <c r="O51" s="293" t="n">
        <v>3.4</v>
      </c>
      <c r="P51" s="295" t="n">
        <v>1.3</v>
      </c>
      <c r="Q51" s="296" t="n">
        <f aca="false">SUM(R51+S51+T51)</f>
        <v>7.5</v>
      </c>
      <c r="R51" s="297" t="n">
        <v>2.5</v>
      </c>
      <c r="S51" s="291" t="n">
        <v>2.5</v>
      </c>
      <c r="T51" s="298" t="n">
        <v>2.5</v>
      </c>
      <c r="U51" s="299" t="n">
        <f aca="false">SUM(V51+W51+X51)</f>
        <v>8</v>
      </c>
      <c r="V51" s="300" t="n">
        <v>2.5</v>
      </c>
      <c r="W51" s="300" t="n">
        <v>2.5</v>
      </c>
      <c r="X51" s="301" t="n">
        <v>3</v>
      </c>
      <c r="Y51" s="296" t="n">
        <f aca="false">SUM(Z51+AA51+AB51)</f>
        <v>10</v>
      </c>
      <c r="Z51" s="302" t="n">
        <v>3</v>
      </c>
      <c r="AA51" s="303" t="n">
        <v>3.5</v>
      </c>
      <c r="AB51" s="303" t="n">
        <v>3.5</v>
      </c>
      <c r="AC51" s="22"/>
    </row>
    <row r="52" customFormat="false" ht="19.5" hidden="false" customHeight="false" outlineLevel="0" collapsed="false">
      <c r="A52" s="304" t="n">
        <v>15</v>
      </c>
      <c r="B52" s="305" t="s">
        <v>82</v>
      </c>
      <c r="C52" s="306" t="n">
        <v>0</v>
      </c>
      <c r="D52" s="306" t="n">
        <v>0</v>
      </c>
      <c r="E52" s="307" t="n">
        <f aca="false">SUM(G52+H52+I52+J52)</f>
        <v>5.2</v>
      </c>
      <c r="F52" s="308" t="n">
        <f aca="false">SUM(M52+Q52+U52+Y52)</f>
        <v>3.6</v>
      </c>
      <c r="G52" s="309" t="n">
        <v>1.6</v>
      </c>
      <c r="H52" s="310" t="n">
        <v>0</v>
      </c>
      <c r="I52" s="311" t="n">
        <v>1.5</v>
      </c>
      <c r="J52" s="312" t="n">
        <v>2.1</v>
      </c>
      <c r="K52" s="313"/>
      <c r="L52" s="314"/>
      <c r="M52" s="315" t="n">
        <f aca="false">SUM(N52+O52+P52)</f>
        <v>0.6</v>
      </c>
      <c r="N52" s="312" t="n">
        <v>0</v>
      </c>
      <c r="O52" s="312" t="n">
        <v>0</v>
      </c>
      <c r="P52" s="316" t="n">
        <v>0.6</v>
      </c>
      <c r="Q52" s="317" t="n">
        <f aca="false">SUM(R52+S52+T52)</f>
        <v>0</v>
      </c>
      <c r="R52" s="318" t="n">
        <v>0</v>
      </c>
      <c r="S52" s="310" t="n">
        <v>0</v>
      </c>
      <c r="T52" s="319" t="n">
        <v>0</v>
      </c>
      <c r="U52" s="320" t="n">
        <f aca="false">SUM(V52+W52+X52)</f>
        <v>0</v>
      </c>
      <c r="V52" s="321" t="n">
        <v>0</v>
      </c>
      <c r="W52" s="321" t="n">
        <v>0</v>
      </c>
      <c r="X52" s="322" t="n">
        <v>0</v>
      </c>
      <c r="Y52" s="317" t="n">
        <f aca="false">SUM(Z52+AA52+AB52)</f>
        <v>3</v>
      </c>
      <c r="Z52" s="323" t="n">
        <v>3</v>
      </c>
      <c r="AA52" s="324" t="n">
        <v>0</v>
      </c>
      <c r="AB52" s="324" t="n">
        <v>0</v>
      </c>
      <c r="AC52" s="22"/>
    </row>
    <row r="53" s="2" customFormat="true" ht="37.5" hidden="true" customHeight="true" outlineLevel="0" collapsed="false">
      <c r="A53" s="27" t="s">
        <v>12</v>
      </c>
      <c r="B53" s="28"/>
      <c r="C53" s="28" t="s">
        <v>13</v>
      </c>
      <c r="D53" s="28" t="s">
        <v>14</v>
      </c>
      <c r="E53" s="29" t="s">
        <v>15</v>
      </c>
      <c r="F53" s="325" t="s">
        <v>16</v>
      </c>
      <c r="G53" s="326"/>
      <c r="H53" s="326"/>
      <c r="I53" s="326"/>
      <c r="J53" s="326"/>
      <c r="K53" s="28"/>
      <c r="L53" s="29"/>
      <c r="M53" s="45" t="s">
        <v>21</v>
      </c>
      <c r="N53" s="327"/>
      <c r="O53" s="327"/>
      <c r="P53" s="328"/>
      <c r="Q53" s="48" t="s">
        <v>25</v>
      </c>
      <c r="R53" s="329"/>
      <c r="S53" s="330"/>
      <c r="T53" s="331"/>
      <c r="U53" s="332" t="s">
        <v>29</v>
      </c>
      <c r="V53" s="333"/>
      <c r="W53" s="333"/>
      <c r="X53" s="334"/>
      <c r="Y53" s="48" t="s">
        <v>33</v>
      </c>
      <c r="Z53" s="335"/>
      <c r="AA53" s="336"/>
      <c r="AB53" s="336"/>
      <c r="AC53" s="337"/>
    </row>
    <row r="54" customFormat="false" ht="19.5" hidden="false" customHeight="false" outlineLevel="0" collapsed="false">
      <c r="A54" s="338" t="s">
        <v>83</v>
      </c>
      <c r="B54" s="339" t="s">
        <v>84</v>
      </c>
      <c r="C54" s="123" t="n">
        <f aca="false">C24-C29</f>
        <v>155.5</v>
      </c>
      <c r="D54" s="123" t="n">
        <v>162.8</v>
      </c>
      <c r="E54" s="340" t="n">
        <f aca="false">E24-E29</f>
        <v>221.1</v>
      </c>
      <c r="F54" s="125" t="n">
        <f aca="false">SUM(M54+Q54+U54+Y54)</f>
        <v>264.2</v>
      </c>
      <c r="G54" s="136" t="n">
        <f aca="false">G24-G29</f>
        <v>157.1</v>
      </c>
      <c r="H54" s="127" t="n">
        <f aca="false">H24-H29</f>
        <v>45.8</v>
      </c>
      <c r="I54" s="128" t="n">
        <f aca="false">I24-I29</f>
        <v>-13.4</v>
      </c>
      <c r="J54" s="341" t="n">
        <f aca="false">J24-J29</f>
        <v>26.2</v>
      </c>
      <c r="K54" s="342"/>
      <c r="L54" s="342"/>
      <c r="M54" s="134" t="n">
        <f aca="false">SUM(N54+O54+P54)</f>
        <v>52.5</v>
      </c>
      <c r="N54" s="343" t="n">
        <f aca="false">N24-N29</f>
        <v>10.1</v>
      </c>
      <c r="O54" s="129" t="n">
        <f aca="false">O24-O29</f>
        <v>7</v>
      </c>
      <c r="P54" s="133" t="n">
        <f aca="false">P24-P29</f>
        <v>35.4</v>
      </c>
      <c r="Q54" s="134" t="n">
        <f aca="false">SUM(R54+S54+T54)</f>
        <v>59.8</v>
      </c>
      <c r="R54" s="135" t="n">
        <f aca="false">R24-R29</f>
        <v>14.6</v>
      </c>
      <c r="S54" s="127" t="n">
        <f aca="false">S24-S29</f>
        <v>8.69999999999999</v>
      </c>
      <c r="T54" s="344" t="n">
        <f aca="false">T24-T29</f>
        <v>36.5</v>
      </c>
      <c r="U54" s="345" t="n">
        <f aca="false">SUM(V54+W54+X54)</f>
        <v>82.5</v>
      </c>
      <c r="V54" s="138" t="n">
        <f aca="false">V24-V29</f>
        <v>33.6</v>
      </c>
      <c r="W54" s="138" t="n">
        <f aca="false">W24-W29</f>
        <v>32.4</v>
      </c>
      <c r="X54" s="138" t="n">
        <f aca="false">X24-X29</f>
        <v>16.5</v>
      </c>
      <c r="Y54" s="134" t="n">
        <f aca="false">SUM(Z54+AA54+AB54)</f>
        <v>69.4</v>
      </c>
      <c r="Z54" s="346" t="n">
        <f aca="false">Z24-Z29</f>
        <v>19.8</v>
      </c>
      <c r="AA54" s="347" t="n">
        <f aca="false">AA24-AA29</f>
        <v>16.9</v>
      </c>
      <c r="AB54" s="348" t="n">
        <f aca="false">AB24-AB29</f>
        <v>32.7</v>
      </c>
      <c r="AC54" s="22"/>
    </row>
    <row r="55" s="141" customFormat="true" ht="19.5" hidden="false" customHeight="false" outlineLevel="0" collapsed="false">
      <c r="A55" s="122" t="s">
        <v>85</v>
      </c>
      <c r="B55" s="349" t="s">
        <v>86</v>
      </c>
      <c r="C55" s="123" t="n">
        <f aca="false">C56+C57+C58</f>
        <v>45.6</v>
      </c>
      <c r="D55" s="123" t="n">
        <v>181.7</v>
      </c>
      <c r="E55" s="340" t="n">
        <f aca="false">E56+E57+E58</f>
        <v>99.8</v>
      </c>
      <c r="F55" s="125" t="n">
        <f aca="false">SUM(M55+Q55+U55+Y55)</f>
        <v>0</v>
      </c>
      <c r="G55" s="136" t="n">
        <f aca="false">G26+G56+G75+G57+G27+G58</f>
        <v>201</v>
      </c>
      <c r="H55" s="127" t="n">
        <f aca="false">H26+H56+H75+H57+H27+H58</f>
        <v>28.3</v>
      </c>
      <c r="I55" s="128" t="n">
        <f aca="false">I26+I56+I75+I57+I27+I58</f>
        <v>53.5</v>
      </c>
      <c r="J55" s="129" t="n">
        <f aca="false">J26+J56+J75+J57+J27+J58</f>
        <v>66.1</v>
      </c>
      <c r="K55" s="130"/>
      <c r="L55" s="131"/>
      <c r="M55" s="132" t="n">
        <f aca="false">SUM(N55+O55+P55)</f>
        <v>0</v>
      </c>
      <c r="N55" s="129" t="n">
        <f aca="false">N56+N57+N58</f>
        <v>0</v>
      </c>
      <c r="O55" s="129" t="n">
        <f aca="false">O56+O57+O58</f>
        <v>0</v>
      </c>
      <c r="P55" s="133" t="n">
        <f aca="false">P56+P57+P58</f>
        <v>0</v>
      </c>
      <c r="Q55" s="134" t="n">
        <f aca="false">SUM(R55+S55+T55)</f>
        <v>0</v>
      </c>
      <c r="R55" s="135" t="n">
        <f aca="false">R56+R57+R58</f>
        <v>0</v>
      </c>
      <c r="S55" s="127" t="n">
        <f aca="false">S56+S57+S58</f>
        <v>0</v>
      </c>
      <c r="T55" s="127" t="n">
        <f aca="false">T56+T57+T58</f>
        <v>0</v>
      </c>
      <c r="U55" s="136" t="n">
        <f aca="false">SUM(V55+W55+X55)</f>
        <v>0</v>
      </c>
      <c r="V55" s="137" t="n">
        <f aca="false">V56+V57+V58</f>
        <v>0</v>
      </c>
      <c r="W55" s="137" t="n">
        <f aca="false">W56+W57+W58</f>
        <v>0</v>
      </c>
      <c r="X55" s="138" t="n">
        <f aca="false">X56+X57+X58</f>
        <v>0</v>
      </c>
      <c r="Y55" s="134" t="n">
        <f aca="false">SUM(Z55+AA55+AB55)</f>
        <v>0</v>
      </c>
      <c r="Z55" s="350" t="n">
        <f aca="false">Z56+Z57+Z58</f>
        <v>0</v>
      </c>
      <c r="AA55" s="350" t="n">
        <f aca="false">AA56+AA57+AA58</f>
        <v>0</v>
      </c>
      <c r="AB55" s="350" t="n">
        <f aca="false">AB56+AB57+AB58</f>
        <v>0</v>
      </c>
      <c r="AC55" s="140"/>
    </row>
    <row r="56" customFormat="false" ht="18.75" hidden="false" customHeight="false" outlineLevel="0" collapsed="false">
      <c r="A56" s="262" t="s">
        <v>47</v>
      </c>
      <c r="B56" s="60" t="s">
        <v>87</v>
      </c>
      <c r="C56" s="157" t="n">
        <v>10.5</v>
      </c>
      <c r="D56" s="157" t="n">
        <v>0</v>
      </c>
      <c r="E56" s="158" t="n">
        <f aca="false">SUM(G56+H56+I56+J56)</f>
        <v>0</v>
      </c>
      <c r="F56" s="195" t="n">
        <f aca="false">SUM(M56+Q56+U56+Y56)</f>
        <v>0</v>
      </c>
      <c r="G56" s="160" t="n">
        <v>0</v>
      </c>
      <c r="H56" s="161"/>
      <c r="I56" s="162"/>
      <c r="J56" s="163"/>
      <c r="K56" s="87"/>
      <c r="L56" s="88"/>
      <c r="M56" s="199" t="n">
        <f aca="false">SUM(N56+O56+P56)</f>
        <v>0</v>
      </c>
      <c r="N56" s="163" t="n">
        <v>0</v>
      </c>
      <c r="O56" s="163" t="n">
        <v>0</v>
      </c>
      <c r="P56" s="165" t="n">
        <v>0</v>
      </c>
      <c r="Q56" s="166" t="n">
        <f aca="false">SUM(R56+S56+T56)</f>
        <v>0</v>
      </c>
      <c r="R56" s="167" t="n">
        <v>0</v>
      </c>
      <c r="S56" s="161" t="n">
        <v>0</v>
      </c>
      <c r="T56" s="200" t="n">
        <v>0</v>
      </c>
      <c r="U56" s="196" t="n">
        <f aca="false">SUM(V56+W56+X56)</f>
        <v>0</v>
      </c>
      <c r="V56" s="168" t="n">
        <v>0</v>
      </c>
      <c r="W56" s="168" t="n">
        <v>0</v>
      </c>
      <c r="X56" s="169" t="n">
        <v>0</v>
      </c>
      <c r="Y56" s="166" t="n">
        <f aca="false">SUM(Z56+AA56+AB56)</f>
        <v>0</v>
      </c>
      <c r="Z56" s="201" t="n">
        <v>0</v>
      </c>
      <c r="AA56" s="202" t="n">
        <v>0</v>
      </c>
      <c r="AB56" s="202" t="n">
        <v>0</v>
      </c>
      <c r="AC56" s="22"/>
    </row>
    <row r="57" customFormat="false" ht="18.75" hidden="false" customHeight="false" outlineLevel="0" collapsed="false">
      <c r="A57" s="351" t="s">
        <v>47</v>
      </c>
      <c r="B57" s="60" t="s">
        <v>88</v>
      </c>
      <c r="C57" s="157" t="n">
        <v>35.1</v>
      </c>
      <c r="D57" s="157" t="n">
        <v>0</v>
      </c>
      <c r="E57" s="194" t="n">
        <f aca="false">SUM(G57+H57+I57+J57)</f>
        <v>0</v>
      </c>
      <c r="F57" s="195" t="n">
        <f aca="false">SUM(M57+Q57+U57+Y57)</f>
        <v>0</v>
      </c>
      <c r="G57" s="160" t="n">
        <v>0</v>
      </c>
      <c r="H57" s="161"/>
      <c r="I57" s="162"/>
      <c r="J57" s="163"/>
      <c r="K57" s="87"/>
      <c r="L57" s="88"/>
      <c r="M57" s="199" t="n">
        <f aca="false">SUM(N57+O57+P57)</f>
        <v>0</v>
      </c>
      <c r="N57" s="163" t="n">
        <v>0</v>
      </c>
      <c r="O57" s="163" t="n">
        <v>0</v>
      </c>
      <c r="P57" s="165" t="n">
        <v>0</v>
      </c>
      <c r="Q57" s="166" t="n">
        <f aca="false">SUM(R57+S57+T57)</f>
        <v>0</v>
      </c>
      <c r="R57" s="167" t="n">
        <v>0</v>
      </c>
      <c r="S57" s="161" t="n">
        <v>0</v>
      </c>
      <c r="T57" s="200" t="n">
        <v>0</v>
      </c>
      <c r="U57" s="196" t="n">
        <f aca="false">SUM(V57+W57+X57)</f>
        <v>0</v>
      </c>
      <c r="V57" s="168" t="n">
        <v>0</v>
      </c>
      <c r="W57" s="168" t="n">
        <v>0</v>
      </c>
      <c r="X57" s="169" t="n">
        <v>0</v>
      </c>
      <c r="Y57" s="166" t="n">
        <f aca="false">SUM(Z57+AA57+AB57)</f>
        <v>0</v>
      </c>
      <c r="Z57" s="201" t="n">
        <v>0</v>
      </c>
      <c r="AA57" s="202" t="n">
        <v>0</v>
      </c>
      <c r="AB57" s="202" t="n">
        <v>0</v>
      </c>
      <c r="AC57" s="22"/>
    </row>
    <row r="58" s="8" customFormat="true" ht="40.5" hidden="false" customHeight="true" outlineLevel="0" collapsed="false">
      <c r="A58" s="352" t="s">
        <v>47</v>
      </c>
      <c r="B58" s="353" t="s">
        <v>89</v>
      </c>
      <c r="C58" s="354" t="n">
        <v>0</v>
      </c>
      <c r="D58" s="354" t="n">
        <v>181.7</v>
      </c>
      <c r="E58" s="355" t="n">
        <f aca="false">SUM(G58+H58+I58+J58)</f>
        <v>99.8</v>
      </c>
      <c r="F58" s="356" t="n">
        <f aca="false">SUM(M58+Q58+U58+Y58)</f>
        <v>0</v>
      </c>
      <c r="G58" s="357" t="n">
        <v>99.8</v>
      </c>
      <c r="H58" s="358"/>
      <c r="I58" s="359"/>
      <c r="J58" s="360"/>
      <c r="K58" s="361"/>
      <c r="L58" s="362"/>
      <c r="M58" s="363" t="n">
        <f aca="false">SUM(N58+O58+P58)</f>
        <v>0</v>
      </c>
      <c r="N58" s="360" t="n">
        <v>0</v>
      </c>
      <c r="O58" s="360" t="n">
        <v>0</v>
      </c>
      <c r="P58" s="364" t="n">
        <v>0</v>
      </c>
      <c r="Q58" s="365" t="n">
        <f aca="false">SUM(R58+S58+T58)</f>
        <v>0</v>
      </c>
      <c r="R58" s="366" t="n">
        <v>0</v>
      </c>
      <c r="S58" s="358" t="n">
        <v>0</v>
      </c>
      <c r="T58" s="367" t="n">
        <v>0</v>
      </c>
      <c r="U58" s="357" t="n">
        <f aca="false">SUM(V58+W58+X58)</f>
        <v>0</v>
      </c>
      <c r="V58" s="368" t="n">
        <v>0</v>
      </c>
      <c r="W58" s="368" t="n">
        <v>0</v>
      </c>
      <c r="X58" s="369" t="n">
        <v>0</v>
      </c>
      <c r="Y58" s="365" t="n">
        <f aca="false">SUM(Z58+AA58+AB58)</f>
        <v>0</v>
      </c>
      <c r="Z58" s="170" t="n">
        <v>0</v>
      </c>
      <c r="AA58" s="171" t="n">
        <v>0</v>
      </c>
      <c r="AB58" s="171" t="n">
        <v>0</v>
      </c>
      <c r="AC58" s="21"/>
    </row>
    <row r="59" s="376" customFormat="true" ht="19.5" hidden="false" customHeight="false" outlineLevel="0" collapsed="false">
      <c r="A59" s="370" t="s">
        <v>90</v>
      </c>
      <c r="B59" s="371" t="s">
        <v>91</v>
      </c>
      <c r="C59" s="372" t="n">
        <f aca="false">C60+C61+C63+C62</f>
        <v>129.9</v>
      </c>
      <c r="D59" s="372" t="n">
        <f aca="false">D60+D61+D63+D62</f>
        <v>124.3</v>
      </c>
      <c r="E59" s="124" t="n">
        <f aca="false">E60+E61+E63+E62</f>
        <v>193.9</v>
      </c>
      <c r="F59" s="125" t="n">
        <f aca="false">SUM(M59+Q59+U59+Y59)</f>
        <v>206.1</v>
      </c>
      <c r="G59" s="136" t="n">
        <f aca="false">G60+G61+G63+G62</f>
        <v>132.3</v>
      </c>
      <c r="H59" s="127" t="n">
        <f aca="false">H60+H61+H63+H62</f>
        <v>26.4</v>
      </c>
      <c r="I59" s="128" t="n">
        <f aca="false">I60+I61+I63+I62</f>
        <v>20.6</v>
      </c>
      <c r="J59" s="129" t="n">
        <f aca="false">J60+J61+J63+J62</f>
        <v>23</v>
      </c>
      <c r="K59" s="373"/>
      <c r="L59" s="374"/>
      <c r="M59" s="132" t="n">
        <f aca="false">SUM(N59+O59+P59)</f>
        <v>54.1</v>
      </c>
      <c r="N59" s="129" t="n">
        <f aca="false">N60+N61+N63+N62</f>
        <v>28.8</v>
      </c>
      <c r="O59" s="129" t="n">
        <f aca="false">O60+O61+O63+O62</f>
        <v>8.8</v>
      </c>
      <c r="P59" s="133" t="n">
        <f aca="false">P60+P61+P63+P62</f>
        <v>16.5</v>
      </c>
      <c r="Q59" s="134" t="n">
        <f aca="false">SUM(R59+S59+T59)</f>
        <v>50.2</v>
      </c>
      <c r="R59" s="135" t="n">
        <f aca="false">R60+R61+R63+R62+R64+R65</f>
        <v>16.5</v>
      </c>
      <c r="S59" s="127" t="n">
        <f aca="false">S60+S61+S63+S62+S64+S65</f>
        <v>16.9</v>
      </c>
      <c r="T59" s="344" t="n">
        <f aca="false">T60+T61+T63+T62+T64+T65</f>
        <v>16.8</v>
      </c>
      <c r="U59" s="136" t="n">
        <f aca="false">SUM(V59+W59+X59)</f>
        <v>50.4</v>
      </c>
      <c r="V59" s="137" t="n">
        <f aca="false">V60+V61+V63+V62+V64+V65</f>
        <v>16.8</v>
      </c>
      <c r="W59" s="137" t="n">
        <f aca="false">W60+W61+W63+W62+W64+W65</f>
        <v>16.8</v>
      </c>
      <c r="X59" s="138" t="n">
        <f aca="false">X60+X61+X63+X62+X64+X65</f>
        <v>16.8</v>
      </c>
      <c r="Y59" s="134" t="n">
        <f aca="false">SUM(Z59+AA59+AB59)</f>
        <v>51.4</v>
      </c>
      <c r="Z59" s="346" t="n">
        <f aca="false">Z60+Z61+Z63+Z62+Z64+Z65</f>
        <v>16.8</v>
      </c>
      <c r="AA59" s="347" t="n">
        <f aca="false">AA60+AA61+AA63+AA62+AA64+AA65</f>
        <v>16.8</v>
      </c>
      <c r="AB59" s="348" t="n">
        <f aca="false">AB60+AB61+AB63+AB62+AB64+AB65</f>
        <v>17.8</v>
      </c>
      <c r="AC59" s="375"/>
    </row>
    <row r="60" customFormat="false" ht="18.75" hidden="false" customHeight="false" outlineLevel="0" collapsed="false">
      <c r="A60" s="34" t="n">
        <v>1</v>
      </c>
      <c r="B60" s="35" t="s">
        <v>59</v>
      </c>
      <c r="C60" s="377" t="n">
        <v>84.6</v>
      </c>
      <c r="D60" s="377" t="n">
        <v>82.4</v>
      </c>
      <c r="E60" s="175" t="n">
        <f aca="false">SUM(G60+H60+I60+J60)</f>
        <v>93.6</v>
      </c>
      <c r="F60" s="378" t="n">
        <f aca="false">SUM(M60+Q60+U60+Y60)</f>
        <v>124.8</v>
      </c>
      <c r="G60" s="379" t="n">
        <v>71.3</v>
      </c>
      <c r="H60" s="178" t="n">
        <v>7.9</v>
      </c>
      <c r="I60" s="179" t="n">
        <v>6.3</v>
      </c>
      <c r="J60" s="180" t="n">
        <v>8.1</v>
      </c>
      <c r="K60" s="68"/>
      <c r="L60" s="69"/>
      <c r="M60" s="183" t="n">
        <f aca="false">SUM(N60+O60+P60)</f>
        <v>25.2</v>
      </c>
      <c r="N60" s="180" t="n">
        <v>7.3</v>
      </c>
      <c r="O60" s="180" t="n">
        <v>7.2</v>
      </c>
      <c r="P60" s="184" t="n">
        <v>10.7</v>
      </c>
      <c r="Q60" s="185" t="n">
        <f aca="false">SUM(R60+S60+T60)</f>
        <v>32.8</v>
      </c>
      <c r="R60" s="186" t="n">
        <v>10.7</v>
      </c>
      <c r="S60" s="178" t="n">
        <v>11.1</v>
      </c>
      <c r="T60" s="187" t="n">
        <v>11</v>
      </c>
      <c r="U60" s="177" t="n">
        <f aca="false">SUM(V60+W60+X60)</f>
        <v>33</v>
      </c>
      <c r="V60" s="188" t="n">
        <v>11</v>
      </c>
      <c r="W60" s="188" t="n">
        <v>11</v>
      </c>
      <c r="X60" s="189" t="n">
        <v>11</v>
      </c>
      <c r="Y60" s="185" t="n">
        <f aca="false">SUM(Z60+AA60+AB60)</f>
        <v>33.8</v>
      </c>
      <c r="Z60" s="190" t="n">
        <v>11</v>
      </c>
      <c r="AA60" s="191" t="n">
        <v>11</v>
      </c>
      <c r="AB60" s="191" t="n">
        <v>11.8</v>
      </c>
      <c r="AC60" s="22"/>
    </row>
    <row r="61" customFormat="false" ht="18.75" hidden="false" customHeight="false" outlineLevel="0" collapsed="false">
      <c r="A61" s="59" t="n">
        <v>2</v>
      </c>
      <c r="B61" s="60" t="s">
        <v>61</v>
      </c>
      <c r="C61" s="157" t="n">
        <v>30.8</v>
      </c>
      <c r="D61" s="157" t="n">
        <v>30.3</v>
      </c>
      <c r="E61" s="158" t="n">
        <f aca="false">SUM(G61+H61+I61+J61)</f>
        <v>45.4</v>
      </c>
      <c r="F61" s="159" t="n">
        <f aca="false">SUM(M61+Q61+U61+Y61)</f>
        <v>27.4</v>
      </c>
      <c r="G61" s="160" t="n">
        <v>34</v>
      </c>
      <c r="H61" s="161" t="n">
        <v>3.7</v>
      </c>
      <c r="I61" s="162" t="n">
        <v>3.1</v>
      </c>
      <c r="J61" s="163" t="n">
        <v>4.6</v>
      </c>
      <c r="K61" s="87"/>
      <c r="L61" s="88"/>
      <c r="M61" s="199" t="n">
        <f aca="false">SUM(N61+O61+P61)</f>
        <v>5.6</v>
      </c>
      <c r="N61" s="163" t="n">
        <v>1.6</v>
      </c>
      <c r="O61" s="163" t="n">
        <v>1.6</v>
      </c>
      <c r="P61" s="165" t="n">
        <v>2.4</v>
      </c>
      <c r="Q61" s="166" t="n">
        <f aca="false">SUM(R61+S61+T61)</f>
        <v>7.2</v>
      </c>
      <c r="R61" s="167" t="n">
        <v>2.4</v>
      </c>
      <c r="S61" s="161" t="n">
        <v>2.4</v>
      </c>
      <c r="T61" s="200" t="n">
        <v>2.4</v>
      </c>
      <c r="U61" s="196" t="n">
        <f aca="false">SUM(V61+W61+X61)</f>
        <v>7.2</v>
      </c>
      <c r="V61" s="168" t="n">
        <v>2.4</v>
      </c>
      <c r="W61" s="168" t="n">
        <v>2.4</v>
      </c>
      <c r="X61" s="169" t="n">
        <v>2.4</v>
      </c>
      <c r="Y61" s="166" t="n">
        <f aca="false">SUM(Z61+AA61+AB61)</f>
        <v>7.4</v>
      </c>
      <c r="Z61" s="201" t="n">
        <v>2.4</v>
      </c>
      <c r="AA61" s="202" t="n">
        <v>2.4</v>
      </c>
      <c r="AB61" s="202" t="n">
        <v>2.6</v>
      </c>
      <c r="AC61" s="22"/>
    </row>
    <row r="62" customFormat="false" ht="18.75" hidden="false" customHeight="false" outlineLevel="0" collapsed="false">
      <c r="A62" s="101" t="n">
        <v>3</v>
      </c>
      <c r="B62" s="102" t="s">
        <v>65</v>
      </c>
      <c r="C62" s="264" t="n">
        <v>14.5</v>
      </c>
      <c r="D62" s="264" t="n">
        <v>11.6</v>
      </c>
      <c r="E62" s="265" t="n">
        <v>11.2</v>
      </c>
      <c r="F62" s="159" t="n">
        <f aca="false">SUM(M62+Q62+U62+Y62)</f>
        <v>49.5</v>
      </c>
      <c r="G62" s="160" t="n">
        <v>12.3</v>
      </c>
      <c r="H62" s="161" t="n">
        <v>0.7</v>
      </c>
      <c r="I62" s="162" t="n">
        <v>5.4</v>
      </c>
      <c r="J62" s="163" t="n">
        <v>1.2</v>
      </c>
      <c r="K62" s="87"/>
      <c r="L62" s="88"/>
      <c r="M62" s="199" t="n">
        <f aca="false">SUM(N62+O62+P62)</f>
        <v>18.9</v>
      </c>
      <c r="N62" s="163" t="n">
        <v>15.5</v>
      </c>
      <c r="O62" s="163" t="n">
        <v>0</v>
      </c>
      <c r="P62" s="165" t="n">
        <v>3.4</v>
      </c>
      <c r="Q62" s="166" t="n">
        <f aca="false">SUM(R62+S62+T62)</f>
        <v>10.2</v>
      </c>
      <c r="R62" s="167" t="n">
        <v>3.4</v>
      </c>
      <c r="S62" s="161" t="n">
        <v>3.4</v>
      </c>
      <c r="T62" s="200" t="n">
        <v>3.4</v>
      </c>
      <c r="U62" s="196" t="n">
        <f aca="false">SUM(V62+W62+X62)</f>
        <v>10.2</v>
      </c>
      <c r="V62" s="168" t="n">
        <v>3.4</v>
      </c>
      <c r="W62" s="168" t="n">
        <v>3.4</v>
      </c>
      <c r="X62" s="169" t="n">
        <v>3.4</v>
      </c>
      <c r="Y62" s="166" t="n">
        <f aca="false">SUM(Z62+AA62+AB62)</f>
        <v>10.2</v>
      </c>
      <c r="Z62" s="170" t="n">
        <v>3.4</v>
      </c>
      <c r="AA62" s="171" t="n">
        <v>3.4</v>
      </c>
      <c r="AB62" s="171" t="n">
        <v>3.4</v>
      </c>
      <c r="AC62" s="22"/>
    </row>
    <row r="63" customFormat="false" ht="18.75" hidden="false" customHeight="false" outlineLevel="0" collapsed="false">
      <c r="A63" s="59" t="n">
        <v>4</v>
      </c>
      <c r="B63" s="60" t="s">
        <v>92</v>
      </c>
      <c r="C63" s="157" t="n">
        <v>0</v>
      </c>
      <c r="D63" s="157" t="n">
        <v>0</v>
      </c>
      <c r="E63" s="158" t="n">
        <f aca="false">SUM(G63+H63+I63+J63)</f>
        <v>43.7</v>
      </c>
      <c r="F63" s="159" t="n">
        <f aca="false">SUM(M63+Q63+U63+Y63)</f>
        <v>4.4</v>
      </c>
      <c r="G63" s="228" t="n">
        <v>14.7</v>
      </c>
      <c r="H63" s="161" t="n">
        <v>14.1</v>
      </c>
      <c r="I63" s="162" t="n">
        <v>5.8</v>
      </c>
      <c r="J63" s="163" t="n">
        <v>9.1</v>
      </c>
      <c r="K63" s="87"/>
      <c r="L63" s="88"/>
      <c r="M63" s="199" t="n">
        <f aca="false">SUM(N63+O63+P63)</f>
        <v>4.4</v>
      </c>
      <c r="N63" s="163" t="n">
        <v>4.4</v>
      </c>
      <c r="O63" s="163" t="n">
        <f aca="false">SUM(Q63+R63+S63+T63)</f>
        <v>0</v>
      </c>
      <c r="P63" s="165" t="n">
        <f aca="false">SUM(R63+S63+T63+U63)</f>
        <v>0</v>
      </c>
      <c r="Q63" s="166" t="n">
        <f aca="false">SUM(R63+S63+T63)</f>
        <v>0</v>
      </c>
      <c r="R63" s="167" t="n">
        <f aca="false">SUM(T63+U63+V63+W63)</f>
        <v>0</v>
      </c>
      <c r="S63" s="161" t="n">
        <f aca="false">SUM(U63+V63+W63+X63)</f>
        <v>0</v>
      </c>
      <c r="T63" s="200" t="n">
        <f aca="false">SUM(V63+W63+X63+Y63)</f>
        <v>0</v>
      </c>
      <c r="U63" s="196" t="n">
        <f aca="false">SUM(V63+W63+X63)</f>
        <v>0</v>
      </c>
      <c r="V63" s="168" t="n">
        <f aca="false">SUM(X63+Y63+Z63+AA63)</f>
        <v>0</v>
      </c>
      <c r="W63" s="168" t="n">
        <f aca="false">SUM(Y63+Z63+AA63+AB63)</f>
        <v>0</v>
      </c>
      <c r="X63" s="169" t="n">
        <f aca="false">SUM(Z63+AA63+AB63+AC63)</f>
        <v>0</v>
      </c>
      <c r="Y63" s="166" t="n">
        <f aca="false">SUM(Z63+AA63+AB63)</f>
        <v>0</v>
      </c>
      <c r="Z63" s="201" t="n">
        <f aca="false">SUM(AB63+AC63+AD63+AE63)</f>
        <v>0</v>
      </c>
      <c r="AA63" s="202" t="n">
        <f aca="false">SUM(AC63+AD63+AE63+AF63)</f>
        <v>0</v>
      </c>
      <c r="AB63" s="202" t="n">
        <f aca="false">SUM(AD63+AE63+AF63+AG63)</f>
        <v>0</v>
      </c>
      <c r="AC63" s="22"/>
    </row>
    <row r="64" customFormat="false" ht="19.5" hidden="false" customHeight="false" outlineLevel="0" collapsed="false">
      <c r="A64" s="59" t="s">
        <v>47</v>
      </c>
      <c r="B64" s="242" t="s">
        <v>93</v>
      </c>
      <c r="C64" s="157" t="n">
        <v>0</v>
      </c>
      <c r="D64" s="157" t="n">
        <v>0</v>
      </c>
      <c r="E64" s="158" t="n">
        <v>0</v>
      </c>
      <c r="F64" s="159" t="n">
        <f aca="false">SUM(M64+Q64+U64+Y64)</f>
        <v>4.4</v>
      </c>
      <c r="G64" s="228"/>
      <c r="H64" s="161"/>
      <c r="I64" s="162"/>
      <c r="J64" s="163"/>
      <c r="K64" s="87"/>
      <c r="L64" s="88"/>
      <c r="M64" s="199" t="n">
        <f aca="false">SUM(N64+O64+P64)</f>
        <v>4.4</v>
      </c>
      <c r="N64" s="163" t="n">
        <v>4.4</v>
      </c>
      <c r="O64" s="163" t="n">
        <v>0</v>
      </c>
      <c r="P64" s="165" t="n">
        <v>0</v>
      </c>
      <c r="Q64" s="166" t="n">
        <f aca="false">SUM(R64+S64+T64)</f>
        <v>0</v>
      </c>
      <c r="R64" s="167" t="n">
        <v>0</v>
      </c>
      <c r="S64" s="161" t="n">
        <v>0</v>
      </c>
      <c r="T64" s="200" t="n">
        <v>0</v>
      </c>
      <c r="U64" s="196" t="n">
        <f aca="false">SUM(V64+W64+X64)</f>
        <v>0</v>
      </c>
      <c r="V64" s="168" t="n">
        <v>0</v>
      </c>
      <c r="W64" s="168" t="n">
        <v>0</v>
      </c>
      <c r="X64" s="169" t="n">
        <v>0</v>
      </c>
      <c r="Y64" s="166" t="n">
        <f aca="false">SUM(Z64+AA64+AB64)</f>
        <v>0</v>
      </c>
      <c r="Z64" s="201" t="n">
        <v>0</v>
      </c>
      <c r="AA64" s="202" t="n">
        <v>0</v>
      </c>
      <c r="AB64" s="202" t="n">
        <v>0</v>
      </c>
      <c r="AC64" s="22"/>
    </row>
    <row r="65" customFormat="false" ht="19.5" hidden="true" customHeight="false" outlineLevel="0" collapsed="false">
      <c r="A65" s="380" t="s">
        <v>47</v>
      </c>
      <c r="B65" s="381" t="s">
        <v>94</v>
      </c>
      <c r="C65" s="382" t="n">
        <v>0</v>
      </c>
      <c r="D65" s="382" t="n">
        <v>0</v>
      </c>
      <c r="E65" s="355" t="n">
        <v>0</v>
      </c>
      <c r="F65" s="266" t="n">
        <f aca="false">SUM(M65+Q65+U65+Y65)</f>
        <v>0</v>
      </c>
      <c r="G65" s="383"/>
      <c r="H65" s="268"/>
      <c r="I65" s="269"/>
      <c r="J65" s="270"/>
      <c r="K65" s="110"/>
      <c r="L65" s="111"/>
      <c r="M65" s="271" t="n">
        <f aca="false">SUM(N65+O65+P65)</f>
        <v>0</v>
      </c>
      <c r="N65" s="270" t="n">
        <v>0</v>
      </c>
      <c r="O65" s="270" t="n">
        <v>0</v>
      </c>
      <c r="P65" s="272" t="n">
        <v>0</v>
      </c>
      <c r="Q65" s="273" t="n">
        <f aca="false">SUM(R65+S65+T65)</f>
        <v>0</v>
      </c>
      <c r="R65" s="274" t="n">
        <v>0</v>
      </c>
      <c r="S65" s="268" t="n">
        <v>0</v>
      </c>
      <c r="T65" s="275" t="n">
        <v>0</v>
      </c>
      <c r="U65" s="276" t="n">
        <f aca="false">SUM(V65+W65+X65)</f>
        <v>0</v>
      </c>
      <c r="V65" s="277" t="n">
        <v>0</v>
      </c>
      <c r="W65" s="277" t="n">
        <v>0</v>
      </c>
      <c r="X65" s="278" t="n">
        <v>0</v>
      </c>
      <c r="Y65" s="273" t="n">
        <f aca="false">SUM(Z65+AA65+AB65)</f>
        <v>0</v>
      </c>
      <c r="Z65" s="384" t="n">
        <v>0</v>
      </c>
      <c r="AA65" s="385" t="n">
        <v>0</v>
      </c>
      <c r="AB65" s="385" t="n">
        <v>0</v>
      </c>
      <c r="AC65" s="22"/>
    </row>
    <row r="66" s="141" customFormat="true" ht="19.5" hidden="false" customHeight="false" outlineLevel="0" collapsed="false">
      <c r="A66" s="122" t="s">
        <v>95</v>
      </c>
      <c r="B66" s="349" t="s">
        <v>96</v>
      </c>
      <c r="C66" s="123" t="n">
        <f aca="false">C67+C68</f>
        <v>33.5</v>
      </c>
      <c r="D66" s="123" t="n">
        <v>204.3</v>
      </c>
      <c r="E66" s="124" t="n">
        <f aca="false">SUM(E67+E68+E69+E70+E71)</f>
        <v>124.4</v>
      </c>
      <c r="F66" s="125" t="n">
        <f aca="false">SUM(M66+Q66+U66+Y66)</f>
        <v>16.5</v>
      </c>
      <c r="G66" s="136" t="n">
        <f aca="false">SUM(G67+G68+G69+G70+G71)</f>
        <v>221.8</v>
      </c>
      <c r="H66" s="127" t="n">
        <f aca="false">SUM(H67+H68+H69+H70+H71)</f>
        <v>24</v>
      </c>
      <c r="I66" s="128" t="n">
        <f aca="false">SUM(I67+I68+I69+I70+I71)</f>
        <v>59.8</v>
      </c>
      <c r="J66" s="129" t="n">
        <f aca="false">SUM(J67+J68+J69+J70+J71)</f>
        <v>54.1</v>
      </c>
      <c r="K66" s="130"/>
      <c r="L66" s="131"/>
      <c r="M66" s="132" t="n">
        <f aca="false">SUM(N66+O66+P66)</f>
        <v>10.2</v>
      </c>
      <c r="N66" s="129" t="n">
        <f aca="false">SUM(N67+N68+N69+N70+N71+N72)</f>
        <v>8.9</v>
      </c>
      <c r="O66" s="129" t="n">
        <f aca="false">SUM(O67+O68+O69+O70+O71+O72)</f>
        <v>0.6</v>
      </c>
      <c r="P66" s="133" t="n">
        <f aca="false">SUM(P67+P68+P69+P70+P71+P72)</f>
        <v>0.7</v>
      </c>
      <c r="Q66" s="134" t="n">
        <f aca="false">SUM(R66+S66+T66)</f>
        <v>2.1</v>
      </c>
      <c r="R66" s="135" t="n">
        <f aca="false">SUM(R67+R68+R69+R70+R71+R72)</f>
        <v>0.7</v>
      </c>
      <c r="S66" s="127" t="n">
        <f aca="false">SUM(S67+S68+S69+S70+S71+S72)</f>
        <v>0.7</v>
      </c>
      <c r="T66" s="127" t="n">
        <f aca="false">SUM(T67+T68+T69+T70+T71+T72)</f>
        <v>0.7</v>
      </c>
      <c r="U66" s="136" t="n">
        <f aca="false">SUM(V66+W66+X66)</f>
        <v>2.1</v>
      </c>
      <c r="V66" s="137" t="n">
        <f aca="false">SUM(V67+V68+V69+V70+V71+V72)</f>
        <v>0.7</v>
      </c>
      <c r="W66" s="137" t="n">
        <f aca="false">SUM(W67+W68+W69+W70+W71+W72)</f>
        <v>0.7</v>
      </c>
      <c r="X66" s="138" t="n">
        <f aca="false">SUM(X67+X68+X69+X70+X71+X72)</f>
        <v>0.7</v>
      </c>
      <c r="Y66" s="134" t="n">
        <f aca="false">SUM(Z66+AA66+AB66)</f>
        <v>2.1</v>
      </c>
      <c r="Z66" s="346" t="n">
        <f aca="false">SUM(Z67+Z68+Z69+Z70+Z71+Z72)</f>
        <v>0.7</v>
      </c>
      <c r="AA66" s="346" t="n">
        <f aca="false">SUM(AA67+AA68+AA69+AA70+AA71+AA72)</f>
        <v>0.7</v>
      </c>
      <c r="AB66" s="346" t="n">
        <f aca="false">SUM(AB67+AB68+AB69+AB70+AB71+AB72)</f>
        <v>0.7</v>
      </c>
      <c r="AC66" s="140"/>
    </row>
    <row r="67" customFormat="false" ht="37.5" hidden="false" customHeight="false" outlineLevel="0" collapsed="false">
      <c r="A67" s="386" t="s">
        <v>97</v>
      </c>
      <c r="B67" s="204" t="s">
        <v>98</v>
      </c>
      <c r="C67" s="387" t="n">
        <v>13</v>
      </c>
      <c r="D67" s="387" t="n">
        <v>0</v>
      </c>
      <c r="E67" s="388" t="n">
        <f aca="false">SUM(G67+H67+I67+J67)</f>
        <v>0</v>
      </c>
      <c r="F67" s="389" t="n">
        <f aca="false">SUM(M67+Q67+U67+Y67)</f>
        <v>0</v>
      </c>
      <c r="G67" s="390" t="n">
        <v>0</v>
      </c>
      <c r="H67" s="391" t="n">
        <v>0</v>
      </c>
      <c r="I67" s="392"/>
      <c r="J67" s="393"/>
      <c r="K67" s="212"/>
      <c r="L67" s="213"/>
      <c r="M67" s="394" t="n">
        <f aca="false">SUM(N67+O67+P67)</f>
        <v>0</v>
      </c>
      <c r="N67" s="393" t="n">
        <v>0</v>
      </c>
      <c r="O67" s="393" t="n">
        <v>0</v>
      </c>
      <c r="P67" s="395" t="n">
        <v>0</v>
      </c>
      <c r="Q67" s="396" t="n">
        <f aca="false">SUM(R67+S67+T67)</f>
        <v>0</v>
      </c>
      <c r="R67" s="397" t="n">
        <v>0</v>
      </c>
      <c r="S67" s="391" t="n">
        <v>0</v>
      </c>
      <c r="T67" s="398" t="n">
        <v>0</v>
      </c>
      <c r="U67" s="399" t="n">
        <f aca="false">SUM(V67+W67+X67)</f>
        <v>0</v>
      </c>
      <c r="V67" s="400" t="n">
        <v>0</v>
      </c>
      <c r="W67" s="400" t="n">
        <v>0</v>
      </c>
      <c r="X67" s="401" t="n">
        <v>0</v>
      </c>
      <c r="Y67" s="396" t="n">
        <f aca="false">SUM(Z67+AA67+AB67)</f>
        <v>0</v>
      </c>
      <c r="Z67" s="402" t="n">
        <v>0</v>
      </c>
      <c r="AA67" s="403" t="n">
        <v>0</v>
      </c>
      <c r="AB67" s="404" t="n">
        <v>0</v>
      </c>
      <c r="AC67" s="22"/>
    </row>
    <row r="68" customFormat="false" ht="37.5" hidden="false" customHeight="false" outlineLevel="0" collapsed="false">
      <c r="A68" s="262" t="s">
        <v>99</v>
      </c>
      <c r="B68" s="60" t="s">
        <v>100</v>
      </c>
      <c r="C68" s="157" t="n">
        <v>20.5</v>
      </c>
      <c r="D68" s="157" t="n">
        <v>22.6</v>
      </c>
      <c r="E68" s="158" t="n">
        <f aca="false">SUM(G68+H68+I68+J68)</f>
        <v>24.6</v>
      </c>
      <c r="F68" s="159" t="n">
        <f aca="false">SUM(M68+Q68+U68+Y68)</f>
        <v>0</v>
      </c>
      <c r="G68" s="160" t="n">
        <v>14.4</v>
      </c>
      <c r="H68" s="161" t="n">
        <v>10.2</v>
      </c>
      <c r="I68" s="162" t="n">
        <v>0</v>
      </c>
      <c r="J68" s="163"/>
      <c r="K68" s="87"/>
      <c r="L68" s="88"/>
      <c r="M68" s="199" t="n">
        <f aca="false">SUM(N68+O68+P68)</f>
        <v>0</v>
      </c>
      <c r="N68" s="163" t="n">
        <v>0</v>
      </c>
      <c r="O68" s="163" t="n">
        <v>0</v>
      </c>
      <c r="P68" s="165" t="n">
        <v>0</v>
      </c>
      <c r="Q68" s="166" t="n">
        <f aca="false">SUM(R68+S68+T68)</f>
        <v>0</v>
      </c>
      <c r="R68" s="167" t="n">
        <v>0</v>
      </c>
      <c r="S68" s="161" t="n">
        <v>0</v>
      </c>
      <c r="T68" s="200" t="n">
        <v>0</v>
      </c>
      <c r="U68" s="177" t="n">
        <f aca="false">SUM(V68+W68+X68)</f>
        <v>0</v>
      </c>
      <c r="V68" s="168" t="n">
        <v>0</v>
      </c>
      <c r="W68" s="168" t="n">
        <v>0</v>
      </c>
      <c r="X68" s="169" t="n">
        <v>0</v>
      </c>
      <c r="Y68" s="185" t="n">
        <f aca="false">SUM(Z68+AA68+AB68)</f>
        <v>0</v>
      </c>
      <c r="Z68" s="201" t="n">
        <v>0</v>
      </c>
      <c r="AA68" s="202" t="n">
        <v>0</v>
      </c>
      <c r="AB68" s="261" t="n">
        <v>0</v>
      </c>
      <c r="AC68" s="22"/>
    </row>
    <row r="69" s="8" customFormat="true" ht="37.5" hidden="false" customHeight="false" outlineLevel="0" collapsed="false">
      <c r="A69" s="405" t="s">
        <v>101</v>
      </c>
      <c r="B69" s="193" t="s">
        <v>102</v>
      </c>
      <c r="C69" s="164" t="n">
        <v>0</v>
      </c>
      <c r="D69" s="164" t="n">
        <v>0</v>
      </c>
      <c r="E69" s="158" t="n">
        <v>0</v>
      </c>
      <c r="F69" s="159" t="n">
        <f aca="false">SUM(M69+Q69+U69+Y69)</f>
        <v>0</v>
      </c>
      <c r="G69" s="196" t="n">
        <v>58</v>
      </c>
      <c r="H69" s="161"/>
      <c r="I69" s="162" t="n">
        <v>8</v>
      </c>
      <c r="J69" s="163" t="n">
        <v>37</v>
      </c>
      <c r="K69" s="197"/>
      <c r="L69" s="198"/>
      <c r="M69" s="199" t="n">
        <f aca="false">SUM(N69+O69+P69)</f>
        <v>0</v>
      </c>
      <c r="N69" s="163" t="n">
        <v>0</v>
      </c>
      <c r="O69" s="163" t="n">
        <v>0</v>
      </c>
      <c r="P69" s="165" t="n">
        <v>0</v>
      </c>
      <c r="Q69" s="166" t="n">
        <f aca="false">SUM(R69+S69+T69)</f>
        <v>0</v>
      </c>
      <c r="R69" s="167" t="n">
        <v>0</v>
      </c>
      <c r="S69" s="161" t="n">
        <v>0</v>
      </c>
      <c r="T69" s="200" t="n">
        <v>0</v>
      </c>
      <c r="U69" s="177" t="n">
        <f aca="false">SUM(V69+W69+X69)</f>
        <v>0</v>
      </c>
      <c r="V69" s="168" t="n">
        <v>0</v>
      </c>
      <c r="W69" s="168" t="n">
        <v>0</v>
      </c>
      <c r="X69" s="169" t="n">
        <v>0</v>
      </c>
      <c r="Y69" s="185" t="n">
        <f aca="false">SUM(Z69+AA69+AB69)</f>
        <v>0</v>
      </c>
      <c r="Z69" s="201" t="n">
        <v>0</v>
      </c>
      <c r="AA69" s="202" t="n">
        <v>0</v>
      </c>
      <c r="AB69" s="261" t="n">
        <v>0</v>
      </c>
      <c r="AC69" s="21"/>
    </row>
    <row r="70" s="8" customFormat="true" ht="37.5" hidden="false" customHeight="false" outlineLevel="0" collapsed="false">
      <c r="A70" s="406" t="s">
        <v>103</v>
      </c>
      <c r="B70" s="407" t="s">
        <v>104</v>
      </c>
      <c r="C70" s="408" t="n">
        <v>0</v>
      </c>
      <c r="D70" s="408" t="n">
        <v>0</v>
      </c>
      <c r="E70" s="265" t="n">
        <v>0</v>
      </c>
      <c r="F70" s="159" t="n">
        <f aca="false">SUM(M70+Q70+U70+Y70)</f>
        <v>0</v>
      </c>
      <c r="G70" s="196" t="n">
        <v>49.6</v>
      </c>
      <c r="H70" s="161" t="n">
        <v>13.8</v>
      </c>
      <c r="I70" s="162" t="n">
        <v>51.8</v>
      </c>
      <c r="J70" s="163" t="n">
        <v>17.1</v>
      </c>
      <c r="K70" s="197"/>
      <c r="L70" s="198"/>
      <c r="M70" s="199" t="n">
        <f aca="false">SUM(N70+O70+P70)</f>
        <v>0</v>
      </c>
      <c r="N70" s="163" t="n">
        <v>0</v>
      </c>
      <c r="O70" s="163" t="n">
        <v>0</v>
      </c>
      <c r="P70" s="165" t="n">
        <v>0</v>
      </c>
      <c r="Q70" s="166" t="n">
        <f aca="false">SUM(R70+S70+T70)</f>
        <v>0</v>
      </c>
      <c r="R70" s="167" t="n">
        <v>0</v>
      </c>
      <c r="S70" s="161" t="n">
        <v>0</v>
      </c>
      <c r="T70" s="200" t="n">
        <v>0</v>
      </c>
      <c r="U70" s="177" t="n">
        <f aca="false">SUM(V70+W70+X70)</f>
        <v>0</v>
      </c>
      <c r="V70" s="168" t="n">
        <v>0</v>
      </c>
      <c r="W70" s="168" t="n">
        <v>0</v>
      </c>
      <c r="X70" s="169" t="n">
        <v>0</v>
      </c>
      <c r="Y70" s="185" t="n">
        <f aca="false">SUM(Z70+AA70+AB70)</f>
        <v>0</v>
      </c>
      <c r="Z70" s="170" t="n">
        <v>0</v>
      </c>
      <c r="AA70" s="171" t="n">
        <v>0</v>
      </c>
      <c r="AB70" s="409" t="n">
        <v>0</v>
      </c>
      <c r="AC70" s="21"/>
    </row>
    <row r="71" s="8" customFormat="true" ht="37.5" hidden="false" customHeight="false" outlineLevel="0" collapsed="false">
      <c r="A71" s="405" t="s">
        <v>105</v>
      </c>
      <c r="B71" s="193" t="s">
        <v>106</v>
      </c>
      <c r="C71" s="164" t="n">
        <v>0</v>
      </c>
      <c r="D71" s="164" t="n">
        <v>181.7</v>
      </c>
      <c r="E71" s="158" t="n">
        <f aca="false">SUM(G71+H71+I71+J71)</f>
        <v>99.8</v>
      </c>
      <c r="F71" s="159" t="n">
        <f aca="false">SUM(M71+Q71+U71+Y71)</f>
        <v>0</v>
      </c>
      <c r="G71" s="196" t="n">
        <v>99.8</v>
      </c>
      <c r="H71" s="161"/>
      <c r="I71" s="162"/>
      <c r="J71" s="163"/>
      <c r="K71" s="197"/>
      <c r="L71" s="197"/>
      <c r="M71" s="164" t="n">
        <f aca="false">SUM(N71+O71+P71)</f>
        <v>0</v>
      </c>
      <c r="N71" s="163" t="n">
        <v>0</v>
      </c>
      <c r="O71" s="163" t="n">
        <v>0</v>
      </c>
      <c r="P71" s="165" t="n">
        <v>0</v>
      </c>
      <c r="Q71" s="166" t="n">
        <f aca="false">SUM(R71+S71+T71)</f>
        <v>0</v>
      </c>
      <c r="R71" s="167" t="n">
        <v>0</v>
      </c>
      <c r="S71" s="161" t="n">
        <v>0</v>
      </c>
      <c r="T71" s="161" t="n">
        <v>0</v>
      </c>
      <c r="U71" s="164" t="n">
        <f aca="false">SUM(V71+W71+X71)</f>
        <v>0</v>
      </c>
      <c r="V71" s="168" t="n">
        <v>0</v>
      </c>
      <c r="W71" s="168" t="n">
        <v>0</v>
      </c>
      <c r="X71" s="169" t="n">
        <v>0</v>
      </c>
      <c r="Y71" s="166" t="n">
        <f aca="false">SUM(Z71+AA71+AB71)</f>
        <v>0</v>
      </c>
      <c r="Z71" s="410" t="n">
        <v>0</v>
      </c>
      <c r="AA71" s="411" t="n">
        <v>0</v>
      </c>
      <c r="AB71" s="261" t="n">
        <v>0</v>
      </c>
      <c r="AC71" s="21"/>
    </row>
    <row r="72" s="8" customFormat="true" ht="19.5" hidden="false" customHeight="false" outlineLevel="0" collapsed="false">
      <c r="A72" s="406" t="s">
        <v>107</v>
      </c>
      <c r="B72" s="407" t="s">
        <v>108</v>
      </c>
      <c r="C72" s="408" t="n">
        <v>0</v>
      </c>
      <c r="D72" s="408" t="n">
        <v>0</v>
      </c>
      <c r="E72" s="265" t="n">
        <v>0</v>
      </c>
      <c r="F72" s="266" t="n">
        <f aca="false">SUM(M72+Q72+U72+Y72)</f>
        <v>16.5</v>
      </c>
      <c r="G72" s="383"/>
      <c r="H72" s="268"/>
      <c r="I72" s="269"/>
      <c r="J72" s="270"/>
      <c r="K72" s="110"/>
      <c r="L72" s="111"/>
      <c r="M72" s="271" t="n">
        <f aca="false">SUM(N72+O72+P72)</f>
        <v>10.2</v>
      </c>
      <c r="N72" s="270" t="n">
        <v>8.9</v>
      </c>
      <c r="O72" s="270" t="n">
        <v>0.6</v>
      </c>
      <c r="P72" s="272" t="n">
        <v>0.7</v>
      </c>
      <c r="Q72" s="273" t="n">
        <f aca="false">SUM(R72+S72+T72)</f>
        <v>2.1</v>
      </c>
      <c r="R72" s="274" t="n">
        <v>0.7</v>
      </c>
      <c r="S72" s="268" t="n">
        <v>0.7</v>
      </c>
      <c r="T72" s="275" t="n">
        <v>0.7</v>
      </c>
      <c r="U72" s="276" t="n">
        <f aca="false">SUM(V72+W72+X72)</f>
        <v>2.1</v>
      </c>
      <c r="V72" s="277" t="n">
        <v>0.7</v>
      </c>
      <c r="W72" s="277" t="n">
        <v>0.7</v>
      </c>
      <c r="X72" s="278" t="n">
        <v>0.7</v>
      </c>
      <c r="Y72" s="273" t="n">
        <f aca="false">SUM(Z72+AA72+AB72)</f>
        <v>2.1</v>
      </c>
      <c r="Z72" s="384" t="n">
        <v>0.7</v>
      </c>
      <c r="AA72" s="385" t="n">
        <v>0.7</v>
      </c>
      <c r="AB72" s="385" t="n">
        <v>0.7</v>
      </c>
      <c r="AC72" s="21"/>
    </row>
    <row r="73" s="8" customFormat="true" ht="38.25" hidden="false" customHeight="false" outlineLevel="0" collapsed="false">
      <c r="A73" s="412" t="s">
        <v>109</v>
      </c>
      <c r="B73" s="413" t="s">
        <v>110</v>
      </c>
      <c r="C73" s="372" t="n">
        <f aca="false">C54+C55-C59-C66</f>
        <v>37.7</v>
      </c>
      <c r="D73" s="372" t="n">
        <v>15.9</v>
      </c>
      <c r="E73" s="124" t="n">
        <f aca="false">E54+E55-E59-E66</f>
        <v>2.59999999999994</v>
      </c>
      <c r="F73" s="125" t="n">
        <f aca="false">SUM(M73+Q73+U73+Y73)</f>
        <v>41.6</v>
      </c>
      <c r="G73" s="136" t="n">
        <f aca="false">G54+G55-G59-G66</f>
        <v>4</v>
      </c>
      <c r="H73" s="127" t="n">
        <f aca="false">H54+H55-H59-H66</f>
        <v>23.7</v>
      </c>
      <c r="I73" s="128" t="n">
        <f aca="false">I54+I55-I59-I66</f>
        <v>-40.3</v>
      </c>
      <c r="J73" s="129" t="n">
        <f aca="false">J54+J55-J59-J66</f>
        <v>15.2</v>
      </c>
      <c r="K73" s="414"/>
      <c r="L73" s="415"/>
      <c r="M73" s="132" t="n">
        <f aca="false">SUM(N73+O73+P73)</f>
        <v>-11.8</v>
      </c>
      <c r="N73" s="129" t="n">
        <f aca="false">N54+N55-N59-N66</f>
        <v>-27.6</v>
      </c>
      <c r="O73" s="129" t="n">
        <f aca="false">O54+O55-O59-O66</f>
        <v>-2.4</v>
      </c>
      <c r="P73" s="133" t="n">
        <f aca="false">P54+P55-P59-P66</f>
        <v>18.2</v>
      </c>
      <c r="Q73" s="134" t="n">
        <f aca="false">R73+S73+T73</f>
        <v>7.5</v>
      </c>
      <c r="R73" s="135" t="n">
        <f aca="false">R54+R55-R59-R66</f>
        <v>-2.59999999999999</v>
      </c>
      <c r="S73" s="127" t="n">
        <f aca="false">S54+S55-S59-S66</f>
        <v>-8.90000000000001</v>
      </c>
      <c r="T73" s="127" t="n">
        <f aca="false">T54+T55-T59-T66</f>
        <v>19</v>
      </c>
      <c r="U73" s="136" t="n">
        <f aca="false">SUM(V73+W73+X73)</f>
        <v>30</v>
      </c>
      <c r="V73" s="137" t="n">
        <f aca="false">V54+V55-V59-V66</f>
        <v>16.1</v>
      </c>
      <c r="W73" s="137" t="n">
        <f aca="false">W54+W55-W59-W66</f>
        <v>14.9</v>
      </c>
      <c r="X73" s="138" t="n">
        <f aca="false">X54+X55-X59-X66</f>
        <v>-1</v>
      </c>
      <c r="Y73" s="134" t="n">
        <f aca="false">SUM(Z73+AA73+AB73)</f>
        <v>15.9</v>
      </c>
      <c r="Z73" s="416" t="n">
        <f aca="false">Z54+Z55-Z59-Z66</f>
        <v>2.30000000000001</v>
      </c>
      <c r="AA73" s="417" t="n">
        <f aca="false">AA54+AA55-AA59-AA66</f>
        <v>-0.599999999999995</v>
      </c>
      <c r="AB73" s="418" t="n">
        <f aca="false">AB54+AB55-AB59-AB66</f>
        <v>14.2</v>
      </c>
      <c r="AC73" s="21"/>
    </row>
    <row r="74" customFormat="false" ht="18.75" hidden="false" customHeight="false" outlineLevel="0" collapsed="false">
      <c r="A74" s="34" t="s">
        <v>111</v>
      </c>
      <c r="B74" s="35" t="s">
        <v>112</v>
      </c>
      <c r="C74" s="377" t="n">
        <v>0</v>
      </c>
      <c r="D74" s="377" t="n">
        <v>0</v>
      </c>
      <c r="E74" s="419" t="n">
        <v>0</v>
      </c>
      <c r="F74" s="389" t="n">
        <f aca="false">SUM(M74+Q74+U74+Y74)</f>
        <v>0</v>
      </c>
      <c r="G74" s="379" t="n">
        <v>0</v>
      </c>
      <c r="H74" s="178"/>
      <c r="I74" s="179"/>
      <c r="J74" s="180"/>
      <c r="K74" s="68"/>
      <c r="L74" s="69"/>
      <c r="M74" s="394" t="n">
        <f aca="false">SUM(N74+O74+P74)</f>
        <v>0</v>
      </c>
      <c r="N74" s="393" t="n">
        <v>0</v>
      </c>
      <c r="O74" s="393" t="n">
        <v>0</v>
      </c>
      <c r="P74" s="395" t="n">
        <v>0</v>
      </c>
      <c r="Q74" s="396" t="n">
        <f aca="false">SUM(R74+S74+T74)</f>
        <v>0</v>
      </c>
      <c r="R74" s="397" t="n">
        <v>0</v>
      </c>
      <c r="S74" s="391" t="n">
        <v>0</v>
      </c>
      <c r="T74" s="398" t="n">
        <v>0</v>
      </c>
      <c r="U74" s="399" t="n">
        <f aca="false">SUM(V74+W74+X74)</f>
        <v>0</v>
      </c>
      <c r="V74" s="400" t="n">
        <v>0</v>
      </c>
      <c r="W74" s="400" t="n">
        <v>0</v>
      </c>
      <c r="X74" s="401" t="n">
        <v>0</v>
      </c>
      <c r="Y74" s="396" t="n">
        <f aca="false">SUM(Z74+AA74+AB74)</f>
        <v>0</v>
      </c>
      <c r="Z74" s="201" t="n">
        <v>0</v>
      </c>
      <c r="AA74" s="202" t="n">
        <v>0</v>
      </c>
      <c r="AB74" s="261" t="n">
        <v>0</v>
      </c>
      <c r="AC74" s="22"/>
    </row>
    <row r="75" customFormat="false" ht="18.75" hidden="false" customHeight="false" outlineLevel="0" collapsed="false">
      <c r="A75" s="262" t="s">
        <v>47</v>
      </c>
      <c r="B75" s="60" t="s">
        <v>113</v>
      </c>
      <c r="C75" s="157" t="n">
        <v>0.9</v>
      </c>
      <c r="D75" s="157" t="n">
        <v>0.6</v>
      </c>
      <c r="E75" s="158" t="n">
        <f aca="false">SUM(G75+H75+I75+J75)</f>
        <v>8.8</v>
      </c>
      <c r="F75" s="195" t="n">
        <f aca="false">SUM(M75+Q75+U75+Y75)</f>
        <v>283.2</v>
      </c>
      <c r="G75" s="160" t="n">
        <v>2.2</v>
      </c>
      <c r="H75" s="161" t="n">
        <v>1.7</v>
      </c>
      <c r="I75" s="162" t="n">
        <v>1.7</v>
      </c>
      <c r="J75" s="163" t="n">
        <v>3.2</v>
      </c>
      <c r="K75" s="87"/>
      <c r="L75" s="88"/>
      <c r="M75" s="199" t="n">
        <f aca="false">SUM(N75+O75+P75)</f>
        <v>70.8</v>
      </c>
      <c r="N75" s="163" t="n">
        <v>23.6</v>
      </c>
      <c r="O75" s="163" t="n">
        <v>23.6</v>
      </c>
      <c r="P75" s="165" t="n">
        <v>23.6</v>
      </c>
      <c r="Q75" s="166" t="n">
        <f aca="false">SUM(R75+S75+T75)</f>
        <v>70.8</v>
      </c>
      <c r="R75" s="167" t="n">
        <v>23.6</v>
      </c>
      <c r="S75" s="161" t="n">
        <v>23.6</v>
      </c>
      <c r="T75" s="200" t="n">
        <v>23.6</v>
      </c>
      <c r="U75" s="196" t="n">
        <f aca="false">SUM(V75+W75+X75)</f>
        <v>70.8</v>
      </c>
      <c r="V75" s="168" t="n">
        <v>23.6</v>
      </c>
      <c r="W75" s="168" t="n">
        <v>23.6</v>
      </c>
      <c r="X75" s="169" t="n">
        <v>23.6</v>
      </c>
      <c r="Y75" s="166" t="n">
        <f aca="false">SUM(Z75+AA75+AB75)</f>
        <v>70.8</v>
      </c>
      <c r="Z75" s="201" t="n">
        <v>23.6</v>
      </c>
      <c r="AA75" s="202" t="n">
        <v>23.6</v>
      </c>
      <c r="AB75" s="202" t="n">
        <v>23.6</v>
      </c>
      <c r="AC75" s="22"/>
    </row>
    <row r="76" customFormat="false" ht="18.75" hidden="false" customHeight="false" outlineLevel="0" collapsed="false">
      <c r="A76" s="59" t="s">
        <v>114</v>
      </c>
      <c r="B76" s="60" t="s">
        <v>115</v>
      </c>
      <c r="C76" s="157" t="n">
        <v>0</v>
      </c>
      <c r="D76" s="157" t="n">
        <v>0</v>
      </c>
      <c r="E76" s="194" t="n">
        <v>0</v>
      </c>
      <c r="F76" s="159" t="n">
        <f aca="false">SUM(M76+Q76+U76+Y76)</f>
        <v>0</v>
      </c>
      <c r="G76" s="160" t="n">
        <v>0</v>
      </c>
      <c r="H76" s="161"/>
      <c r="I76" s="162"/>
      <c r="J76" s="163"/>
      <c r="K76" s="87"/>
      <c r="L76" s="88"/>
      <c r="M76" s="199" t="n">
        <f aca="false">SUM(N76+O76+P76)</f>
        <v>0</v>
      </c>
      <c r="N76" s="163" t="n">
        <v>0</v>
      </c>
      <c r="O76" s="163" t="n">
        <v>0</v>
      </c>
      <c r="P76" s="165" t="n">
        <v>0</v>
      </c>
      <c r="Q76" s="166" t="n">
        <f aca="false">SUM(R76+S76+T76)</f>
        <v>0</v>
      </c>
      <c r="R76" s="167" t="n">
        <v>0</v>
      </c>
      <c r="S76" s="161" t="n">
        <v>0</v>
      </c>
      <c r="T76" s="200" t="n">
        <v>0</v>
      </c>
      <c r="U76" s="196" t="n">
        <f aca="false">SUM(V76+W76+X76)</f>
        <v>0</v>
      </c>
      <c r="V76" s="168" t="n">
        <v>0</v>
      </c>
      <c r="W76" s="168" t="n">
        <v>0</v>
      </c>
      <c r="X76" s="169" t="n">
        <v>0</v>
      </c>
      <c r="Y76" s="166" t="n">
        <f aca="false">SUM(Z76+AA76+AB76)</f>
        <v>0</v>
      </c>
      <c r="Z76" s="201" t="n">
        <v>0</v>
      </c>
      <c r="AA76" s="202" t="n">
        <v>0</v>
      </c>
      <c r="AB76" s="261" t="n">
        <v>0</v>
      </c>
      <c r="AC76" s="22"/>
    </row>
    <row r="77" customFormat="false" ht="18.75" hidden="false" customHeight="false" outlineLevel="0" collapsed="false">
      <c r="A77" s="420" t="s">
        <v>47</v>
      </c>
      <c r="B77" s="60" t="s">
        <v>116</v>
      </c>
      <c r="C77" s="157" t="n">
        <v>0.9</v>
      </c>
      <c r="D77" s="157" t="n">
        <v>0.6</v>
      </c>
      <c r="E77" s="194" t="n">
        <v>8.8</v>
      </c>
      <c r="F77" s="159" t="n">
        <f aca="false">SUM(M77+Q77+U77+Y77)</f>
        <v>283.2</v>
      </c>
      <c r="G77" s="160"/>
      <c r="H77" s="161"/>
      <c r="I77" s="162"/>
      <c r="J77" s="163"/>
      <c r="K77" s="87"/>
      <c r="L77" s="88"/>
      <c r="M77" s="199" t="n">
        <f aca="false">SUM(N77+O77+P77)</f>
        <v>70.8</v>
      </c>
      <c r="N77" s="163" t="n">
        <v>23.6</v>
      </c>
      <c r="O77" s="163" t="n">
        <v>23.6</v>
      </c>
      <c r="P77" s="165" t="n">
        <v>23.6</v>
      </c>
      <c r="Q77" s="166" t="n">
        <f aca="false">SUM(R77+S77+T77)</f>
        <v>70.8</v>
      </c>
      <c r="R77" s="167" t="n">
        <v>23.6</v>
      </c>
      <c r="S77" s="161" t="n">
        <v>23.6</v>
      </c>
      <c r="T77" s="200" t="n">
        <v>23.6</v>
      </c>
      <c r="U77" s="196" t="n">
        <f aca="false">SUM(V77+W77+X77)</f>
        <v>70.8</v>
      </c>
      <c r="V77" s="168" t="n">
        <v>23.6</v>
      </c>
      <c r="W77" s="168" t="n">
        <v>23.6</v>
      </c>
      <c r="X77" s="169" t="n">
        <v>23.6</v>
      </c>
      <c r="Y77" s="166" t="n">
        <f aca="false">SUM(Z77+AA77+AB77)</f>
        <v>70.8</v>
      </c>
      <c r="Z77" s="201" t="n">
        <v>23.6</v>
      </c>
      <c r="AA77" s="202" t="n">
        <v>23.6</v>
      </c>
      <c r="AB77" s="261" t="n">
        <v>23.6</v>
      </c>
      <c r="AC77" s="22"/>
    </row>
    <row r="78" customFormat="false" ht="37.5" hidden="false" customHeight="false" outlineLevel="0" collapsed="false">
      <c r="A78" s="156" t="s">
        <v>117</v>
      </c>
      <c r="B78" s="60" t="s">
        <v>118</v>
      </c>
      <c r="C78" s="225" t="n">
        <f aca="false">C73</f>
        <v>37.7</v>
      </c>
      <c r="D78" s="225" t="n">
        <f aca="false">D73</f>
        <v>15.9</v>
      </c>
      <c r="E78" s="226" t="n">
        <f aca="false">E73</f>
        <v>2.59999999999994</v>
      </c>
      <c r="F78" s="227" t="n">
        <f aca="false">SUM(M78+Q78+U78+Y78)</f>
        <v>41.6</v>
      </c>
      <c r="G78" s="228"/>
      <c r="H78" s="229"/>
      <c r="I78" s="230"/>
      <c r="J78" s="231"/>
      <c r="K78" s="87"/>
      <c r="L78" s="88"/>
      <c r="M78" s="232" t="n">
        <f aca="false">SUM(N78+O78+P78)</f>
        <v>-11.8</v>
      </c>
      <c r="N78" s="231" t="n">
        <f aca="false">N73</f>
        <v>-27.6</v>
      </c>
      <c r="O78" s="231" t="n">
        <f aca="false">O73</f>
        <v>-2.4</v>
      </c>
      <c r="P78" s="233" t="n">
        <f aca="false">P73</f>
        <v>18.2</v>
      </c>
      <c r="Q78" s="234" t="n">
        <f aca="false">SUM(R78+S78+T78)</f>
        <v>7.5</v>
      </c>
      <c r="R78" s="235" t="n">
        <f aca="false">R73</f>
        <v>-2.59999999999999</v>
      </c>
      <c r="S78" s="229" t="n">
        <f aca="false">S73</f>
        <v>-8.90000000000001</v>
      </c>
      <c r="T78" s="236" t="n">
        <f aca="false">T73</f>
        <v>19</v>
      </c>
      <c r="U78" s="237" t="n">
        <f aca="false">SUM(V78+W78+X78)</f>
        <v>30</v>
      </c>
      <c r="V78" s="238" t="n">
        <f aca="false">V73</f>
        <v>16.1</v>
      </c>
      <c r="W78" s="238" t="n">
        <f aca="false">W73</f>
        <v>14.9</v>
      </c>
      <c r="X78" s="239" t="n">
        <f aca="false">X73</f>
        <v>-1</v>
      </c>
      <c r="Y78" s="234" t="n">
        <f aca="false">SUM(Z78+AA78+AB78)</f>
        <v>15.9</v>
      </c>
      <c r="Z78" s="421" t="n">
        <f aca="false">Z73</f>
        <v>2.30000000000001</v>
      </c>
      <c r="AA78" s="422" t="n">
        <f aca="false">AA73</f>
        <v>-0.599999999999995</v>
      </c>
      <c r="AB78" s="423" t="n">
        <f aca="false">AB73</f>
        <v>14.2</v>
      </c>
      <c r="AC78" s="22"/>
    </row>
    <row r="79" customFormat="false" ht="13.5" hidden="false" customHeight="true" outlineLevel="0" collapsed="false">
      <c r="A79" s="156"/>
      <c r="B79" s="60" t="s">
        <v>119</v>
      </c>
      <c r="C79" s="225" t="n">
        <v>12.5</v>
      </c>
      <c r="D79" s="225" t="n">
        <v>2.9</v>
      </c>
      <c r="E79" s="226" t="n">
        <v>0.5</v>
      </c>
      <c r="F79" s="227" t="n">
        <v>7.5</v>
      </c>
      <c r="G79" s="228"/>
      <c r="H79" s="229"/>
      <c r="I79" s="230"/>
      <c r="J79" s="231"/>
      <c r="K79" s="87"/>
      <c r="L79" s="88"/>
      <c r="M79" s="232" t="n">
        <v>0</v>
      </c>
      <c r="N79" s="231" t="n">
        <v>0</v>
      </c>
      <c r="O79" s="231" t="n">
        <v>0</v>
      </c>
      <c r="P79" s="233" t="n">
        <v>3.3</v>
      </c>
      <c r="Q79" s="234"/>
      <c r="R79" s="235" t="n">
        <v>0</v>
      </c>
      <c r="S79" s="229" t="n">
        <v>1</v>
      </c>
      <c r="T79" s="236" t="n">
        <v>2.4</v>
      </c>
      <c r="U79" s="237"/>
      <c r="V79" s="238" t="n">
        <v>0.6</v>
      </c>
      <c r="W79" s="238" t="n">
        <v>1.6</v>
      </c>
      <c r="X79" s="239" t="n">
        <v>1</v>
      </c>
      <c r="Y79" s="234" t="n">
        <v>7.5</v>
      </c>
      <c r="Z79" s="139" t="n">
        <v>3.7</v>
      </c>
      <c r="AA79" s="240" t="n">
        <v>0</v>
      </c>
      <c r="AB79" s="241" t="n">
        <v>0.6</v>
      </c>
      <c r="AC79" s="22"/>
    </row>
    <row r="80" customFormat="false" ht="14.25" hidden="false" customHeight="true" outlineLevel="0" collapsed="false">
      <c r="A80" s="59" t="s">
        <v>120</v>
      </c>
      <c r="B80" s="60" t="s">
        <v>121</v>
      </c>
      <c r="C80" s="225" t="n">
        <f aca="false">C78-C79</f>
        <v>25.2</v>
      </c>
      <c r="D80" s="225" t="n">
        <v>13</v>
      </c>
      <c r="E80" s="226" t="n">
        <v>2.1</v>
      </c>
      <c r="F80" s="227" t="n">
        <f aca="false">SUM(F78-F79)</f>
        <v>34.1</v>
      </c>
      <c r="G80" s="228"/>
      <c r="H80" s="229"/>
      <c r="I80" s="230"/>
      <c r="J80" s="231"/>
      <c r="K80" s="87"/>
      <c r="L80" s="88"/>
      <c r="M80" s="232" t="n">
        <v>-11.8</v>
      </c>
      <c r="N80" s="231" t="n">
        <f aca="false">N78-N79</f>
        <v>-27.6</v>
      </c>
      <c r="O80" s="231" t="n">
        <f aca="false">O78-O79</f>
        <v>-2.4</v>
      </c>
      <c r="P80" s="233" t="n">
        <f aca="false">P78-P79</f>
        <v>14.9</v>
      </c>
      <c r="Q80" s="234" t="n">
        <v>7.5</v>
      </c>
      <c r="R80" s="235" t="n">
        <f aca="false">R78-R79</f>
        <v>-2.59999999999999</v>
      </c>
      <c r="S80" s="229" t="n">
        <f aca="false">S78-S79</f>
        <v>-9.90000000000001</v>
      </c>
      <c r="T80" s="236" t="n">
        <f aca="false">T78-T79</f>
        <v>16.6</v>
      </c>
      <c r="U80" s="424" t="n">
        <f aca="false">SUM(U78-U79)</f>
        <v>30</v>
      </c>
      <c r="V80" s="238" t="n">
        <f aca="false">V78-V79</f>
        <v>15.5</v>
      </c>
      <c r="W80" s="238" t="n">
        <f aca="false">W78-W79</f>
        <v>13.3</v>
      </c>
      <c r="X80" s="239" t="n">
        <f aca="false">X78-X79</f>
        <v>-2</v>
      </c>
      <c r="Y80" s="424" t="n">
        <f aca="false">SUM(Y78-Y79)</f>
        <v>8.40000000000002</v>
      </c>
      <c r="Z80" s="421" t="n">
        <f aca="false">Z78-Z79</f>
        <v>-1.39999999999999</v>
      </c>
      <c r="AA80" s="422" t="n">
        <f aca="false">AA78-AA79</f>
        <v>-0.599999999999995</v>
      </c>
      <c r="AB80" s="423" t="n">
        <f aca="false">AB78-AB79</f>
        <v>13.6</v>
      </c>
      <c r="AC80" s="22"/>
    </row>
    <row r="81" customFormat="false" ht="15" hidden="false" customHeight="true" outlineLevel="0" collapsed="false">
      <c r="A81" s="59" t="s">
        <v>122</v>
      </c>
      <c r="B81" s="60" t="s">
        <v>123</v>
      </c>
      <c r="C81" s="157"/>
      <c r="D81" s="157"/>
      <c r="E81" s="226"/>
      <c r="F81" s="159" t="n">
        <v>6.9</v>
      </c>
      <c r="G81" s="160"/>
      <c r="H81" s="161"/>
      <c r="I81" s="162"/>
      <c r="J81" s="163"/>
      <c r="K81" s="87"/>
      <c r="L81" s="88"/>
      <c r="M81" s="89"/>
      <c r="N81" s="231"/>
      <c r="O81" s="231"/>
      <c r="P81" s="233"/>
      <c r="Q81" s="92" t="n">
        <v>1.1</v>
      </c>
      <c r="R81" s="235"/>
      <c r="S81" s="229"/>
      <c r="T81" s="236"/>
      <c r="U81" s="96" t="n">
        <v>4.5</v>
      </c>
      <c r="V81" s="238"/>
      <c r="W81" s="238"/>
      <c r="X81" s="239"/>
      <c r="Y81" s="425" t="n">
        <v>1.3</v>
      </c>
      <c r="Z81" s="139"/>
      <c r="AA81" s="240"/>
      <c r="AB81" s="241"/>
      <c r="AC81" s="22"/>
    </row>
    <row r="82" customFormat="false" ht="13.5" hidden="false" customHeight="true" outlineLevel="0" collapsed="false">
      <c r="A82" s="59" t="s">
        <v>124</v>
      </c>
      <c r="B82" s="60" t="s">
        <v>125</v>
      </c>
      <c r="C82" s="157"/>
      <c r="D82" s="157"/>
      <c r="E82" s="226"/>
      <c r="F82" s="159"/>
      <c r="G82" s="160"/>
      <c r="H82" s="161"/>
      <c r="I82" s="162"/>
      <c r="J82" s="163"/>
      <c r="K82" s="87"/>
      <c r="L82" s="88"/>
      <c r="M82" s="89"/>
      <c r="N82" s="231"/>
      <c r="O82" s="231"/>
      <c r="P82" s="233"/>
      <c r="Q82" s="92"/>
      <c r="R82" s="235"/>
      <c r="S82" s="229"/>
      <c r="T82" s="236"/>
      <c r="U82" s="96"/>
      <c r="V82" s="238"/>
      <c r="W82" s="238"/>
      <c r="X82" s="239"/>
      <c r="Y82" s="92"/>
      <c r="Z82" s="426"/>
      <c r="AA82" s="427"/>
      <c r="AB82" s="241"/>
      <c r="AC82" s="22"/>
    </row>
    <row r="83" customFormat="false" ht="17.25" hidden="false" customHeight="true" outlineLevel="0" collapsed="false">
      <c r="A83" s="59" t="s">
        <v>126</v>
      </c>
      <c r="B83" s="60" t="s">
        <v>127</v>
      </c>
      <c r="C83" s="157"/>
      <c r="D83" s="157"/>
      <c r="E83" s="226"/>
      <c r="F83" s="159"/>
      <c r="G83" s="160"/>
      <c r="H83" s="161"/>
      <c r="I83" s="162"/>
      <c r="J83" s="163"/>
      <c r="K83" s="87"/>
      <c r="L83" s="88"/>
      <c r="M83" s="89"/>
      <c r="N83" s="231"/>
      <c r="O83" s="231"/>
      <c r="P83" s="233"/>
      <c r="Q83" s="92"/>
      <c r="R83" s="235"/>
      <c r="S83" s="229"/>
      <c r="T83" s="236"/>
      <c r="U83" s="96"/>
      <c r="V83" s="238"/>
      <c r="W83" s="238"/>
      <c r="X83" s="239"/>
      <c r="Y83" s="92"/>
      <c r="Z83" s="426"/>
      <c r="AA83" s="427"/>
      <c r="AB83" s="241"/>
      <c r="AC83" s="22"/>
    </row>
    <row r="84" customFormat="false" ht="14.25" hidden="false" customHeight="true" outlineLevel="0" collapsed="false">
      <c r="A84" s="59"/>
      <c r="B84" s="60" t="s">
        <v>128</v>
      </c>
      <c r="C84" s="157"/>
      <c r="D84" s="157"/>
      <c r="E84" s="226"/>
      <c r="F84" s="159" t="n">
        <v>16.3</v>
      </c>
      <c r="G84" s="160"/>
      <c r="H84" s="161"/>
      <c r="I84" s="162"/>
      <c r="J84" s="163"/>
      <c r="K84" s="87"/>
      <c r="L84" s="88"/>
      <c r="M84" s="89"/>
      <c r="N84" s="231"/>
      <c r="O84" s="231"/>
      <c r="P84" s="233"/>
      <c r="Q84" s="92"/>
      <c r="R84" s="235"/>
      <c r="S84" s="229"/>
      <c r="T84" s="236"/>
      <c r="U84" s="96"/>
      <c r="V84" s="238"/>
      <c r="W84" s="238"/>
      <c r="X84" s="239"/>
      <c r="Y84" s="92"/>
      <c r="Z84" s="426"/>
      <c r="AA84" s="427"/>
      <c r="AB84" s="241"/>
      <c r="AC84" s="22"/>
    </row>
    <row r="85" customFormat="false" ht="13.5" hidden="false" customHeight="true" outlineLevel="0" collapsed="false">
      <c r="A85" s="59"/>
      <c r="B85" s="60" t="s">
        <v>129</v>
      </c>
      <c r="C85" s="157"/>
      <c r="D85" s="157"/>
      <c r="E85" s="226"/>
      <c r="F85" s="159" t="n">
        <v>12.2</v>
      </c>
      <c r="G85" s="160"/>
      <c r="H85" s="161"/>
      <c r="I85" s="162"/>
      <c r="J85" s="163"/>
      <c r="K85" s="87"/>
      <c r="L85" s="88"/>
      <c r="M85" s="89"/>
      <c r="N85" s="231"/>
      <c r="O85" s="231"/>
      <c r="P85" s="233"/>
      <c r="Q85" s="92"/>
      <c r="R85" s="235"/>
      <c r="S85" s="229"/>
      <c r="T85" s="236"/>
      <c r="U85" s="96"/>
      <c r="V85" s="238"/>
      <c r="W85" s="238"/>
      <c r="X85" s="239"/>
      <c r="Y85" s="92"/>
      <c r="Z85" s="426"/>
      <c r="AA85" s="427"/>
      <c r="AB85" s="241"/>
      <c r="AC85" s="22"/>
    </row>
    <row r="86" customFormat="false" ht="15" hidden="false" customHeight="true" outlineLevel="0" collapsed="false">
      <c r="A86" s="59"/>
      <c r="B86" s="60" t="s">
        <v>130</v>
      </c>
      <c r="C86" s="157"/>
      <c r="D86" s="157"/>
      <c r="E86" s="226"/>
      <c r="F86" s="159" t="n">
        <v>3.3</v>
      </c>
      <c r="G86" s="160"/>
      <c r="H86" s="161"/>
      <c r="I86" s="162"/>
      <c r="J86" s="163"/>
      <c r="K86" s="87"/>
      <c r="L86" s="88"/>
      <c r="M86" s="89"/>
      <c r="N86" s="231"/>
      <c r="O86" s="231"/>
      <c r="P86" s="233"/>
      <c r="Q86" s="92"/>
      <c r="R86" s="235"/>
      <c r="S86" s="229"/>
      <c r="T86" s="236"/>
      <c r="U86" s="96"/>
      <c r="V86" s="238"/>
      <c r="W86" s="238"/>
      <c r="X86" s="239"/>
      <c r="Y86" s="92"/>
      <c r="Z86" s="426"/>
      <c r="AA86" s="427"/>
      <c r="AB86" s="241"/>
      <c r="AC86" s="22"/>
    </row>
    <row r="87" customFormat="false" ht="14.25" hidden="false" customHeight="true" outlineLevel="0" collapsed="false">
      <c r="A87" s="59"/>
      <c r="B87" s="60" t="s">
        <v>131</v>
      </c>
      <c r="C87" s="157"/>
      <c r="D87" s="157"/>
      <c r="E87" s="194"/>
      <c r="F87" s="159" t="n">
        <v>0.8</v>
      </c>
      <c r="G87" s="160"/>
      <c r="H87" s="161"/>
      <c r="I87" s="162"/>
      <c r="J87" s="163"/>
      <c r="K87" s="87"/>
      <c r="L87" s="88"/>
      <c r="M87" s="89"/>
      <c r="N87" s="163"/>
      <c r="O87" s="163"/>
      <c r="P87" s="165"/>
      <c r="Q87" s="92"/>
      <c r="R87" s="167"/>
      <c r="S87" s="161"/>
      <c r="T87" s="200"/>
      <c r="U87" s="96"/>
      <c r="V87" s="168"/>
      <c r="W87" s="168"/>
      <c r="X87" s="169"/>
      <c r="Y87" s="92"/>
      <c r="Z87" s="428"/>
      <c r="AA87" s="429"/>
      <c r="AB87" s="430"/>
      <c r="AC87" s="22"/>
    </row>
    <row r="88" customFormat="false" ht="11.45" hidden="false" customHeight="true" outlineLevel="0" collapsed="false">
      <c r="A88" s="59"/>
      <c r="B88" s="60" t="s">
        <v>132</v>
      </c>
      <c r="C88" s="157"/>
      <c r="D88" s="157"/>
      <c r="E88" s="431"/>
      <c r="F88" s="159"/>
      <c r="G88" s="160"/>
      <c r="H88" s="161"/>
      <c r="I88" s="162"/>
      <c r="J88" s="163"/>
      <c r="K88" s="87"/>
      <c r="L88" s="88"/>
      <c r="M88" s="89"/>
      <c r="N88" s="432"/>
      <c r="O88" s="432"/>
      <c r="P88" s="433"/>
      <c r="Q88" s="92"/>
      <c r="R88" s="434"/>
      <c r="S88" s="435"/>
      <c r="T88" s="436"/>
      <c r="U88" s="96"/>
      <c r="V88" s="437"/>
      <c r="W88" s="437"/>
      <c r="X88" s="438"/>
      <c r="Y88" s="92"/>
      <c r="Z88" s="439"/>
      <c r="AA88" s="440"/>
      <c r="AB88" s="441"/>
      <c r="AC88" s="22"/>
    </row>
    <row r="89" customFormat="false" ht="18.75" hidden="false" customHeight="true" outlineLevel="0" collapsed="false">
      <c r="A89" s="59"/>
      <c r="B89" s="60" t="s">
        <v>133</v>
      </c>
      <c r="C89" s="157"/>
      <c r="D89" s="157" t="n">
        <v>13</v>
      </c>
      <c r="E89" s="194" t="n">
        <v>2.1</v>
      </c>
      <c r="F89" s="159" t="n">
        <v>10.9</v>
      </c>
      <c r="G89" s="160" t="n">
        <v>13</v>
      </c>
      <c r="H89" s="161"/>
      <c r="I89" s="162"/>
      <c r="J89" s="163"/>
      <c r="K89" s="87"/>
      <c r="L89" s="88"/>
      <c r="M89" s="89"/>
      <c r="N89" s="163"/>
      <c r="O89" s="163"/>
      <c r="P89" s="165"/>
      <c r="Q89" s="442"/>
      <c r="R89" s="443"/>
      <c r="S89" s="444"/>
      <c r="T89" s="445"/>
      <c r="U89" s="96"/>
      <c r="V89" s="168"/>
      <c r="W89" s="168"/>
      <c r="X89" s="169"/>
      <c r="Y89" s="92"/>
      <c r="Z89" s="428"/>
      <c r="AA89" s="429"/>
      <c r="AB89" s="430"/>
      <c r="AC89" s="22"/>
    </row>
    <row r="90" customFormat="false" ht="11.45" hidden="false" customHeight="true" outlineLevel="0" collapsed="false">
      <c r="A90" s="59"/>
      <c r="B90" s="60" t="s">
        <v>134</v>
      </c>
      <c r="C90" s="157"/>
      <c r="D90" s="157"/>
      <c r="E90" s="431"/>
      <c r="F90" s="159"/>
      <c r="G90" s="160"/>
      <c r="H90" s="161"/>
      <c r="I90" s="162"/>
      <c r="J90" s="163"/>
      <c r="K90" s="87"/>
      <c r="L90" s="88"/>
      <c r="M90" s="89"/>
      <c r="N90" s="432"/>
      <c r="O90" s="432"/>
      <c r="P90" s="433"/>
      <c r="Q90" s="73"/>
      <c r="R90" s="446"/>
      <c r="S90" s="447"/>
      <c r="T90" s="447"/>
      <c r="U90" s="197"/>
      <c r="V90" s="437"/>
      <c r="W90" s="437"/>
      <c r="X90" s="438"/>
      <c r="Y90" s="92"/>
      <c r="Z90" s="439"/>
      <c r="AA90" s="440"/>
      <c r="AB90" s="441"/>
      <c r="AC90" s="22"/>
    </row>
    <row r="91" customFormat="false" ht="15" hidden="false" customHeight="true" outlineLevel="0" collapsed="false">
      <c r="A91" s="59"/>
      <c r="B91" s="60" t="s">
        <v>135</v>
      </c>
      <c r="C91" s="157"/>
      <c r="D91" s="157"/>
      <c r="E91" s="431"/>
      <c r="F91" s="448"/>
      <c r="G91" s="160"/>
      <c r="H91" s="161"/>
      <c r="I91" s="162"/>
      <c r="J91" s="163"/>
      <c r="K91" s="87"/>
      <c r="L91" s="88"/>
      <c r="M91" s="449"/>
      <c r="N91" s="450"/>
      <c r="O91" s="450"/>
      <c r="P91" s="451"/>
      <c r="Q91" s="442"/>
      <c r="R91" s="452"/>
      <c r="S91" s="453"/>
      <c r="T91" s="453"/>
      <c r="U91" s="454"/>
      <c r="V91" s="455"/>
      <c r="W91" s="455"/>
      <c r="X91" s="456"/>
      <c r="Y91" s="442"/>
      <c r="Z91" s="439"/>
      <c r="AA91" s="440"/>
      <c r="AB91" s="441"/>
      <c r="AC91" s="22"/>
    </row>
    <row r="92" s="2" customFormat="true" ht="37.5" hidden="true" customHeight="true" outlineLevel="0" collapsed="false">
      <c r="A92" s="27" t="s">
        <v>12</v>
      </c>
      <c r="B92" s="28"/>
      <c r="C92" s="28" t="s">
        <v>13</v>
      </c>
      <c r="D92" s="28" t="s">
        <v>14</v>
      </c>
      <c r="E92" s="29" t="s">
        <v>15</v>
      </c>
      <c r="F92" s="325" t="s">
        <v>16</v>
      </c>
      <c r="G92" s="326"/>
      <c r="H92" s="326"/>
      <c r="I92" s="326"/>
      <c r="J92" s="326"/>
      <c r="K92" s="28"/>
      <c r="L92" s="29"/>
      <c r="M92" s="45" t="s">
        <v>21</v>
      </c>
      <c r="N92" s="327"/>
      <c r="O92" s="327"/>
      <c r="P92" s="328"/>
      <c r="Q92" s="48" t="s">
        <v>25</v>
      </c>
      <c r="R92" s="329"/>
      <c r="S92" s="330"/>
      <c r="T92" s="330"/>
      <c r="U92" s="413" t="s">
        <v>29</v>
      </c>
      <c r="V92" s="333"/>
      <c r="W92" s="333"/>
      <c r="X92" s="334"/>
      <c r="Y92" s="48" t="s">
        <v>33</v>
      </c>
      <c r="Z92" s="457"/>
      <c r="AA92" s="458"/>
      <c r="AB92" s="458"/>
      <c r="AC92" s="337"/>
    </row>
    <row r="93" customFormat="false" ht="16.5" hidden="false" customHeight="true" outlineLevel="0" collapsed="false">
      <c r="A93" s="59" t="s">
        <v>136</v>
      </c>
      <c r="B93" s="60" t="s">
        <v>137</v>
      </c>
      <c r="C93" s="157" t="n">
        <v>156.9</v>
      </c>
      <c r="D93" s="157"/>
      <c r="E93" s="431"/>
      <c r="F93" s="159"/>
      <c r="G93" s="160"/>
      <c r="H93" s="161"/>
      <c r="I93" s="162"/>
      <c r="J93" s="163"/>
      <c r="K93" s="87"/>
      <c r="L93" s="88"/>
      <c r="M93" s="89"/>
      <c r="N93" s="432"/>
      <c r="O93" s="432"/>
      <c r="P93" s="433"/>
      <c r="Q93" s="92"/>
      <c r="R93" s="434"/>
      <c r="S93" s="435"/>
      <c r="T93" s="435"/>
      <c r="U93" s="197"/>
      <c r="V93" s="437"/>
      <c r="W93" s="437"/>
      <c r="X93" s="438"/>
      <c r="Y93" s="92"/>
      <c r="Z93" s="439"/>
      <c r="AA93" s="440"/>
      <c r="AB93" s="441"/>
      <c r="AC93" s="22"/>
    </row>
    <row r="94" customFormat="false" ht="15" hidden="false" customHeight="true" outlineLevel="0" collapsed="false">
      <c r="A94" s="59"/>
      <c r="B94" s="60" t="s">
        <v>138</v>
      </c>
      <c r="C94" s="157"/>
      <c r="D94" s="157"/>
      <c r="E94" s="431"/>
      <c r="F94" s="159"/>
      <c r="G94" s="160"/>
      <c r="H94" s="161"/>
      <c r="I94" s="162"/>
      <c r="J94" s="163"/>
      <c r="K94" s="87"/>
      <c r="L94" s="88"/>
      <c r="M94" s="89"/>
      <c r="N94" s="432"/>
      <c r="O94" s="432"/>
      <c r="P94" s="433"/>
      <c r="Q94" s="92"/>
      <c r="R94" s="434"/>
      <c r="S94" s="435"/>
      <c r="T94" s="435"/>
      <c r="U94" s="197"/>
      <c r="V94" s="437"/>
      <c r="W94" s="437"/>
      <c r="X94" s="438"/>
      <c r="Y94" s="92"/>
      <c r="Z94" s="439"/>
      <c r="AA94" s="440"/>
      <c r="AB94" s="441"/>
      <c r="AC94" s="22"/>
    </row>
    <row r="95" customFormat="false" ht="14.25" hidden="false" customHeight="true" outlineLevel="0" collapsed="false">
      <c r="A95" s="59"/>
      <c r="B95" s="60" t="s">
        <v>139</v>
      </c>
      <c r="C95" s="157" t="n">
        <v>116.4</v>
      </c>
      <c r="D95" s="157"/>
      <c r="E95" s="431"/>
      <c r="F95" s="159"/>
      <c r="G95" s="160"/>
      <c r="H95" s="161"/>
      <c r="I95" s="162"/>
      <c r="J95" s="163"/>
      <c r="K95" s="87"/>
      <c r="L95" s="88"/>
      <c r="M95" s="89"/>
      <c r="N95" s="432"/>
      <c r="O95" s="432"/>
      <c r="P95" s="433"/>
      <c r="Q95" s="92"/>
      <c r="R95" s="434"/>
      <c r="S95" s="435"/>
      <c r="T95" s="435"/>
      <c r="U95" s="197"/>
      <c r="V95" s="437"/>
      <c r="W95" s="437"/>
      <c r="X95" s="438"/>
      <c r="Y95" s="92"/>
      <c r="Z95" s="439"/>
      <c r="AA95" s="440"/>
      <c r="AB95" s="441"/>
      <c r="AC95" s="22"/>
    </row>
    <row r="96" customFormat="false" ht="15.75" hidden="false" customHeight="true" outlineLevel="0" collapsed="false">
      <c r="A96" s="156"/>
      <c r="B96" s="60" t="s">
        <v>138</v>
      </c>
      <c r="C96" s="157"/>
      <c r="D96" s="157"/>
      <c r="E96" s="431"/>
      <c r="F96" s="159"/>
      <c r="G96" s="160"/>
      <c r="H96" s="161"/>
      <c r="I96" s="162"/>
      <c r="J96" s="163"/>
      <c r="K96" s="87"/>
      <c r="L96" s="88"/>
      <c r="M96" s="89"/>
      <c r="N96" s="432"/>
      <c r="O96" s="432"/>
      <c r="P96" s="433"/>
      <c r="Q96" s="92"/>
      <c r="R96" s="434"/>
      <c r="S96" s="435"/>
      <c r="T96" s="435"/>
      <c r="U96" s="197"/>
      <c r="V96" s="437"/>
      <c r="W96" s="437"/>
      <c r="X96" s="438"/>
      <c r="Y96" s="92"/>
      <c r="Z96" s="439"/>
      <c r="AA96" s="440"/>
      <c r="AB96" s="441"/>
      <c r="AC96" s="22"/>
    </row>
    <row r="97" customFormat="false" ht="15" hidden="false" customHeight="true" outlineLevel="0" collapsed="false">
      <c r="A97" s="156"/>
      <c r="B97" s="60" t="s">
        <v>140</v>
      </c>
      <c r="C97" s="157"/>
      <c r="D97" s="157"/>
      <c r="E97" s="459" t="n">
        <v>92.7</v>
      </c>
      <c r="F97" s="159"/>
      <c r="G97" s="160"/>
      <c r="H97" s="161"/>
      <c r="I97" s="162"/>
      <c r="J97" s="163"/>
      <c r="K97" s="87"/>
      <c r="L97" s="88"/>
      <c r="M97" s="89"/>
      <c r="N97" s="460"/>
      <c r="O97" s="460"/>
      <c r="P97" s="461"/>
      <c r="Q97" s="92"/>
      <c r="R97" s="462"/>
      <c r="S97" s="463"/>
      <c r="T97" s="463"/>
      <c r="U97" s="197"/>
      <c r="V97" s="464"/>
      <c r="W97" s="464"/>
      <c r="X97" s="465"/>
      <c r="Y97" s="92"/>
      <c r="Z97" s="466"/>
      <c r="AA97" s="467"/>
      <c r="AB97" s="468"/>
      <c r="AC97" s="22"/>
    </row>
    <row r="98" customFormat="false" ht="14.25" hidden="false" customHeight="true" outlineLevel="0" collapsed="false">
      <c r="A98" s="156"/>
      <c r="B98" s="60" t="s">
        <v>138</v>
      </c>
      <c r="C98" s="157"/>
      <c r="D98" s="157"/>
      <c r="E98" s="459" t="n">
        <v>92.7</v>
      </c>
      <c r="F98" s="159"/>
      <c r="G98" s="160"/>
      <c r="H98" s="161"/>
      <c r="I98" s="162"/>
      <c r="J98" s="163"/>
      <c r="K98" s="87"/>
      <c r="L98" s="88"/>
      <c r="M98" s="89"/>
      <c r="N98" s="460"/>
      <c r="O98" s="460"/>
      <c r="P98" s="461"/>
      <c r="Q98" s="92"/>
      <c r="R98" s="462"/>
      <c r="S98" s="463"/>
      <c r="T98" s="463"/>
      <c r="U98" s="197"/>
      <c r="V98" s="464"/>
      <c r="W98" s="464"/>
      <c r="X98" s="465"/>
      <c r="Y98" s="92"/>
      <c r="Z98" s="469"/>
      <c r="AA98" s="470"/>
      <c r="AB98" s="471"/>
      <c r="AC98" s="22"/>
    </row>
    <row r="99" customFormat="false" ht="17.25" hidden="false" customHeight="true" outlineLevel="0" collapsed="false">
      <c r="A99" s="156"/>
      <c r="B99" s="60" t="s">
        <v>141</v>
      </c>
      <c r="C99" s="157"/>
      <c r="D99" s="157"/>
      <c r="E99" s="459"/>
      <c r="F99" s="159" t="n">
        <v>92.7</v>
      </c>
      <c r="G99" s="160"/>
      <c r="H99" s="161"/>
      <c r="I99" s="162"/>
      <c r="J99" s="163"/>
      <c r="K99" s="87"/>
      <c r="L99" s="88"/>
      <c r="M99" s="89"/>
      <c r="N99" s="460"/>
      <c r="O99" s="460"/>
      <c r="P99" s="461"/>
      <c r="Q99" s="92"/>
      <c r="R99" s="462"/>
      <c r="S99" s="463"/>
      <c r="T99" s="463"/>
      <c r="U99" s="197"/>
      <c r="V99" s="464"/>
      <c r="W99" s="464"/>
      <c r="X99" s="465"/>
      <c r="Y99" s="92"/>
      <c r="Z99" s="472"/>
      <c r="AA99" s="473"/>
      <c r="AB99" s="474"/>
      <c r="AC99" s="22"/>
    </row>
    <row r="100" customFormat="false" ht="19.5" hidden="false" customHeight="true" outlineLevel="0" collapsed="false">
      <c r="A100" s="156"/>
      <c r="B100" s="60" t="s">
        <v>138</v>
      </c>
      <c r="C100" s="157"/>
      <c r="D100" s="157"/>
      <c r="E100" s="459"/>
      <c r="F100" s="159" t="n">
        <v>92.7</v>
      </c>
      <c r="G100" s="160"/>
      <c r="H100" s="161"/>
      <c r="I100" s="162"/>
      <c r="J100" s="163"/>
      <c r="K100" s="87"/>
      <c r="L100" s="88"/>
      <c r="M100" s="89"/>
      <c r="N100" s="460"/>
      <c r="O100" s="460"/>
      <c r="P100" s="461"/>
      <c r="Q100" s="92"/>
      <c r="R100" s="462"/>
      <c r="S100" s="463"/>
      <c r="T100" s="463"/>
      <c r="U100" s="197"/>
      <c r="V100" s="464"/>
      <c r="W100" s="464"/>
      <c r="X100" s="465"/>
      <c r="Y100" s="92"/>
      <c r="Z100" s="472"/>
      <c r="AA100" s="473"/>
      <c r="AB100" s="474"/>
      <c r="AC100" s="22"/>
    </row>
    <row r="101" customFormat="false" ht="14.25" hidden="false" customHeight="true" outlineLevel="0" collapsed="false">
      <c r="A101" s="156" t="s">
        <v>142</v>
      </c>
      <c r="B101" s="60" t="s">
        <v>143</v>
      </c>
      <c r="C101" s="157" t="n">
        <v>163.9</v>
      </c>
      <c r="D101" s="157"/>
      <c r="E101" s="431"/>
      <c r="F101" s="159"/>
      <c r="G101" s="160"/>
      <c r="H101" s="161"/>
      <c r="I101" s="162"/>
      <c r="J101" s="163"/>
      <c r="K101" s="87"/>
      <c r="L101" s="88"/>
      <c r="M101" s="89"/>
      <c r="N101" s="432"/>
      <c r="O101" s="432"/>
      <c r="P101" s="433"/>
      <c r="Q101" s="92"/>
      <c r="R101" s="434"/>
      <c r="S101" s="435"/>
      <c r="T101" s="435"/>
      <c r="U101" s="197"/>
      <c r="V101" s="437"/>
      <c r="W101" s="437"/>
      <c r="X101" s="438"/>
      <c r="Y101" s="92"/>
      <c r="Z101" s="439"/>
      <c r="AA101" s="440"/>
      <c r="AB101" s="440"/>
      <c r="AC101" s="22"/>
    </row>
    <row r="102" customFormat="false" ht="15" hidden="false" customHeight="true" outlineLevel="0" collapsed="false">
      <c r="A102" s="156"/>
      <c r="B102" s="60" t="s">
        <v>144</v>
      </c>
      <c r="C102" s="157" t="n">
        <v>26</v>
      </c>
      <c r="D102" s="157"/>
      <c r="E102" s="431"/>
      <c r="F102" s="159"/>
      <c r="G102" s="160"/>
      <c r="H102" s="161"/>
      <c r="I102" s="162"/>
      <c r="J102" s="163"/>
      <c r="K102" s="87"/>
      <c r="L102" s="88"/>
      <c r="M102" s="89"/>
      <c r="N102" s="432"/>
      <c r="O102" s="432"/>
      <c r="P102" s="433"/>
      <c r="Q102" s="92"/>
      <c r="R102" s="434"/>
      <c r="S102" s="435"/>
      <c r="T102" s="435"/>
      <c r="U102" s="197"/>
      <c r="V102" s="437"/>
      <c r="W102" s="437"/>
      <c r="X102" s="438"/>
      <c r="Y102" s="92"/>
      <c r="Z102" s="439"/>
      <c r="AA102" s="440"/>
      <c r="AB102" s="440"/>
      <c r="AC102" s="22"/>
    </row>
    <row r="103" customFormat="false" ht="15" hidden="false" customHeight="true" outlineLevel="0" collapsed="false">
      <c r="A103" s="156"/>
      <c r="B103" s="60" t="s">
        <v>139</v>
      </c>
      <c r="C103" s="157" t="n">
        <v>152.4</v>
      </c>
      <c r="D103" s="157"/>
      <c r="E103" s="459"/>
      <c r="F103" s="159"/>
      <c r="G103" s="160"/>
      <c r="H103" s="161"/>
      <c r="I103" s="162"/>
      <c r="J103" s="163"/>
      <c r="K103" s="87"/>
      <c r="L103" s="88"/>
      <c r="M103" s="89"/>
      <c r="N103" s="460"/>
      <c r="O103" s="460"/>
      <c r="P103" s="461"/>
      <c r="Q103" s="92"/>
      <c r="R103" s="462"/>
      <c r="S103" s="463"/>
      <c r="T103" s="463"/>
      <c r="U103" s="197"/>
      <c r="V103" s="464"/>
      <c r="W103" s="464"/>
      <c r="X103" s="465"/>
      <c r="Y103" s="92"/>
      <c r="Z103" s="466"/>
      <c r="AA103" s="467"/>
      <c r="AB103" s="467"/>
      <c r="AC103" s="22"/>
    </row>
    <row r="104" customFormat="false" ht="15.75" hidden="false" customHeight="true" outlineLevel="0" collapsed="false">
      <c r="A104" s="156"/>
      <c r="B104" s="60" t="s">
        <v>144</v>
      </c>
      <c r="C104" s="157" t="n">
        <v>5.1</v>
      </c>
      <c r="D104" s="157"/>
      <c r="E104" s="459"/>
      <c r="F104" s="159"/>
      <c r="G104" s="160"/>
      <c r="H104" s="161"/>
      <c r="I104" s="162"/>
      <c r="J104" s="163"/>
      <c r="K104" s="87"/>
      <c r="L104" s="88"/>
      <c r="M104" s="89"/>
      <c r="N104" s="460"/>
      <c r="O104" s="460"/>
      <c r="P104" s="461"/>
      <c r="Q104" s="92"/>
      <c r="R104" s="462"/>
      <c r="S104" s="463"/>
      <c r="T104" s="463"/>
      <c r="U104" s="197"/>
      <c r="V104" s="464"/>
      <c r="W104" s="464"/>
      <c r="X104" s="465"/>
      <c r="Y104" s="92"/>
      <c r="Z104" s="466"/>
      <c r="AA104" s="467"/>
      <c r="AB104" s="467"/>
      <c r="AC104" s="22"/>
    </row>
    <row r="105" customFormat="false" ht="16.5" hidden="false" customHeight="true" outlineLevel="0" collapsed="false">
      <c r="A105" s="156"/>
      <c r="B105" s="60" t="s">
        <v>140</v>
      </c>
      <c r="C105" s="157"/>
      <c r="D105" s="157"/>
      <c r="E105" s="194" t="n">
        <v>133.2</v>
      </c>
      <c r="F105" s="159"/>
      <c r="G105" s="160"/>
      <c r="H105" s="161"/>
      <c r="I105" s="162"/>
      <c r="J105" s="163"/>
      <c r="K105" s="87"/>
      <c r="L105" s="88"/>
      <c r="M105" s="89"/>
      <c r="N105" s="163"/>
      <c r="O105" s="163"/>
      <c r="P105" s="165"/>
      <c r="Q105" s="92"/>
      <c r="R105" s="167"/>
      <c r="S105" s="161"/>
      <c r="T105" s="161"/>
      <c r="U105" s="197"/>
      <c r="V105" s="168"/>
      <c r="W105" s="168"/>
      <c r="X105" s="169"/>
      <c r="Y105" s="92"/>
      <c r="Z105" s="428"/>
      <c r="AA105" s="429"/>
      <c r="AB105" s="429"/>
      <c r="AC105" s="22"/>
    </row>
    <row r="106" customFormat="false" ht="16.5" hidden="false" customHeight="true" outlineLevel="0" collapsed="false">
      <c r="A106" s="156"/>
      <c r="B106" s="60" t="s">
        <v>145</v>
      </c>
      <c r="C106" s="61"/>
      <c r="D106" s="61"/>
      <c r="E106" s="194" t="n">
        <v>0</v>
      </c>
      <c r="F106" s="82"/>
      <c r="G106" s="83"/>
      <c r="H106" s="84"/>
      <c r="I106" s="85"/>
      <c r="J106" s="86"/>
      <c r="K106" s="87"/>
      <c r="L106" s="88"/>
      <c r="M106" s="89"/>
      <c r="N106" s="163"/>
      <c r="O106" s="163"/>
      <c r="P106" s="165"/>
      <c r="Q106" s="92"/>
      <c r="R106" s="167"/>
      <c r="S106" s="161"/>
      <c r="T106" s="161"/>
      <c r="U106" s="197"/>
      <c r="V106" s="168"/>
      <c r="W106" s="168"/>
      <c r="X106" s="169"/>
      <c r="Y106" s="475"/>
      <c r="Z106" s="428"/>
      <c r="AA106" s="429"/>
      <c r="AB106" s="429"/>
      <c r="AC106" s="22"/>
    </row>
    <row r="107" customFormat="false" ht="21.75" hidden="false" customHeight="true" outlineLevel="0" collapsed="false">
      <c r="A107" s="156"/>
      <c r="B107" s="60" t="s">
        <v>141</v>
      </c>
      <c r="C107" s="157"/>
      <c r="D107" s="157"/>
      <c r="E107" s="194"/>
      <c r="F107" s="159" t="n">
        <v>10.2</v>
      </c>
      <c r="G107" s="160"/>
      <c r="H107" s="161"/>
      <c r="I107" s="162"/>
      <c r="J107" s="163"/>
      <c r="K107" s="87"/>
      <c r="L107" s="88"/>
      <c r="M107" s="89"/>
      <c r="N107" s="163"/>
      <c r="O107" s="163"/>
      <c r="P107" s="165"/>
      <c r="Q107" s="92"/>
      <c r="R107" s="167"/>
      <c r="S107" s="161"/>
      <c r="T107" s="161"/>
      <c r="U107" s="197"/>
      <c r="V107" s="168"/>
      <c r="W107" s="168"/>
      <c r="X107" s="169"/>
      <c r="Y107" s="92"/>
      <c r="Z107" s="428"/>
      <c r="AA107" s="429"/>
      <c r="AB107" s="429"/>
      <c r="AC107" s="22"/>
    </row>
    <row r="108" customFormat="false" ht="15" hidden="false" customHeight="true" outlineLevel="0" collapsed="false">
      <c r="A108" s="156"/>
      <c r="B108" s="60" t="s">
        <v>146</v>
      </c>
      <c r="C108" s="61"/>
      <c r="D108" s="61"/>
      <c r="E108" s="194"/>
      <c r="F108" s="82"/>
      <c r="G108" s="83"/>
      <c r="H108" s="84"/>
      <c r="I108" s="85"/>
      <c r="J108" s="86"/>
      <c r="K108" s="87"/>
      <c r="L108" s="88"/>
      <c r="M108" s="89"/>
      <c r="N108" s="163"/>
      <c r="O108" s="163"/>
      <c r="P108" s="165"/>
      <c r="Q108" s="92"/>
      <c r="R108" s="167"/>
      <c r="S108" s="161"/>
      <c r="T108" s="161"/>
      <c r="U108" s="197"/>
      <c r="V108" s="168"/>
      <c r="W108" s="168"/>
      <c r="X108" s="169"/>
      <c r="Y108" s="475"/>
      <c r="Z108" s="428"/>
      <c r="AA108" s="429"/>
      <c r="AB108" s="429"/>
      <c r="AC108" s="22"/>
    </row>
    <row r="109" customFormat="false" ht="18.75" hidden="false" customHeight="true" outlineLevel="0" collapsed="false">
      <c r="A109" s="156"/>
      <c r="B109" s="60" t="s">
        <v>147</v>
      </c>
      <c r="C109" s="61" t="n">
        <v>5</v>
      </c>
      <c r="D109" s="61" t="n">
        <v>4</v>
      </c>
      <c r="E109" s="476" t="n">
        <v>5</v>
      </c>
      <c r="F109" s="477" t="n">
        <v>12.25</v>
      </c>
      <c r="G109" s="83" t="n">
        <v>5</v>
      </c>
      <c r="H109" s="478" t="n">
        <v>5</v>
      </c>
      <c r="I109" s="479" t="n">
        <v>5</v>
      </c>
      <c r="J109" s="480" t="n">
        <v>5</v>
      </c>
      <c r="K109" s="87"/>
      <c r="L109" s="88"/>
      <c r="M109" s="481" t="n">
        <v>12</v>
      </c>
      <c r="N109" s="480"/>
      <c r="O109" s="480"/>
      <c r="P109" s="482"/>
      <c r="Q109" s="475" t="n">
        <v>12.25</v>
      </c>
      <c r="R109" s="483"/>
      <c r="S109" s="478"/>
      <c r="T109" s="478"/>
      <c r="U109" s="484" t="n">
        <v>12.25</v>
      </c>
      <c r="V109" s="485"/>
      <c r="W109" s="485"/>
      <c r="X109" s="486"/>
      <c r="Y109" s="475" t="n">
        <v>12.25</v>
      </c>
      <c r="Z109" s="487"/>
      <c r="AA109" s="488"/>
      <c r="AB109" s="488"/>
      <c r="AC109" s="22"/>
    </row>
    <row r="110" customFormat="false" ht="16.5" hidden="false" customHeight="true" outlineLevel="0" collapsed="false">
      <c r="A110" s="156"/>
      <c r="B110" s="60" t="s">
        <v>148</v>
      </c>
      <c r="C110" s="61" t="n">
        <v>3</v>
      </c>
      <c r="D110" s="61" t="n">
        <v>2</v>
      </c>
      <c r="E110" s="476" t="n">
        <v>2</v>
      </c>
      <c r="F110" s="477" t="n">
        <v>3</v>
      </c>
      <c r="G110" s="83" t="n">
        <v>2</v>
      </c>
      <c r="H110" s="478" t="n">
        <v>2</v>
      </c>
      <c r="I110" s="479" t="n">
        <v>2</v>
      </c>
      <c r="J110" s="480" t="n">
        <v>2</v>
      </c>
      <c r="K110" s="87"/>
      <c r="L110" s="88"/>
      <c r="M110" s="481" t="n">
        <v>2</v>
      </c>
      <c r="N110" s="480"/>
      <c r="O110" s="480"/>
      <c r="P110" s="482"/>
      <c r="Q110" s="475" t="n">
        <v>3</v>
      </c>
      <c r="R110" s="483"/>
      <c r="S110" s="478"/>
      <c r="T110" s="478"/>
      <c r="U110" s="484" t="n">
        <v>3</v>
      </c>
      <c r="V110" s="485"/>
      <c r="W110" s="485"/>
      <c r="X110" s="486"/>
      <c r="Y110" s="475" t="n">
        <v>3</v>
      </c>
      <c r="Z110" s="487"/>
      <c r="AA110" s="488"/>
      <c r="AB110" s="488"/>
      <c r="AC110" s="22"/>
    </row>
    <row r="111" customFormat="false" ht="15.75" hidden="false" customHeight="true" outlineLevel="0" collapsed="false">
      <c r="A111" s="156" t="s">
        <v>149</v>
      </c>
      <c r="B111" s="60" t="s">
        <v>150</v>
      </c>
      <c r="C111" s="489" t="n">
        <f aca="false">(((C33*1000)+(C60*1000))/12)/5</f>
        <v>1995</v>
      </c>
      <c r="D111" s="489" t="n">
        <v>2983</v>
      </c>
      <c r="E111" s="476" t="n">
        <f aca="false">(((E33*1000)+(E60*1000))/12)/5</f>
        <v>3403.33333333333</v>
      </c>
      <c r="F111" s="490" t="n">
        <f aca="false">(((F33*1000)+(F60*1000))/12)/12.25</f>
        <v>2802.04081632653</v>
      </c>
      <c r="G111" s="491" t="n">
        <v>3171</v>
      </c>
      <c r="H111" s="478" t="n">
        <f aca="false">SUM((H33+H60)*1000/5)</f>
        <v>4120</v>
      </c>
      <c r="I111" s="479" t="n">
        <v>4120</v>
      </c>
      <c r="J111" s="480"/>
      <c r="K111" s="87"/>
      <c r="L111" s="88"/>
      <c r="M111" s="492" t="n">
        <f aca="false">(((M33*1000)+(M60*1000))/12)/3</f>
        <v>2680.55555555556</v>
      </c>
      <c r="N111" s="480"/>
      <c r="O111" s="480"/>
      <c r="P111" s="482"/>
      <c r="Q111" s="493" t="n">
        <f aca="false">(((Q33*1000)+(Q60*1000))/15)/3</f>
        <v>2273.33333333333</v>
      </c>
      <c r="R111" s="483"/>
      <c r="S111" s="478"/>
      <c r="T111" s="478"/>
      <c r="U111" s="494" t="n">
        <f aca="false">(((U33*1000)+(U60*1000))/15)/3</f>
        <v>2353.33333333333</v>
      </c>
      <c r="V111" s="485"/>
      <c r="W111" s="485"/>
      <c r="X111" s="486"/>
      <c r="Y111" s="493" t="n">
        <f aca="false">(((Y33*1000)+(Y60*1000))/15)/3</f>
        <v>2382.22222222222</v>
      </c>
      <c r="Z111" s="487"/>
      <c r="AA111" s="488"/>
      <c r="AB111" s="488"/>
      <c r="AC111" s="22"/>
    </row>
    <row r="112" customFormat="false" ht="26.25" hidden="false" customHeight="true" outlineLevel="0" collapsed="false">
      <c r="A112" s="156" t="s">
        <v>151</v>
      </c>
      <c r="B112" s="60" t="s">
        <v>148</v>
      </c>
      <c r="C112" s="489" t="n">
        <f aca="false">((C60*1000)/12)/3</f>
        <v>2350</v>
      </c>
      <c r="D112" s="489" t="n">
        <v>3432</v>
      </c>
      <c r="E112" s="476" t="n">
        <f aca="false">((E60*1000)/12)/2</f>
        <v>3900</v>
      </c>
      <c r="F112" s="495" t="n">
        <f aca="false">((F60*1000)/12)/3</f>
        <v>3466.66666666667</v>
      </c>
      <c r="G112" s="496" t="n">
        <v>3961</v>
      </c>
      <c r="H112" s="497" t="n">
        <f aca="false">SUM(H60*1000/2)</f>
        <v>3950</v>
      </c>
      <c r="I112" s="498" t="n">
        <v>3950</v>
      </c>
      <c r="J112" s="499"/>
      <c r="K112" s="313"/>
      <c r="L112" s="314"/>
      <c r="M112" s="500" t="n">
        <f aca="false">((M60*1000)/3)/3</f>
        <v>2800</v>
      </c>
      <c r="N112" s="499"/>
      <c r="O112" s="499"/>
      <c r="P112" s="501"/>
      <c r="Q112" s="502" t="n">
        <f aca="false">((Q60*1000)/3)/3</f>
        <v>3644.44444444445</v>
      </c>
      <c r="R112" s="503"/>
      <c r="S112" s="497"/>
      <c r="T112" s="497"/>
      <c r="U112" s="504" t="n">
        <f aca="false">((U60*1000)/3)/3</f>
        <v>3666.66666666667</v>
      </c>
      <c r="V112" s="505"/>
      <c r="W112" s="505"/>
      <c r="X112" s="506"/>
      <c r="Y112" s="502" t="n">
        <f aca="false">((Y60*1000)/3)/3</f>
        <v>3755.55555555556</v>
      </c>
      <c r="Z112" s="487"/>
      <c r="AA112" s="488"/>
      <c r="AB112" s="488"/>
      <c r="AC112" s="22"/>
    </row>
    <row r="113" customFormat="false" ht="18.75" hidden="false" customHeight="false" outlineLevel="0" collapsed="false">
      <c r="A113" s="12"/>
      <c r="B113" s="13"/>
      <c r="C113" s="14"/>
      <c r="D113" s="14"/>
      <c r="E113" s="14"/>
      <c r="F113" s="14"/>
      <c r="G113" s="14"/>
      <c r="H113" s="15"/>
      <c r="I113" s="16"/>
      <c r="J113" s="17"/>
      <c r="K113" s="14"/>
      <c r="L113" s="14"/>
      <c r="M113" s="18"/>
      <c r="N113" s="17"/>
      <c r="O113" s="17"/>
      <c r="P113" s="17"/>
      <c r="Q113" s="18"/>
      <c r="R113" s="15"/>
      <c r="S113" s="15"/>
      <c r="T113" s="15"/>
      <c r="U113" s="18"/>
      <c r="V113" s="20"/>
      <c r="W113" s="20"/>
      <c r="X113" s="20"/>
      <c r="Y113" s="18"/>
      <c r="Z113" s="21"/>
      <c r="AA113" s="21"/>
      <c r="AB113" s="21"/>
      <c r="AC113" s="22"/>
    </row>
    <row r="114" customFormat="false" ht="18.75" hidden="false" customHeight="true" outlineLevel="0" collapsed="false">
      <c r="A114" s="12"/>
      <c r="B114" s="507" t="s">
        <v>152</v>
      </c>
      <c r="C114" s="507"/>
      <c r="D114" s="507"/>
      <c r="E114" s="507"/>
      <c r="F114" s="507"/>
      <c r="G114" s="14" t="s">
        <v>153</v>
      </c>
      <c r="H114" s="15"/>
      <c r="I114" s="16"/>
      <c r="J114" s="17"/>
      <c r="K114" s="14"/>
      <c r="L114" s="14"/>
      <c r="M114" s="18"/>
      <c r="N114" s="17"/>
      <c r="O114" s="17"/>
      <c r="P114" s="17"/>
      <c r="Q114" s="18"/>
      <c r="R114" s="15"/>
      <c r="S114" s="15"/>
      <c r="T114" s="15"/>
      <c r="U114" s="18"/>
      <c r="V114" s="20"/>
      <c r="W114" s="20"/>
      <c r="X114" s="20"/>
      <c r="Y114" s="18"/>
      <c r="Z114" s="21"/>
      <c r="AA114" s="21"/>
      <c r="AB114" s="21"/>
      <c r="AC114" s="22"/>
    </row>
    <row r="115" customFormat="false" ht="16.5" hidden="false" customHeight="true" outlineLevel="0" collapsed="false">
      <c r="A115" s="12"/>
      <c r="B115" s="14"/>
      <c r="C115" s="508"/>
      <c r="D115" s="508"/>
      <c r="E115" s="508"/>
      <c r="F115" s="508"/>
      <c r="G115" s="14"/>
      <c r="H115" s="15"/>
      <c r="I115" s="16"/>
      <c r="J115" s="17"/>
      <c r="K115" s="14"/>
      <c r="L115" s="14"/>
      <c r="M115" s="18"/>
      <c r="N115" s="17"/>
      <c r="O115" s="17"/>
      <c r="P115" s="17"/>
      <c r="Q115" s="18"/>
      <c r="R115" s="15"/>
      <c r="S115" s="15"/>
      <c r="T115" s="15"/>
      <c r="U115" s="18"/>
      <c r="V115" s="20"/>
      <c r="W115" s="20"/>
      <c r="X115" s="20"/>
      <c r="Y115" s="18"/>
      <c r="Z115" s="21"/>
      <c r="AA115" s="21"/>
      <c r="AB115" s="21"/>
      <c r="AC115" s="22"/>
    </row>
    <row r="116" customFormat="false" ht="18.75" hidden="false" customHeight="true" outlineLevel="0" collapsed="false">
      <c r="A116" s="12"/>
      <c r="B116" s="507" t="s">
        <v>154</v>
      </c>
      <c r="C116" s="507"/>
      <c r="D116" s="507"/>
      <c r="E116" s="507"/>
      <c r="F116" s="507"/>
      <c r="G116" s="14"/>
      <c r="H116" s="15"/>
      <c r="I116" s="16"/>
      <c r="J116" s="17"/>
      <c r="K116" s="14"/>
      <c r="L116" s="14"/>
      <c r="M116" s="18"/>
      <c r="N116" s="17"/>
      <c r="O116" s="17"/>
      <c r="P116" s="17"/>
      <c r="Q116" s="18"/>
      <c r="R116" s="15"/>
      <c r="S116" s="15"/>
      <c r="T116" s="15"/>
      <c r="U116" s="18"/>
      <c r="V116" s="20"/>
      <c r="W116" s="20"/>
      <c r="X116" s="20"/>
      <c r="Y116" s="18"/>
      <c r="Z116" s="21"/>
      <c r="AA116" s="21"/>
      <c r="AB116" s="21"/>
      <c r="AC116" s="22"/>
    </row>
    <row r="117" customFormat="false" ht="18.75" hidden="false" customHeight="false" outlineLevel="0" collapsed="false">
      <c r="A117" s="12"/>
      <c r="B117" s="509" t="s">
        <v>155</v>
      </c>
      <c r="C117" s="14"/>
      <c r="D117" s="14"/>
      <c r="E117" s="14"/>
      <c r="F117" s="14"/>
      <c r="G117" s="14"/>
      <c r="H117" s="15"/>
      <c r="I117" s="16"/>
      <c r="J117" s="17"/>
      <c r="K117" s="14"/>
      <c r="L117" s="14"/>
      <c r="M117" s="18"/>
      <c r="N117" s="17"/>
      <c r="O117" s="17"/>
      <c r="P117" s="17"/>
      <c r="Q117" s="18"/>
      <c r="R117" s="15"/>
      <c r="S117" s="15"/>
      <c r="T117" s="15"/>
      <c r="U117" s="18"/>
      <c r="V117" s="20"/>
      <c r="W117" s="20"/>
      <c r="X117" s="20"/>
      <c r="Y117" s="18"/>
      <c r="Z117" s="21"/>
      <c r="AA117" s="21"/>
      <c r="AB117" s="21"/>
      <c r="AC117" s="22"/>
    </row>
    <row r="118" customFormat="false" ht="18.75" hidden="false" customHeight="false" outlineLevel="0" collapsed="false">
      <c r="A118" s="12"/>
      <c r="B118" s="13"/>
      <c r="C118" s="14"/>
      <c r="D118" s="14"/>
      <c r="E118" s="14"/>
      <c r="F118" s="14"/>
      <c r="G118" s="14"/>
      <c r="H118" s="15"/>
      <c r="I118" s="16"/>
      <c r="J118" s="17"/>
      <c r="K118" s="14"/>
      <c r="L118" s="14"/>
      <c r="M118" s="18"/>
      <c r="N118" s="17"/>
      <c r="O118" s="17"/>
      <c r="P118" s="17"/>
      <c r="Q118" s="18"/>
      <c r="R118" s="15"/>
      <c r="S118" s="15"/>
      <c r="T118" s="15"/>
      <c r="U118" s="18"/>
      <c r="V118" s="20"/>
      <c r="W118" s="20"/>
      <c r="X118" s="20"/>
      <c r="Y118" s="18"/>
      <c r="Z118" s="21"/>
      <c r="AA118" s="21"/>
      <c r="AB118" s="21"/>
      <c r="AC118" s="22"/>
    </row>
    <row r="119" customFormat="false" ht="18.75" hidden="false" customHeight="false" outlineLevel="0" collapsed="false">
      <c r="A119" s="12"/>
      <c r="B119" s="13"/>
      <c r="C119" s="14"/>
      <c r="D119" s="14"/>
      <c r="E119" s="14"/>
      <c r="F119" s="14"/>
      <c r="G119" s="14"/>
      <c r="H119" s="15"/>
      <c r="I119" s="16"/>
      <c r="J119" s="17"/>
      <c r="K119" s="14"/>
      <c r="L119" s="14"/>
      <c r="M119" s="18"/>
      <c r="N119" s="17"/>
      <c r="O119" s="17"/>
      <c r="P119" s="17"/>
      <c r="Q119" s="18"/>
      <c r="R119" s="15"/>
      <c r="S119" s="15"/>
      <c r="T119" s="15"/>
      <c r="U119" s="18"/>
      <c r="V119" s="20"/>
      <c r="W119" s="20"/>
      <c r="X119" s="20"/>
      <c r="Y119" s="18"/>
      <c r="Z119" s="21"/>
      <c r="AA119" s="21"/>
      <c r="AB119" s="21"/>
      <c r="AC119" s="22"/>
    </row>
    <row r="120" customFormat="false" ht="12.75" hidden="false" customHeight="false" outlineLevel="0" collapsed="false">
      <c r="A120" s="510"/>
      <c r="B120" s="337"/>
      <c r="C120" s="22"/>
      <c r="D120" s="22"/>
      <c r="E120" s="22"/>
      <c r="F120" s="22"/>
      <c r="G120" s="22"/>
      <c r="H120" s="511"/>
      <c r="I120" s="512"/>
      <c r="J120" s="513"/>
      <c r="K120" s="22"/>
      <c r="L120" s="22"/>
      <c r="M120" s="21"/>
      <c r="N120" s="513"/>
      <c r="O120" s="513"/>
      <c r="P120" s="513"/>
      <c r="Q120" s="21"/>
      <c r="R120" s="511"/>
      <c r="S120" s="511"/>
      <c r="T120" s="511"/>
      <c r="U120" s="21"/>
      <c r="V120" s="514"/>
      <c r="W120" s="514"/>
      <c r="X120" s="514"/>
      <c r="Y120" s="21"/>
      <c r="Z120" s="21"/>
      <c r="AA120" s="21"/>
      <c r="AB120" s="21"/>
      <c r="AC120" s="22"/>
    </row>
    <row r="121" customFormat="false" ht="12.75" hidden="false" customHeight="false" outlineLevel="0" collapsed="false">
      <c r="A121" s="510"/>
      <c r="B121" s="337"/>
      <c r="C121" s="22"/>
      <c r="D121" s="22"/>
      <c r="E121" s="22"/>
      <c r="F121" s="22"/>
      <c r="G121" s="22"/>
      <c r="H121" s="511"/>
      <c r="I121" s="512"/>
      <c r="J121" s="513"/>
      <c r="K121" s="22"/>
      <c r="L121" s="22"/>
      <c r="M121" s="21"/>
      <c r="N121" s="513"/>
      <c r="O121" s="513"/>
      <c r="P121" s="513"/>
      <c r="Q121" s="21"/>
      <c r="R121" s="511"/>
      <c r="S121" s="511"/>
      <c r="T121" s="511"/>
      <c r="U121" s="21"/>
      <c r="V121" s="514"/>
      <c r="W121" s="514"/>
      <c r="X121" s="514"/>
      <c r="Y121" s="21"/>
      <c r="Z121" s="21"/>
      <c r="AA121" s="21"/>
      <c r="AB121" s="21"/>
      <c r="AC121" s="22"/>
    </row>
    <row r="122" customFormat="false" ht="12.75" hidden="false" customHeight="false" outlineLevel="0" collapsed="false">
      <c r="A122" s="510"/>
      <c r="B122" s="337"/>
      <c r="C122" s="22"/>
      <c r="D122" s="22"/>
      <c r="E122" s="22"/>
      <c r="F122" s="22"/>
      <c r="G122" s="22"/>
      <c r="H122" s="511"/>
      <c r="I122" s="512"/>
      <c r="J122" s="513"/>
      <c r="K122" s="22"/>
      <c r="L122" s="22"/>
      <c r="M122" s="21"/>
      <c r="N122" s="513"/>
      <c r="O122" s="513"/>
      <c r="P122" s="513"/>
      <c r="Q122" s="21"/>
      <c r="R122" s="511"/>
      <c r="S122" s="511"/>
      <c r="T122" s="511"/>
      <c r="U122" s="21"/>
      <c r="V122" s="514"/>
      <c r="W122" s="514"/>
      <c r="X122" s="514"/>
      <c r="Y122" s="21"/>
      <c r="Z122" s="21"/>
      <c r="AA122" s="21"/>
      <c r="AB122" s="21"/>
      <c r="AC122" s="22"/>
    </row>
    <row r="123" customFormat="false" ht="12.75" hidden="false" customHeight="false" outlineLevel="0" collapsed="false">
      <c r="A123" s="510"/>
      <c r="B123" s="337"/>
      <c r="C123" s="22"/>
      <c r="D123" s="22"/>
      <c r="E123" s="22"/>
      <c r="F123" s="22"/>
      <c r="G123" s="22"/>
      <c r="H123" s="511"/>
      <c r="I123" s="512"/>
      <c r="J123" s="513"/>
      <c r="K123" s="22"/>
      <c r="L123" s="22"/>
      <c r="M123" s="21"/>
      <c r="N123" s="513"/>
      <c r="O123" s="513"/>
      <c r="P123" s="513"/>
      <c r="Q123" s="21"/>
      <c r="R123" s="511"/>
      <c r="S123" s="511"/>
      <c r="T123" s="511"/>
      <c r="U123" s="21"/>
      <c r="V123" s="514"/>
      <c r="W123" s="514"/>
      <c r="X123" s="514"/>
      <c r="Y123" s="21"/>
      <c r="Z123" s="21"/>
      <c r="AA123" s="21"/>
      <c r="AB123" s="21"/>
      <c r="AC123" s="22"/>
    </row>
    <row r="124" customFormat="false" ht="12.75" hidden="false" customHeight="false" outlineLevel="0" collapsed="false">
      <c r="A124" s="510"/>
      <c r="B124" s="337"/>
      <c r="C124" s="22"/>
      <c r="D124" s="22"/>
      <c r="E124" s="22"/>
      <c r="F124" s="22"/>
      <c r="G124" s="22"/>
      <c r="H124" s="511"/>
      <c r="I124" s="512"/>
      <c r="J124" s="513"/>
      <c r="K124" s="22"/>
      <c r="L124" s="22"/>
      <c r="M124" s="21"/>
      <c r="N124" s="513"/>
      <c r="O124" s="513"/>
      <c r="P124" s="513"/>
      <c r="Q124" s="21"/>
      <c r="R124" s="511"/>
      <c r="S124" s="511"/>
      <c r="T124" s="511"/>
      <c r="U124" s="21"/>
      <c r="V124" s="514"/>
      <c r="W124" s="514"/>
      <c r="X124" s="514"/>
      <c r="Y124" s="21"/>
      <c r="Z124" s="21"/>
      <c r="AA124" s="21"/>
      <c r="AB124" s="21"/>
      <c r="AC124" s="22"/>
    </row>
    <row r="125" customFormat="false" ht="12.75" hidden="false" customHeight="false" outlineLevel="0" collapsed="false">
      <c r="A125" s="510"/>
      <c r="B125" s="337"/>
      <c r="C125" s="22"/>
      <c r="D125" s="22"/>
      <c r="E125" s="22"/>
      <c r="F125" s="22"/>
      <c r="G125" s="22"/>
      <c r="H125" s="511"/>
      <c r="I125" s="512"/>
      <c r="J125" s="513"/>
      <c r="K125" s="22"/>
      <c r="L125" s="22"/>
      <c r="M125" s="21"/>
      <c r="N125" s="513"/>
      <c r="O125" s="513"/>
      <c r="P125" s="513"/>
      <c r="Q125" s="21"/>
      <c r="R125" s="511"/>
      <c r="S125" s="511"/>
      <c r="T125" s="511"/>
      <c r="U125" s="21"/>
      <c r="V125" s="514"/>
      <c r="W125" s="514"/>
      <c r="X125" s="514"/>
      <c r="Y125" s="21"/>
      <c r="Z125" s="21"/>
      <c r="AA125" s="21"/>
      <c r="AB125" s="21"/>
      <c r="AC125" s="22"/>
    </row>
    <row r="126" customFormat="false" ht="12.75" hidden="false" customHeight="false" outlineLevel="0" collapsed="false">
      <c r="A126" s="510"/>
      <c r="B126" s="337"/>
      <c r="C126" s="22"/>
      <c r="D126" s="22"/>
      <c r="E126" s="22"/>
      <c r="F126" s="22"/>
      <c r="G126" s="22"/>
      <c r="H126" s="511"/>
      <c r="I126" s="512"/>
      <c r="J126" s="513"/>
      <c r="K126" s="22"/>
      <c r="L126" s="22"/>
      <c r="M126" s="21"/>
      <c r="N126" s="513"/>
      <c r="O126" s="513"/>
      <c r="P126" s="513"/>
      <c r="Q126" s="21"/>
      <c r="R126" s="511"/>
      <c r="S126" s="511"/>
      <c r="T126" s="511"/>
      <c r="U126" s="21"/>
      <c r="V126" s="514"/>
      <c r="W126" s="514"/>
      <c r="X126" s="514"/>
      <c r="Y126" s="21"/>
      <c r="Z126" s="21"/>
      <c r="AA126" s="21"/>
      <c r="AB126" s="21"/>
      <c r="AC126" s="22"/>
    </row>
    <row r="127" customFormat="false" ht="12.75" hidden="false" customHeight="false" outlineLevel="0" collapsed="false">
      <c r="A127" s="510"/>
      <c r="B127" s="337"/>
      <c r="C127" s="22"/>
      <c r="D127" s="22"/>
      <c r="E127" s="22"/>
      <c r="F127" s="22"/>
      <c r="G127" s="22"/>
      <c r="H127" s="511"/>
      <c r="I127" s="512"/>
      <c r="J127" s="513"/>
      <c r="K127" s="22"/>
      <c r="L127" s="22"/>
      <c r="M127" s="21"/>
      <c r="N127" s="513"/>
      <c r="O127" s="513"/>
      <c r="P127" s="513"/>
      <c r="Q127" s="21"/>
      <c r="R127" s="511"/>
      <c r="S127" s="511"/>
      <c r="T127" s="511"/>
      <c r="U127" s="21"/>
      <c r="V127" s="514"/>
      <c r="W127" s="514"/>
      <c r="X127" s="514"/>
      <c r="Y127" s="21"/>
      <c r="Z127" s="21"/>
      <c r="AA127" s="21"/>
      <c r="AB127" s="21"/>
      <c r="AC127" s="22"/>
    </row>
    <row r="128" customFormat="false" ht="12.75" hidden="false" customHeight="false" outlineLevel="0" collapsed="false">
      <c r="A128" s="510"/>
      <c r="B128" s="337"/>
      <c r="C128" s="22"/>
      <c r="D128" s="22"/>
      <c r="E128" s="22"/>
      <c r="F128" s="22"/>
      <c r="G128" s="22"/>
      <c r="H128" s="511"/>
      <c r="I128" s="512"/>
      <c r="J128" s="513"/>
      <c r="K128" s="22"/>
      <c r="L128" s="22"/>
      <c r="M128" s="21"/>
      <c r="N128" s="513"/>
      <c r="O128" s="513"/>
      <c r="P128" s="513"/>
      <c r="Q128" s="21"/>
      <c r="R128" s="511"/>
      <c r="S128" s="511"/>
      <c r="T128" s="511"/>
      <c r="U128" s="21"/>
      <c r="V128" s="514"/>
      <c r="W128" s="514"/>
      <c r="X128" s="514"/>
      <c r="Y128" s="21"/>
      <c r="Z128" s="21"/>
      <c r="AA128" s="21"/>
      <c r="AB128" s="21"/>
      <c r="AC128" s="22"/>
    </row>
    <row r="129" customFormat="false" ht="12.75" hidden="false" customHeight="false" outlineLevel="0" collapsed="false">
      <c r="A129" s="510"/>
      <c r="B129" s="337"/>
      <c r="C129" s="22"/>
      <c r="D129" s="22"/>
      <c r="E129" s="22"/>
      <c r="F129" s="22"/>
      <c r="G129" s="22"/>
      <c r="H129" s="511"/>
      <c r="I129" s="512"/>
      <c r="J129" s="513"/>
      <c r="K129" s="22"/>
      <c r="L129" s="22"/>
      <c r="M129" s="21"/>
      <c r="N129" s="513"/>
      <c r="O129" s="513"/>
      <c r="P129" s="513"/>
      <c r="Q129" s="21"/>
      <c r="R129" s="511"/>
      <c r="S129" s="511"/>
      <c r="T129" s="511"/>
      <c r="U129" s="21"/>
      <c r="V129" s="514"/>
      <c r="W129" s="514"/>
      <c r="X129" s="514"/>
      <c r="Y129" s="21"/>
      <c r="Z129" s="21"/>
      <c r="AA129" s="21"/>
      <c r="AB129" s="21"/>
      <c r="AC129" s="22"/>
    </row>
    <row r="130" customFormat="false" ht="12.75" hidden="false" customHeight="false" outlineLevel="0" collapsed="false">
      <c r="A130" s="510"/>
      <c r="B130" s="337"/>
      <c r="C130" s="22"/>
      <c r="D130" s="22"/>
      <c r="E130" s="22"/>
      <c r="F130" s="22"/>
      <c r="G130" s="22"/>
      <c r="H130" s="511"/>
      <c r="I130" s="512"/>
      <c r="J130" s="513"/>
      <c r="K130" s="22"/>
      <c r="L130" s="22"/>
      <c r="M130" s="21"/>
      <c r="N130" s="513"/>
      <c r="O130" s="513"/>
      <c r="P130" s="513"/>
      <c r="Q130" s="21"/>
      <c r="R130" s="511"/>
      <c r="S130" s="511"/>
      <c r="T130" s="511"/>
      <c r="U130" s="21"/>
      <c r="V130" s="514"/>
      <c r="W130" s="514"/>
      <c r="X130" s="514"/>
      <c r="Y130" s="21"/>
      <c r="Z130" s="21"/>
      <c r="AA130" s="21"/>
      <c r="AB130" s="21"/>
      <c r="AC130" s="22"/>
    </row>
    <row r="131" customFormat="false" ht="12.75" hidden="false" customHeight="false" outlineLevel="0" collapsed="false">
      <c r="A131" s="510"/>
      <c r="B131" s="337"/>
      <c r="C131" s="22"/>
      <c r="D131" s="22"/>
      <c r="E131" s="22"/>
      <c r="F131" s="22"/>
      <c r="G131" s="22"/>
      <c r="H131" s="511"/>
      <c r="I131" s="512"/>
      <c r="J131" s="513"/>
      <c r="K131" s="22"/>
      <c r="L131" s="22"/>
      <c r="M131" s="21"/>
      <c r="N131" s="513"/>
      <c r="O131" s="513"/>
      <c r="P131" s="513"/>
      <c r="Q131" s="21"/>
      <c r="R131" s="511"/>
      <c r="S131" s="511"/>
      <c r="T131" s="511"/>
      <c r="U131" s="21"/>
      <c r="V131" s="514"/>
      <c r="W131" s="514"/>
      <c r="X131" s="514"/>
      <c r="Y131" s="21"/>
      <c r="Z131" s="21"/>
      <c r="AA131" s="21"/>
      <c r="AB131" s="21"/>
      <c r="AC131" s="22"/>
    </row>
    <row r="132" customFormat="false" ht="12.75" hidden="false" customHeight="false" outlineLevel="0" collapsed="false">
      <c r="A132" s="510"/>
      <c r="B132" s="337"/>
      <c r="C132" s="22"/>
      <c r="D132" s="22"/>
      <c r="E132" s="22"/>
      <c r="F132" s="22"/>
      <c r="G132" s="22"/>
      <c r="H132" s="511"/>
      <c r="I132" s="512"/>
      <c r="J132" s="513"/>
      <c r="K132" s="22"/>
      <c r="L132" s="22"/>
      <c r="M132" s="21"/>
      <c r="N132" s="513"/>
      <c r="O132" s="513"/>
      <c r="P132" s="513"/>
      <c r="Q132" s="21"/>
      <c r="R132" s="511"/>
      <c r="S132" s="511"/>
      <c r="T132" s="511"/>
      <c r="U132" s="21"/>
      <c r="V132" s="514"/>
      <c r="W132" s="514"/>
      <c r="X132" s="514"/>
      <c r="Y132" s="21"/>
      <c r="Z132" s="21"/>
      <c r="AA132" s="21"/>
      <c r="AB132" s="21"/>
      <c r="AC132" s="22"/>
    </row>
    <row r="133" customFormat="false" ht="12.75" hidden="false" customHeight="false" outlineLevel="0" collapsed="false">
      <c r="A133" s="510"/>
      <c r="B133" s="337"/>
      <c r="C133" s="22"/>
      <c r="D133" s="22"/>
      <c r="E133" s="22"/>
      <c r="F133" s="22"/>
      <c r="G133" s="22"/>
      <c r="H133" s="511"/>
      <c r="I133" s="512"/>
      <c r="J133" s="513"/>
      <c r="K133" s="22"/>
      <c r="L133" s="22"/>
      <c r="M133" s="21"/>
      <c r="N133" s="513"/>
      <c r="O133" s="513"/>
      <c r="P133" s="513"/>
      <c r="Q133" s="21"/>
      <c r="R133" s="511"/>
      <c r="S133" s="511"/>
      <c r="T133" s="511"/>
      <c r="U133" s="21"/>
      <c r="V133" s="514"/>
      <c r="W133" s="514"/>
      <c r="X133" s="514"/>
      <c r="Y133" s="21"/>
      <c r="Z133" s="21"/>
      <c r="AA133" s="21"/>
      <c r="AB133" s="21"/>
      <c r="AC133" s="22"/>
    </row>
    <row r="134" customFormat="false" ht="12.75" hidden="false" customHeight="false" outlineLevel="0" collapsed="false">
      <c r="A134" s="510"/>
      <c r="B134" s="337"/>
      <c r="C134" s="22"/>
      <c r="D134" s="22"/>
      <c r="E134" s="22"/>
      <c r="F134" s="22"/>
      <c r="G134" s="22"/>
      <c r="H134" s="511"/>
      <c r="I134" s="512"/>
      <c r="J134" s="513"/>
      <c r="K134" s="22"/>
      <c r="L134" s="22"/>
      <c r="M134" s="21"/>
      <c r="N134" s="513"/>
      <c r="O134" s="513"/>
      <c r="P134" s="513"/>
      <c r="Q134" s="21"/>
      <c r="R134" s="511"/>
      <c r="S134" s="511"/>
      <c r="T134" s="511"/>
      <c r="U134" s="21"/>
      <c r="V134" s="514"/>
      <c r="W134" s="514"/>
      <c r="X134" s="514"/>
      <c r="Y134" s="21"/>
      <c r="Z134" s="21"/>
      <c r="AA134" s="21"/>
      <c r="AB134" s="21"/>
      <c r="AC134" s="22"/>
    </row>
    <row r="135" customFormat="false" ht="12.75" hidden="false" customHeight="false" outlineLevel="0" collapsed="false">
      <c r="A135" s="510"/>
      <c r="B135" s="337"/>
      <c r="C135" s="22"/>
      <c r="D135" s="22"/>
      <c r="E135" s="22"/>
      <c r="F135" s="22"/>
      <c r="G135" s="22"/>
      <c r="H135" s="511"/>
      <c r="I135" s="512"/>
      <c r="J135" s="513"/>
      <c r="K135" s="22"/>
      <c r="L135" s="22"/>
      <c r="M135" s="21"/>
      <c r="N135" s="513"/>
      <c r="O135" s="513"/>
      <c r="P135" s="513"/>
      <c r="Q135" s="21"/>
      <c r="R135" s="511"/>
      <c r="S135" s="511"/>
      <c r="T135" s="511"/>
      <c r="U135" s="21"/>
      <c r="V135" s="514"/>
      <c r="W135" s="514"/>
      <c r="X135" s="514"/>
      <c r="Y135" s="21"/>
      <c r="Z135" s="21"/>
      <c r="AA135" s="21"/>
      <c r="AB135" s="21"/>
      <c r="AC135" s="22"/>
    </row>
    <row r="136" customFormat="false" ht="12.75" hidden="false" customHeight="false" outlineLevel="0" collapsed="false">
      <c r="A136" s="510"/>
      <c r="B136" s="337"/>
      <c r="C136" s="22"/>
      <c r="D136" s="22"/>
      <c r="E136" s="22"/>
      <c r="F136" s="22"/>
      <c r="G136" s="22"/>
      <c r="H136" s="511"/>
      <c r="I136" s="512"/>
      <c r="J136" s="513"/>
      <c r="K136" s="22"/>
      <c r="L136" s="22"/>
      <c r="M136" s="21"/>
      <c r="N136" s="513"/>
      <c r="O136" s="513"/>
      <c r="P136" s="513"/>
      <c r="Q136" s="21"/>
      <c r="R136" s="511"/>
      <c r="S136" s="511"/>
      <c r="T136" s="511"/>
      <c r="U136" s="21"/>
      <c r="V136" s="514"/>
      <c r="W136" s="514"/>
      <c r="X136" s="514"/>
      <c r="Y136" s="21"/>
      <c r="Z136" s="21"/>
      <c r="AA136" s="21"/>
      <c r="AB136" s="21"/>
      <c r="AC136" s="22"/>
    </row>
    <row r="137" customFormat="false" ht="12.75" hidden="false" customHeight="false" outlineLevel="0" collapsed="false">
      <c r="A137" s="510"/>
      <c r="B137" s="337"/>
      <c r="C137" s="22"/>
      <c r="D137" s="22"/>
      <c r="E137" s="22"/>
      <c r="F137" s="22"/>
      <c r="G137" s="22"/>
      <c r="H137" s="511"/>
      <c r="I137" s="512"/>
      <c r="J137" s="513"/>
      <c r="K137" s="22"/>
      <c r="L137" s="22"/>
      <c r="M137" s="21"/>
      <c r="N137" s="513"/>
      <c r="O137" s="513"/>
      <c r="P137" s="513"/>
      <c r="Q137" s="21"/>
      <c r="R137" s="511"/>
      <c r="S137" s="511"/>
      <c r="T137" s="511"/>
      <c r="U137" s="21"/>
      <c r="V137" s="514"/>
      <c r="W137" s="514"/>
      <c r="X137" s="514"/>
      <c r="Y137" s="21"/>
      <c r="Z137" s="21"/>
      <c r="AA137" s="21"/>
      <c r="AB137" s="21"/>
      <c r="AC137" s="22"/>
    </row>
    <row r="138" customFormat="false" ht="12.75" hidden="false" customHeight="false" outlineLevel="0" collapsed="false">
      <c r="A138" s="510"/>
      <c r="B138" s="337"/>
      <c r="C138" s="22"/>
      <c r="D138" s="22"/>
      <c r="E138" s="22"/>
      <c r="F138" s="22"/>
      <c r="G138" s="22"/>
      <c r="H138" s="511"/>
      <c r="I138" s="512"/>
      <c r="J138" s="513"/>
      <c r="K138" s="22"/>
      <c r="L138" s="22"/>
      <c r="M138" s="21"/>
      <c r="N138" s="513"/>
      <c r="O138" s="513"/>
      <c r="P138" s="513"/>
      <c r="Q138" s="21"/>
      <c r="R138" s="511"/>
      <c r="S138" s="511"/>
      <c r="T138" s="511"/>
      <c r="U138" s="21"/>
      <c r="V138" s="514"/>
      <c r="W138" s="514"/>
      <c r="X138" s="514"/>
      <c r="Y138" s="21"/>
      <c r="Z138" s="21"/>
      <c r="AA138" s="21"/>
      <c r="AB138" s="21"/>
      <c r="AC138" s="22"/>
    </row>
    <row r="139" customFormat="false" ht="12.75" hidden="false" customHeight="false" outlineLevel="0" collapsed="false">
      <c r="A139" s="510"/>
      <c r="B139" s="337"/>
      <c r="C139" s="22"/>
      <c r="D139" s="22"/>
      <c r="E139" s="22"/>
      <c r="F139" s="22"/>
      <c r="G139" s="22"/>
      <c r="H139" s="511"/>
      <c r="I139" s="512"/>
      <c r="J139" s="513"/>
      <c r="K139" s="22"/>
      <c r="L139" s="22"/>
      <c r="M139" s="21"/>
      <c r="N139" s="513"/>
      <c r="O139" s="513"/>
      <c r="P139" s="513"/>
      <c r="Q139" s="21"/>
      <c r="R139" s="511"/>
      <c r="S139" s="511"/>
      <c r="T139" s="511"/>
      <c r="U139" s="21"/>
      <c r="V139" s="514"/>
      <c r="W139" s="514"/>
      <c r="X139" s="514"/>
      <c r="Y139" s="21"/>
      <c r="Z139" s="21"/>
      <c r="AA139" s="21"/>
      <c r="AB139" s="21"/>
      <c r="AC139" s="22"/>
    </row>
    <row r="140" customFormat="false" ht="12.75" hidden="false" customHeight="false" outlineLevel="0" collapsed="false">
      <c r="A140" s="510"/>
      <c r="B140" s="337"/>
      <c r="C140" s="22"/>
      <c r="D140" s="22"/>
      <c r="E140" s="22"/>
      <c r="F140" s="22"/>
      <c r="G140" s="22"/>
      <c r="H140" s="511"/>
      <c r="I140" s="512"/>
      <c r="J140" s="513"/>
      <c r="K140" s="22"/>
      <c r="L140" s="22"/>
      <c r="M140" s="21"/>
      <c r="N140" s="513"/>
      <c r="O140" s="513"/>
      <c r="P140" s="513"/>
      <c r="Q140" s="21"/>
      <c r="R140" s="511"/>
      <c r="S140" s="511"/>
      <c r="T140" s="511"/>
      <c r="U140" s="21"/>
      <c r="V140" s="514"/>
      <c r="W140" s="514"/>
      <c r="X140" s="514"/>
      <c r="Y140" s="21"/>
      <c r="Z140" s="21"/>
      <c r="AA140" s="21"/>
      <c r="AB140" s="21"/>
      <c r="AC140" s="22"/>
    </row>
    <row r="141" customFormat="false" ht="12.75" hidden="false" customHeight="false" outlineLevel="0" collapsed="false">
      <c r="A141" s="510"/>
      <c r="B141" s="337"/>
      <c r="C141" s="22"/>
      <c r="D141" s="22"/>
      <c r="E141" s="22"/>
      <c r="F141" s="22"/>
      <c r="G141" s="22"/>
      <c r="H141" s="511"/>
      <c r="I141" s="512"/>
      <c r="J141" s="513"/>
      <c r="K141" s="22"/>
      <c r="L141" s="22"/>
      <c r="M141" s="21"/>
      <c r="N141" s="513"/>
      <c r="O141" s="513"/>
      <c r="P141" s="513"/>
      <c r="Q141" s="21"/>
      <c r="R141" s="511"/>
      <c r="S141" s="511"/>
      <c r="T141" s="511"/>
      <c r="U141" s="21"/>
      <c r="V141" s="514"/>
      <c r="W141" s="514"/>
      <c r="X141" s="514"/>
      <c r="Y141" s="21"/>
      <c r="Z141" s="21"/>
      <c r="AA141" s="21"/>
      <c r="AB141" s="21"/>
      <c r="AC141" s="22"/>
    </row>
    <row r="142" customFormat="false" ht="12.75" hidden="false" customHeight="false" outlineLevel="0" collapsed="false">
      <c r="A142" s="510"/>
      <c r="B142" s="337"/>
      <c r="C142" s="22"/>
      <c r="D142" s="22"/>
      <c r="E142" s="22"/>
      <c r="F142" s="22"/>
      <c r="G142" s="22"/>
      <c r="H142" s="511"/>
      <c r="I142" s="512"/>
      <c r="J142" s="513"/>
      <c r="K142" s="22"/>
      <c r="L142" s="22"/>
      <c r="M142" s="21"/>
      <c r="N142" s="513"/>
      <c r="O142" s="513"/>
      <c r="P142" s="513"/>
      <c r="Q142" s="21"/>
      <c r="R142" s="511"/>
      <c r="S142" s="511"/>
      <c r="T142" s="511"/>
      <c r="U142" s="21"/>
      <c r="V142" s="514"/>
      <c r="W142" s="514"/>
      <c r="X142" s="514"/>
      <c r="Y142" s="21"/>
      <c r="Z142" s="21"/>
      <c r="AA142" s="21"/>
      <c r="AB142" s="21"/>
      <c r="AC142" s="22"/>
    </row>
    <row r="143" customFormat="false" ht="12.75" hidden="false" customHeight="false" outlineLevel="0" collapsed="false">
      <c r="A143" s="510"/>
      <c r="B143" s="337"/>
      <c r="C143" s="22"/>
      <c r="D143" s="22"/>
      <c r="E143" s="22"/>
      <c r="F143" s="22"/>
      <c r="G143" s="22"/>
      <c r="H143" s="511"/>
      <c r="I143" s="512"/>
      <c r="J143" s="513"/>
      <c r="K143" s="22"/>
      <c r="L143" s="22"/>
      <c r="M143" s="21"/>
      <c r="N143" s="513"/>
      <c r="O143" s="513"/>
      <c r="P143" s="513"/>
      <c r="Q143" s="21"/>
      <c r="R143" s="511"/>
      <c r="S143" s="511"/>
      <c r="T143" s="511"/>
      <c r="U143" s="21"/>
      <c r="V143" s="514"/>
      <c r="W143" s="514"/>
      <c r="X143" s="514"/>
      <c r="Y143" s="21"/>
      <c r="Z143" s="21"/>
      <c r="AA143" s="21"/>
      <c r="AB143" s="21"/>
      <c r="AC143" s="22"/>
    </row>
    <row r="144" customFormat="false" ht="12.75" hidden="false" customHeight="false" outlineLevel="0" collapsed="false">
      <c r="A144" s="510"/>
      <c r="B144" s="337"/>
      <c r="C144" s="22"/>
      <c r="D144" s="22"/>
      <c r="E144" s="22"/>
      <c r="F144" s="22"/>
      <c r="G144" s="22"/>
      <c r="H144" s="511"/>
      <c r="I144" s="512"/>
      <c r="J144" s="513"/>
      <c r="K144" s="22"/>
      <c r="L144" s="22"/>
      <c r="M144" s="21"/>
      <c r="N144" s="513"/>
      <c r="O144" s="513"/>
      <c r="P144" s="513"/>
      <c r="Q144" s="21"/>
      <c r="R144" s="511"/>
      <c r="S144" s="511"/>
      <c r="T144" s="511"/>
      <c r="U144" s="21"/>
      <c r="V144" s="514"/>
      <c r="W144" s="514"/>
      <c r="X144" s="514"/>
      <c r="Y144" s="21"/>
      <c r="Z144" s="21"/>
      <c r="AA144" s="21"/>
      <c r="AB144" s="21"/>
      <c r="AC144" s="22"/>
    </row>
    <row r="145" customFormat="false" ht="12.75" hidden="false" customHeight="false" outlineLevel="0" collapsed="false">
      <c r="A145" s="510"/>
      <c r="B145" s="337"/>
      <c r="C145" s="22"/>
      <c r="D145" s="22"/>
      <c r="E145" s="22"/>
      <c r="F145" s="22"/>
      <c r="G145" s="22"/>
      <c r="H145" s="511"/>
      <c r="I145" s="512"/>
      <c r="J145" s="513"/>
      <c r="K145" s="22"/>
      <c r="L145" s="22"/>
      <c r="M145" s="21"/>
      <c r="N145" s="513"/>
      <c r="O145" s="513"/>
      <c r="P145" s="513"/>
      <c r="Q145" s="21"/>
      <c r="R145" s="511"/>
      <c r="S145" s="511"/>
      <c r="T145" s="511"/>
      <c r="U145" s="21"/>
      <c r="V145" s="514"/>
      <c r="W145" s="514"/>
      <c r="X145" s="514"/>
      <c r="Y145" s="21"/>
      <c r="Z145" s="21"/>
      <c r="AA145" s="21"/>
      <c r="AB145" s="21"/>
      <c r="AC145" s="22"/>
    </row>
    <row r="146" customFormat="false" ht="12.75" hidden="false" customHeight="false" outlineLevel="0" collapsed="false">
      <c r="A146" s="510"/>
      <c r="B146" s="337"/>
      <c r="C146" s="22"/>
      <c r="D146" s="22"/>
      <c r="E146" s="22"/>
      <c r="F146" s="22"/>
      <c r="G146" s="22"/>
      <c r="H146" s="511"/>
      <c r="I146" s="512"/>
      <c r="J146" s="513"/>
      <c r="K146" s="22"/>
      <c r="L146" s="22"/>
      <c r="M146" s="21"/>
      <c r="N146" s="513"/>
      <c r="O146" s="513"/>
      <c r="P146" s="513"/>
      <c r="Q146" s="21"/>
      <c r="R146" s="511"/>
      <c r="S146" s="511"/>
      <c r="T146" s="511"/>
      <c r="U146" s="21"/>
      <c r="V146" s="514"/>
      <c r="W146" s="514"/>
      <c r="X146" s="514"/>
      <c r="Y146" s="21"/>
      <c r="Z146" s="21"/>
      <c r="AA146" s="21"/>
      <c r="AB146" s="21"/>
      <c r="AC146" s="22"/>
    </row>
    <row r="147" customFormat="false" ht="12.75" hidden="false" customHeight="false" outlineLevel="0" collapsed="false">
      <c r="A147" s="510"/>
      <c r="B147" s="337"/>
      <c r="C147" s="22"/>
      <c r="D147" s="22"/>
      <c r="E147" s="22"/>
      <c r="F147" s="22"/>
      <c r="G147" s="22"/>
      <c r="H147" s="511"/>
      <c r="I147" s="512"/>
      <c r="J147" s="513"/>
      <c r="K147" s="22"/>
      <c r="L147" s="22"/>
      <c r="M147" s="21"/>
      <c r="N147" s="513"/>
      <c r="O147" s="513"/>
      <c r="P147" s="513"/>
      <c r="Q147" s="21"/>
      <c r="R147" s="511"/>
      <c r="S147" s="511"/>
      <c r="T147" s="511"/>
      <c r="U147" s="21"/>
      <c r="V147" s="514"/>
      <c r="W147" s="514"/>
      <c r="X147" s="514"/>
      <c r="Y147" s="21"/>
      <c r="Z147" s="21"/>
      <c r="AA147" s="21"/>
      <c r="AB147" s="21"/>
      <c r="AC147" s="22"/>
    </row>
    <row r="148" customFormat="false" ht="12.75" hidden="false" customHeight="false" outlineLevel="0" collapsed="false">
      <c r="A148" s="510"/>
      <c r="B148" s="337"/>
      <c r="C148" s="22"/>
      <c r="D148" s="22"/>
      <c r="E148" s="22"/>
      <c r="F148" s="22"/>
      <c r="G148" s="22"/>
      <c r="H148" s="511"/>
      <c r="I148" s="512"/>
      <c r="J148" s="513"/>
      <c r="K148" s="22"/>
      <c r="L148" s="22"/>
      <c r="M148" s="21"/>
      <c r="N148" s="513"/>
      <c r="O148" s="513"/>
      <c r="P148" s="513"/>
      <c r="Q148" s="21"/>
      <c r="R148" s="511"/>
      <c r="S148" s="511"/>
      <c r="T148" s="511"/>
      <c r="U148" s="21"/>
      <c r="V148" s="514"/>
      <c r="W148" s="514"/>
      <c r="X148" s="514"/>
      <c r="Y148" s="21"/>
      <c r="Z148" s="21"/>
      <c r="AA148" s="21"/>
      <c r="AB148" s="21"/>
      <c r="AC148" s="22"/>
    </row>
    <row r="149" customFormat="false" ht="12.75" hidden="false" customHeight="false" outlineLevel="0" collapsed="false">
      <c r="A149" s="510"/>
      <c r="B149" s="337"/>
      <c r="C149" s="22"/>
      <c r="D149" s="22"/>
      <c r="E149" s="22"/>
      <c r="F149" s="22"/>
      <c r="G149" s="22"/>
      <c r="H149" s="511"/>
      <c r="I149" s="512"/>
      <c r="J149" s="513"/>
      <c r="K149" s="22"/>
      <c r="L149" s="22"/>
      <c r="M149" s="21"/>
      <c r="N149" s="513"/>
      <c r="O149" s="513"/>
      <c r="P149" s="513"/>
      <c r="Q149" s="21"/>
      <c r="R149" s="511"/>
      <c r="S149" s="511"/>
      <c r="T149" s="511"/>
      <c r="U149" s="21"/>
      <c r="V149" s="514"/>
      <c r="W149" s="514"/>
      <c r="X149" s="514"/>
      <c r="Y149" s="21"/>
      <c r="Z149" s="21"/>
      <c r="AA149" s="21"/>
      <c r="AB149" s="21"/>
      <c r="AC149" s="22"/>
    </row>
    <row r="150" customFormat="false" ht="12.75" hidden="false" customHeight="false" outlineLevel="0" collapsed="false">
      <c r="A150" s="510"/>
      <c r="B150" s="337"/>
      <c r="C150" s="22"/>
      <c r="D150" s="22"/>
      <c r="E150" s="22"/>
      <c r="F150" s="22"/>
      <c r="G150" s="22"/>
      <c r="H150" s="511"/>
      <c r="I150" s="512"/>
      <c r="J150" s="513"/>
      <c r="K150" s="22"/>
      <c r="L150" s="22"/>
      <c r="M150" s="21"/>
      <c r="N150" s="513"/>
      <c r="O150" s="513"/>
      <c r="P150" s="513"/>
      <c r="Q150" s="21"/>
      <c r="R150" s="511"/>
      <c r="S150" s="511"/>
      <c r="T150" s="511"/>
      <c r="U150" s="21"/>
      <c r="V150" s="514"/>
      <c r="W150" s="514"/>
      <c r="X150" s="514"/>
      <c r="Y150" s="21"/>
      <c r="Z150" s="21"/>
      <c r="AA150" s="21"/>
      <c r="AB150" s="21"/>
      <c r="AC150" s="22"/>
    </row>
    <row r="151" customFormat="false" ht="12.75" hidden="false" customHeight="false" outlineLevel="0" collapsed="false">
      <c r="A151" s="510"/>
      <c r="B151" s="337"/>
      <c r="C151" s="22"/>
      <c r="D151" s="22"/>
      <c r="E151" s="22"/>
      <c r="F151" s="22"/>
      <c r="G151" s="22"/>
      <c r="H151" s="511"/>
      <c r="I151" s="512"/>
      <c r="J151" s="513"/>
      <c r="K151" s="22"/>
      <c r="L151" s="22"/>
      <c r="M151" s="21"/>
      <c r="N151" s="513"/>
      <c r="O151" s="513"/>
      <c r="P151" s="513"/>
      <c r="Q151" s="21"/>
      <c r="R151" s="511"/>
      <c r="S151" s="511"/>
      <c r="T151" s="511"/>
      <c r="U151" s="21"/>
      <c r="V151" s="514"/>
      <c r="W151" s="514"/>
      <c r="X151" s="514"/>
      <c r="Y151" s="21"/>
      <c r="Z151" s="21"/>
      <c r="AA151" s="21"/>
      <c r="AB151" s="21"/>
      <c r="AC151" s="22"/>
    </row>
    <row r="152" customFormat="false" ht="12.75" hidden="false" customHeight="false" outlineLevel="0" collapsed="false">
      <c r="A152" s="510"/>
      <c r="B152" s="337"/>
      <c r="C152" s="22"/>
      <c r="D152" s="22"/>
      <c r="E152" s="22"/>
      <c r="F152" s="22"/>
      <c r="G152" s="22"/>
      <c r="H152" s="511"/>
      <c r="I152" s="512"/>
      <c r="J152" s="513"/>
      <c r="K152" s="22"/>
      <c r="L152" s="22"/>
      <c r="M152" s="21"/>
      <c r="N152" s="513"/>
      <c r="O152" s="513"/>
      <c r="P152" s="513"/>
      <c r="Q152" s="21"/>
      <c r="R152" s="511"/>
      <c r="S152" s="511"/>
      <c r="T152" s="511"/>
      <c r="U152" s="21"/>
      <c r="V152" s="514"/>
      <c r="W152" s="514"/>
      <c r="X152" s="514"/>
      <c r="Y152" s="21"/>
      <c r="Z152" s="21"/>
      <c r="AA152" s="21"/>
      <c r="AB152" s="21"/>
      <c r="AC152" s="22"/>
    </row>
    <row r="153" customFormat="false" ht="12.75" hidden="false" customHeight="false" outlineLevel="0" collapsed="false">
      <c r="A153" s="510"/>
      <c r="B153" s="337"/>
      <c r="C153" s="22"/>
      <c r="D153" s="22"/>
      <c r="E153" s="22"/>
      <c r="F153" s="22"/>
      <c r="G153" s="22"/>
      <c r="H153" s="511"/>
      <c r="I153" s="512"/>
      <c r="J153" s="513"/>
      <c r="K153" s="22"/>
      <c r="L153" s="22"/>
      <c r="M153" s="21"/>
      <c r="N153" s="513"/>
      <c r="O153" s="513"/>
      <c r="P153" s="513"/>
      <c r="Q153" s="21"/>
      <c r="R153" s="511"/>
      <c r="S153" s="511"/>
      <c r="T153" s="511"/>
      <c r="U153" s="21"/>
      <c r="V153" s="514"/>
      <c r="W153" s="514"/>
      <c r="X153" s="514"/>
      <c r="Y153" s="21"/>
      <c r="Z153" s="21"/>
      <c r="AA153" s="21"/>
      <c r="AB153" s="21"/>
      <c r="AC153" s="22"/>
    </row>
    <row r="154" customFormat="false" ht="12.75" hidden="false" customHeight="false" outlineLevel="0" collapsed="false">
      <c r="A154" s="510"/>
      <c r="B154" s="337"/>
      <c r="C154" s="22"/>
      <c r="D154" s="22"/>
      <c r="E154" s="22"/>
      <c r="F154" s="22"/>
      <c r="G154" s="22"/>
      <c r="H154" s="511"/>
      <c r="I154" s="512"/>
      <c r="J154" s="513"/>
      <c r="K154" s="22"/>
      <c r="L154" s="22"/>
      <c r="M154" s="21"/>
      <c r="N154" s="513"/>
      <c r="O154" s="513"/>
      <c r="P154" s="513"/>
      <c r="Q154" s="21"/>
      <c r="R154" s="511"/>
      <c r="S154" s="511"/>
      <c r="T154" s="511"/>
      <c r="U154" s="21"/>
      <c r="V154" s="514"/>
      <c r="W154" s="514"/>
      <c r="X154" s="514"/>
      <c r="Y154" s="21"/>
      <c r="Z154" s="21"/>
      <c r="AA154" s="21"/>
      <c r="AB154" s="21"/>
      <c r="AC154" s="22"/>
    </row>
    <row r="155" customFormat="false" ht="12.75" hidden="false" customHeight="false" outlineLevel="0" collapsed="false">
      <c r="A155" s="510"/>
      <c r="B155" s="337"/>
      <c r="C155" s="22"/>
      <c r="D155" s="22"/>
      <c r="E155" s="22"/>
      <c r="F155" s="22"/>
      <c r="G155" s="22"/>
      <c r="H155" s="511"/>
      <c r="I155" s="512"/>
      <c r="J155" s="513"/>
      <c r="K155" s="22"/>
      <c r="L155" s="22"/>
      <c r="M155" s="21"/>
      <c r="N155" s="513"/>
      <c r="O155" s="513"/>
      <c r="P155" s="513"/>
      <c r="Q155" s="21"/>
      <c r="R155" s="511"/>
      <c r="S155" s="511"/>
      <c r="T155" s="511"/>
      <c r="U155" s="21"/>
      <c r="V155" s="514"/>
      <c r="W155" s="514"/>
      <c r="X155" s="514"/>
      <c r="Y155" s="21"/>
      <c r="Z155" s="21"/>
      <c r="AA155" s="21"/>
      <c r="AB155" s="21"/>
      <c r="AC155" s="22"/>
    </row>
    <row r="156" customFormat="false" ht="12.75" hidden="false" customHeight="false" outlineLevel="0" collapsed="false">
      <c r="A156" s="510"/>
      <c r="B156" s="337"/>
      <c r="C156" s="22"/>
      <c r="D156" s="22"/>
      <c r="E156" s="22"/>
      <c r="F156" s="22"/>
      <c r="G156" s="22"/>
      <c r="H156" s="511"/>
      <c r="I156" s="512"/>
      <c r="J156" s="513"/>
      <c r="K156" s="22"/>
      <c r="L156" s="22"/>
      <c r="M156" s="21"/>
      <c r="N156" s="513"/>
      <c r="O156" s="513"/>
      <c r="P156" s="513"/>
      <c r="Q156" s="21"/>
      <c r="R156" s="511"/>
      <c r="S156" s="511"/>
      <c r="T156" s="511"/>
      <c r="U156" s="21"/>
      <c r="V156" s="514"/>
      <c r="W156" s="514"/>
      <c r="X156" s="514"/>
      <c r="Y156" s="21"/>
      <c r="Z156" s="21"/>
      <c r="AA156" s="21"/>
      <c r="AB156" s="21"/>
      <c r="AC156" s="22"/>
    </row>
    <row r="157" customFormat="false" ht="12.75" hidden="false" customHeight="false" outlineLevel="0" collapsed="false">
      <c r="A157" s="510"/>
      <c r="B157" s="337"/>
      <c r="C157" s="22"/>
      <c r="D157" s="22"/>
      <c r="E157" s="22"/>
      <c r="F157" s="22"/>
      <c r="G157" s="22"/>
      <c r="H157" s="511"/>
      <c r="I157" s="512"/>
      <c r="J157" s="513"/>
      <c r="K157" s="22"/>
      <c r="L157" s="22"/>
      <c r="M157" s="21"/>
      <c r="N157" s="513"/>
      <c r="O157" s="513"/>
      <c r="P157" s="513"/>
      <c r="Q157" s="21"/>
      <c r="R157" s="511"/>
      <c r="S157" s="511"/>
      <c r="T157" s="511"/>
      <c r="U157" s="21"/>
      <c r="V157" s="514"/>
      <c r="W157" s="514"/>
      <c r="X157" s="514"/>
      <c r="Y157" s="21"/>
      <c r="Z157" s="21"/>
      <c r="AA157" s="21"/>
      <c r="AB157" s="21"/>
      <c r="AC157" s="22"/>
    </row>
    <row r="158" customFormat="false" ht="12.75" hidden="false" customHeight="false" outlineLevel="0" collapsed="false">
      <c r="A158" s="510"/>
      <c r="B158" s="337"/>
      <c r="C158" s="22"/>
      <c r="D158" s="22"/>
      <c r="E158" s="22"/>
      <c r="F158" s="22"/>
      <c r="G158" s="22"/>
      <c r="H158" s="511"/>
      <c r="I158" s="512"/>
      <c r="J158" s="513"/>
      <c r="K158" s="22"/>
      <c r="L158" s="22"/>
      <c r="M158" s="21"/>
      <c r="N158" s="513"/>
      <c r="O158" s="513"/>
      <c r="P158" s="513"/>
      <c r="Q158" s="21"/>
      <c r="R158" s="511"/>
      <c r="S158" s="511"/>
      <c r="T158" s="511"/>
      <c r="U158" s="21"/>
      <c r="V158" s="514"/>
      <c r="W158" s="514"/>
      <c r="X158" s="514"/>
      <c r="Y158" s="21"/>
      <c r="Z158" s="21"/>
      <c r="AA158" s="21"/>
      <c r="AB158" s="21"/>
      <c r="AC158" s="22"/>
    </row>
    <row r="159" customFormat="false" ht="12.75" hidden="false" customHeight="false" outlineLevel="0" collapsed="false">
      <c r="A159" s="510"/>
      <c r="B159" s="337"/>
      <c r="C159" s="22"/>
      <c r="D159" s="22"/>
      <c r="E159" s="22"/>
      <c r="F159" s="22"/>
      <c r="G159" s="22"/>
      <c r="H159" s="511"/>
      <c r="I159" s="512"/>
      <c r="J159" s="513"/>
      <c r="K159" s="22"/>
      <c r="L159" s="22"/>
      <c r="M159" s="21"/>
      <c r="N159" s="513"/>
      <c r="O159" s="513"/>
      <c r="P159" s="513"/>
      <c r="Q159" s="21"/>
      <c r="R159" s="511"/>
      <c r="S159" s="511"/>
      <c r="T159" s="511"/>
      <c r="U159" s="21"/>
      <c r="V159" s="514"/>
      <c r="W159" s="514"/>
      <c r="X159" s="514"/>
      <c r="Y159" s="21"/>
      <c r="Z159" s="21"/>
      <c r="AA159" s="21"/>
      <c r="AB159" s="21"/>
      <c r="AC159" s="22"/>
    </row>
    <row r="160" customFormat="false" ht="12.75" hidden="false" customHeight="false" outlineLevel="0" collapsed="false">
      <c r="A160" s="510"/>
      <c r="B160" s="337"/>
      <c r="C160" s="22"/>
      <c r="D160" s="22"/>
      <c r="E160" s="22"/>
      <c r="F160" s="22"/>
      <c r="G160" s="22"/>
      <c r="H160" s="511"/>
      <c r="I160" s="512"/>
      <c r="J160" s="513"/>
      <c r="K160" s="22"/>
      <c r="L160" s="22"/>
      <c r="M160" s="21"/>
      <c r="N160" s="513"/>
      <c r="O160" s="513"/>
      <c r="P160" s="513"/>
      <c r="Q160" s="21"/>
      <c r="R160" s="511"/>
      <c r="S160" s="511"/>
      <c r="T160" s="511"/>
      <c r="U160" s="21"/>
      <c r="V160" s="514"/>
      <c r="W160" s="514"/>
      <c r="X160" s="514"/>
      <c r="Y160" s="21"/>
      <c r="Z160" s="21"/>
      <c r="AA160" s="21"/>
      <c r="AB160" s="21"/>
      <c r="AC160" s="22"/>
    </row>
    <row r="161" customFormat="false" ht="12.75" hidden="false" customHeight="false" outlineLevel="0" collapsed="false">
      <c r="A161" s="510"/>
      <c r="B161" s="337"/>
      <c r="C161" s="22"/>
      <c r="D161" s="22"/>
      <c r="E161" s="22"/>
      <c r="F161" s="22"/>
      <c r="G161" s="22"/>
      <c r="H161" s="511"/>
      <c r="I161" s="512"/>
      <c r="J161" s="513"/>
      <c r="K161" s="22"/>
      <c r="L161" s="22"/>
      <c r="M161" s="21"/>
      <c r="N161" s="513"/>
      <c r="O161" s="513"/>
      <c r="P161" s="513"/>
      <c r="Q161" s="21"/>
      <c r="R161" s="511"/>
      <c r="S161" s="511"/>
      <c r="T161" s="511"/>
      <c r="U161" s="21"/>
      <c r="V161" s="514"/>
      <c r="W161" s="514"/>
      <c r="X161" s="514"/>
      <c r="Y161" s="21"/>
      <c r="Z161" s="21"/>
      <c r="AA161" s="21"/>
      <c r="AB161" s="21"/>
      <c r="AC161" s="22"/>
    </row>
    <row r="162" customFormat="false" ht="12.75" hidden="false" customHeight="false" outlineLevel="0" collapsed="false">
      <c r="A162" s="510"/>
      <c r="B162" s="337"/>
      <c r="C162" s="22"/>
      <c r="D162" s="22"/>
      <c r="E162" s="22"/>
      <c r="F162" s="22"/>
      <c r="G162" s="22"/>
      <c r="H162" s="511"/>
      <c r="I162" s="512"/>
      <c r="J162" s="513"/>
      <c r="K162" s="22"/>
      <c r="L162" s="22"/>
      <c r="M162" s="21"/>
      <c r="N162" s="513"/>
      <c r="O162" s="513"/>
      <c r="P162" s="513"/>
      <c r="Q162" s="21"/>
      <c r="R162" s="511"/>
      <c r="S162" s="511"/>
      <c r="T162" s="511"/>
      <c r="U162" s="21"/>
      <c r="V162" s="514"/>
      <c r="W162" s="514"/>
      <c r="X162" s="514"/>
      <c r="Y162" s="21"/>
      <c r="Z162" s="21"/>
      <c r="AA162" s="21"/>
      <c r="AB162" s="21"/>
      <c r="AC162" s="22"/>
    </row>
    <row r="163" customFormat="false" ht="12.75" hidden="false" customHeight="false" outlineLevel="0" collapsed="false">
      <c r="A163" s="510"/>
      <c r="B163" s="337"/>
      <c r="C163" s="22"/>
      <c r="D163" s="22"/>
      <c r="E163" s="22"/>
      <c r="F163" s="22"/>
      <c r="G163" s="22"/>
      <c r="H163" s="511"/>
      <c r="I163" s="512"/>
      <c r="J163" s="513"/>
      <c r="K163" s="22"/>
      <c r="L163" s="22"/>
      <c r="M163" s="21"/>
      <c r="N163" s="513"/>
      <c r="O163" s="513"/>
      <c r="P163" s="513"/>
      <c r="Q163" s="21"/>
      <c r="R163" s="511"/>
      <c r="S163" s="511"/>
      <c r="T163" s="511"/>
      <c r="U163" s="21"/>
      <c r="V163" s="514"/>
      <c r="W163" s="514"/>
      <c r="X163" s="514"/>
      <c r="Y163" s="21"/>
      <c r="Z163" s="21"/>
      <c r="AA163" s="21"/>
      <c r="AB163" s="21"/>
      <c r="AC163" s="22"/>
    </row>
    <row r="164" customFormat="false" ht="12.75" hidden="false" customHeight="false" outlineLevel="0" collapsed="false">
      <c r="A164" s="510"/>
      <c r="B164" s="337"/>
      <c r="C164" s="22"/>
      <c r="D164" s="22"/>
      <c r="E164" s="22"/>
      <c r="F164" s="22"/>
      <c r="G164" s="22"/>
      <c r="H164" s="511"/>
      <c r="I164" s="512"/>
      <c r="J164" s="513"/>
      <c r="K164" s="22"/>
      <c r="L164" s="22"/>
      <c r="M164" s="21"/>
      <c r="N164" s="513"/>
      <c r="O164" s="513"/>
      <c r="P164" s="513"/>
      <c r="Q164" s="21"/>
      <c r="R164" s="511"/>
      <c r="S164" s="511"/>
      <c r="T164" s="511"/>
      <c r="U164" s="21"/>
      <c r="V164" s="514"/>
      <c r="W164" s="514"/>
      <c r="X164" s="514"/>
      <c r="Y164" s="21"/>
      <c r="Z164" s="21"/>
      <c r="AA164" s="21"/>
      <c r="AB164" s="21"/>
      <c r="AC164" s="22"/>
    </row>
    <row r="165" customFormat="false" ht="12.75" hidden="false" customHeight="false" outlineLevel="0" collapsed="false">
      <c r="A165" s="510"/>
      <c r="B165" s="337"/>
      <c r="C165" s="22"/>
      <c r="D165" s="22"/>
      <c r="E165" s="22"/>
      <c r="F165" s="22"/>
      <c r="G165" s="22"/>
      <c r="H165" s="511"/>
      <c r="I165" s="512"/>
      <c r="J165" s="513"/>
      <c r="K165" s="22"/>
      <c r="L165" s="22"/>
      <c r="M165" s="21"/>
      <c r="N165" s="513"/>
      <c r="O165" s="513"/>
      <c r="P165" s="513"/>
      <c r="Q165" s="21"/>
      <c r="R165" s="511"/>
      <c r="S165" s="511"/>
      <c r="T165" s="511"/>
      <c r="U165" s="21"/>
      <c r="V165" s="514"/>
      <c r="W165" s="514"/>
      <c r="X165" s="514"/>
      <c r="Y165" s="21"/>
      <c r="Z165" s="21"/>
      <c r="AA165" s="21"/>
      <c r="AB165" s="21"/>
      <c r="AC165" s="22"/>
    </row>
    <row r="166" customFormat="false" ht="12.75" hidden="false" customHeight="false" outlineLevel="0" collapsed="false">
      <c r="A166" s="510"/>
      <c r="B166" s="337"/>
      <c r="C166" s="22"/>
      <c r="D166" s="22"/>
      <c r="E166" s="22"/>
      <c r="F166" s="22"/>
      <c r="G166" s="22"/>
      <c r="H166" s="511"/>
      <c r="I166" s="512"/>
      <c r="J166" s="513"/>
      <c r="K166" s="22"/>
      <c r="L166" s="22"/>
      <c r="M166" s="21"/>
      <c r="N166" s="513"/>
      <c r="O166" s="513"/>
      <c r="P166" s="513"/>
      <c r="Q166" s="21"/>
      <c r="R166" s="511"/>
      <c r="S166" s="511"/>
      <c r="T166" s="511"/>
      <c r="U166" s="21"/>
      <c r="V166" s="514"/>
      <c r="W166" s="514"/>
      <c r="X166" s="514"/>
      <c r="Y166" s="21"/>
      <c r="Z166" s="21"/>
      <c r="AA166" s="21"/>
      <c r="AB166" s="21"/>
      <c r="AC166" s="22"/>
    </row>
    <row r="167" customFormat="false" ht="12.75" hidden="false" customHeight="false" outlineLevel="0" collapsed="false">
      <c r="A167" s="510"/>
      <c r="B167" s="337"/>
      <c r="C167" s="22"/>
      <c r="D167" s="22"/>
      <c r="E167" s="22"/>
      <c r="F167" s="22"/>
      <c r="G167" s="22"/>
      <c r="H167" s="511"/>
      <c r="I167" s="512"/>
      <c r="J167" s="513"/>
      <c r="K167" s="22"/>
      <c r="L167" s="22"/>
      <c r="M167" s="21"/>
      <c r="N167" s="513"/>
      <c r="O167" s="513"/>
      <c r="P167" s="513"/>
      <c r="Q167" s="21"/>
      <c r="R167" s="511"/>
      <c r="S167" s="511"/>
      <c r="T167" s="511"/>
      <c r="U167" s="21"/>
      <c r="V167" s="514"/>
      <c r="W167" s="514"/>
      <c r="X167" s="514"/>
      <c r="Y167" s="21"/>
      <c r="Z167" s="21"/>
      <c r="AA167" s="21"/>
      <c r="AB167" s="21"/>
      <c r="AC167" s="22"/>
    </row>
    <row r="168" customFormat="false" ht="12.75" hidden="false" customHeight="false" outlineLevel="0" collapsed="false">
      <c r="A168" s="510"/>
      <c r="B168" s="337"/>
      <c r="C168" s="22"/>
      <c r="D168" s="22"/>
      <c r="E168" s="22"/>
      <c r="F168" s="22"/>
      <c r="G168" s="22"/>
      <c r="H168" s="511"/>
      <c r="I168" s="512"/>
      <c r="J168" s="513"/>
      <c r="K168" s="22"/>
      <c r="L168" s="22"/>
      <c r="M168" s="21"/>
      <c r="N168" s="513"/>
      <c r="O168" s="513"/>
      <c r="P168" s="513"/>
      <c r="Q168" s="21"/>
      <c r="R168" s="511"/>
      <c r="S168" s="511"/>
      <c r="T168" s="511"/>
      <c r="U168" s="21"/>
      <c r="V168" s="514"/>
      <c r="W168" s="514"/>
      <c r="X168" s="514"/>
      <c r="Y168" s="21"/>
      <c r="Z168" s="21"/>
      <c r="AA168" s="21"/>
      <c r="AB168" s="21"/>
      <c r="AC168" s="22"/>
    </row>
    <row r="169" customFormat="false" ht="12.75" hidden="false" customHeight="false" outlineLevel="0" collapsed="false">
      <c r="A169" s="510"/>
      <c r="B169" s="337"/>
      <c r="C169" s="22"/>
      <c r="D169" s="22"/>
      <c r="E169" s="22"/>
      <c r="F169" s="22"/>
      <c r="G169" s="22"/>
      <c r="H169" s="511"/>
      <c r="I169" s="512"/>
      <c r="J169" s="513"/>
      <c r="K169" s="22"/>
      <c r="L169" s="22"/>
      <c r="M169" s="21"/>
      <c r="N169" s="513"/>
      <c r="O169" s="513"/>
      <c r="P169" s="513"/>
      <c r="Q169" s="21"/>
      <c r="R169" s="511"/>
      <c r="S169" s="511"/>
      <c r="T169" s="511"/>
      <c r="U169" s="21"/>
      <c r="V169" s="514"/>
      <c r="W169" s="514"/>
      <c r="X169" s="514"/>
      <c r="Y169" s="21"/>
      <c r="Z169" s="21"/>
      <c r="AA169" s="21"/>
      <c r="AB169" s="21"/>
      <c r="AC169" s="22"/>
    </row>
    <row r="170" customFormat="false" ht="12.75" hidden="false" customHeight="false" outlineLevel="0" collapsed="false">
      <c r="A170" s="510"/>
      <c r="B170" s="337"/>
      <c r="C170" s="22"/>
      <c r="D170" s="22"/>
      <c r="E170" s="22"/>
      <c r="F170" s="22"/>
      <c r="G170" s="22"/>
      <c r="H170" s="511"/>
      <c r="I170" s="512"/>
      <c r="J170" s="513"/>
      <c r="K170" s="22"/>
      <c r="L170" s="22"/>
      <c r="M170" s="21"/>
      <c r="N170" s="513"/>
      <c r="O170" s="513"/>
      <c r="P170" s="513"/>
      <c r="Q170" s="21"/>
      <c r="R170" s="511"/>
      <c r="S170" s="511"/>
      <c r="T170" s="511"/>
      <c r="U170" s="21"/>
      <c r="V170" s="514"/>
      <c r="W170" s="514"/>
      <c r="X170" s="514"/>
      <c r="Y170" s="21"/>
      <c r="Z170" s="21"/>
      <c r="AA170" s="21"/>
      <c r="AB170" s="21"/>
      <c r="AC170" s="22"/>
    </row>
    <row r="171" customFormat="false" ht="12.75" hidden="false" customHeight="false" outlineLevel="0" collapsed="false">
      <c r="A171" s="510"/>
      <c r="B171" s="337"/>
      <c r="C171" s="22"/>
      <c r="D171" s="22"/>
      <c r="E171" s="22"/>
      <c r="F171" s="22"/>
      <c r="G171" s="22"/>
      <c r="H171" s="511"/>
      <c r="I171" s="512"/>
      <c r="J171" s="513"/>
      <c r="K171" s="22"/>
      <c r="L171" s="22"/>
      <c r="M171" s="21"/>
      <c r="N171" s="513"/>
      <c r="O171" s="513"/>
      <c r="P171" s="513"/>
      <c r="Q171" s="21"/>
      <c r="R171" s="511"/>
      <c r="S171" s="511"/>
      <c r="T171" s="511"/>
      <c r="U171" s="21"/>
      <c r="V171" s="514"/>
      <c r="W171" s="514"/>
      <c r="X171" s="514"/>
      <c r="Y171" s="21"/>
      <c r="Z171" s="21"/>
      <c r="AA171" s="21"/>
      <c r="AB171" s="21"/>
      <c r="AC171" s="22"/>
    </row>
    <row r="172" customFormat="false" ht="12.75" hidden="false" customHeight="false" outlineLevel="0" collapsed="false">
      <c r="A172" s="510"/>
      <c r="B172" s="337"/>
      <c r="C172" s="22"/>
      <c r="D172" s="22"/>
      <c r="E172" s="22"/>
      <c r="F172" s="22"/>
      <c r="G172" s="22"/>
      <c r="H172" s="511"/>
      <c r="I172" s="512"/>
      <c r="J172" s="513"/>
      <c r="K172" s="22"/>
      <c r="L172" s="22"/>
      <c r="M172" s="21"/>
      <c r="N172" s="513"/>
      <c r="O172" s="513"/>
      <c r="P172" s="513"/>
      <c r="Q172" s="21"/>
      <c r="R172" s="511"/>
      <c r="S172" s="511"/>
      <c r="T172" s="511"/>
      <c r="U172" s="21"/>
      <c r="V172" s="514"/>
      <c r="W172" s="514"/>
      <c r="X172" s="514"/>
      <c r="Y172" s="21"/>
      <c r="Z172" s="21"/>
      <c r="AA172" s="21"/>
      <c r="AB172" s="21"/>
      <c r="AC172" s="22"/>
    </row>
    <row r="173" customFormat="false" ht="12.75" hidden="false" customHeight="false" outlineLevel="0" collapsed="false">
      <c r="A173" s="510"/>
      <c r="B173" s="337"/>
      <c r="C173" s="22"/>
      <c r="D173" s="22"/>
      <c r="E173" s="22"/>
      <c r="F173" s="22"/>
      <c r="G173" s="22"/>
      <c r="H173" s="511"/>
      <c r="I173" s="512"/>
      <c r="J173" s="513"/>
      <c r="K173" s="22"/>
      <c r="L173" s="22"/>
      <c r="M173" s="21"/>
      <c r="N173" s="513"/>
      <c r="O173" s="513"/>
      <c r="P173" s="513"/>
      <c r="Q173" s="21"/>
      <c r="R173" s="511"/>
      <c r="S173" s="511"/>
      <c r="T173" s="511"/>
      <c r="U173" s="21"/>
      <c r="V173" s="514"/>
      <c r="W173" s="514"/>
      <c r="X173" s="514"/>
      <c r="Y173" s="21"/>
      <c r="Z173" s="21"/>
      <c r="AA173" s="21"/>
      <c r="AB173" s="21"/>
      <c r="AC173" s="22"/>
    </row>
    <row r="174" customFormat="false" ht="12.75" hidden="false" customHeight="false" outlineLevel="0" collapsed="false">
      <c r="A174" s="510"/>
      <c r="B174" s="337"/>
      <c r="C174" s="22"/>
      <c r="D174" s="22"/>
      <c r="E174" s="22"/>
      <c r="F174" s="22"/>
      <c r="G174" s="22"/>
      <c r="H174" s="511"/>
      <c r="I174" s="512"/>
      <c r="J174" s="513"/>
      <c r="K174" s="22"/>
      <c r="L174" s="22"/>
      <c r="M174" s="21"/>
      <c r="N174" s="513"/>
      <c r="O174" s="513"/>
      <c r="P174" s="513"/>
      <c r="Q174" s="21"/>
      <c r="R174" s="511"/>
      <c r="S174" s="511"/>
      <c r="T174" s="511"/>
      <c r="U174" s="21"/>
      <c r="V174" s="514"/>
      <c r="W174" s="514"/>
      <c r="X174" s="514"/>
      <c r="Y174" s="21"/>
      <c r="Z174" s="21"/>
      <c r="AA174" s="21"/>
      <c r="AB174" s="21"/>
      <c r="AC174" s="22"/>
    </row>
    <row r="175" customFormat="false" ht="12.75" hidden="false" customHeight="false" outlineLevel="0" collapsed="false">
      <c r="A175" s="510"/>
      <c r="B175" s="337"/>
      <c r="C175" s="22"/>
      <c r="D175" s="22"/>
      <c r="E175" s="22"/>
      <c r="F175" s="22"/>
      <c r="G175" s="22"/>
      <c r="H175" s="511"/>
      <c r="I175" s="512"/>
      <c r="J175" s="513"/>
      <c r="K175" s="22"/>
      <c r="L175" s="22"/>
      <c r="M175" s="21"/>
      <c r="N175" s="513"/>
      <c r="O175" s="513"/>
      <c r="P175" s="513"/>
      <c r="Q175" s="21"/>
      <c r="R175" s="511"/>
      <c r="S175" s="511"/>
      <c r="T175" s="511"/>
      <c r="U175" s="21"/>
      <c r="V175" s="514"/>
      <c r="W175" s="514"/>
      <c r="X175" s="514"/>
      <c r="Y175" s="21"/>
      <c r="Z175" s="21"/>
      <c r="AA175" s="21"/>
      <c r="AB175" s="21"/>
      <c r="AC175" s="22"/>
    </row>
    <row r="176" customFormat="false" ht="12.75" hidden="false" customHeight="false" outlineLevel="0" collapsed="false">
      <c r="A176" s="510"/>
      <c r="B176" s="337"/>
      <c r="C176" s="22"/>
      <c r="D176" s="22"/>
      <c r="E176" s="22"/>
      <c r="F176" s="22"/>
      <c r="G176" s="22"/>
      <c r="H176" s="511"/>
      <c r="I176" s="512"/>
      <c r="J176" s="513"/>
      <c r="K176" s="22"/>
      <c r="L176" s="22"/>
      <c r="M176" s="21"/>
      <c r="N176" s="513"/>
      <c r="O176" s="513"/>
      <c r="P176" s="513"/>
      <c r="Q176" s="21"/>
      <c r="R176" s="511"/>
      <c r="S176" s="511"/>
      <c r="T176" s="511"/>
      <c r="U176" s="21"/>
      <c r="V176" s="514"/>
      <c r="W176" s="514"/>
      <c r="X176" s="514"/>
      <c r="Y176" s="21"/>
      <c r="Z176" s="21"/>
      <c r="AA176" s="21"/>
      <c r="AB176" s="21"/>
      <c r="AC176" s="22"/>
    </row>
    <row r="177" customFormat="false" ht="12.75" hidden="false" customHeight="false" outlineLevel="0" collapsed="false">
      <c r="A177" s="510"/>
      <c r="B177" s="337"/>
      <c r="C177" s="22"/>
      <c r="D177" s="22"/>
      <c r="E177" s="22"/>
      <c r="F177" s="22"/>
      <c r="G177" s="22"/>
      <c r="H177" s="511"/>
      <c r="I177" s="512"/>
      <c r="J177" s="513"/>
      <c r="K177" s="22"/>
      <c r="L177" s="22"/>
      <c r="M177" s="21"/>
      <c r="N177" s="513"/>
      <c r="O177" s="513"/>
      <c r="P177" s="513"/>
      <c r="Q177" s="21"/>
      <c r="R177" s="511"/>
      <c r="S177" s="511"/>
      <c r="T177" s="511"/>
      <c r="U177" s="21"/>
      <c r="V177" s="514"/>
      <c r="W177" s="514"/>
      <c r="X177" s="514"/>
      <c r="Y177" s="21"/>
      <c r="Z177" s="21"/>
      <c r="AA177" s="21"/>
      <c r="AB177" s="21"/>
      <c r="AC177" s="22"/>
    </row>
    <row r="178" customFormat="false" ht="12.75" hidden="false" customHeight="false" outlineLevel="0" collapsed="false">
      <c r="A178" s="510"/>
      <c r="B178" s="337"/>
      <c r="C178" s="22"/>
      <c r="D178" s="22"/>
      <c r="E178" s="22"/>
      <c r="F178" s="22"/>
      <c r="G178" s="22"/>
      <c r="H178" s="511"/>
      <c r="I178" s="512"/>
      <c r="J178" s="513"/>
      <c r="K178" s="22"/>
      <c r="L178" s="22"/>
      <c r="M178" s="21"/>
      <c r="N178" s="513"/>
      <c r="O178" s="513"/>
      <c r="P178" s="513"/>
      <c r="Q178" s="21"/>
      <c r="R178" s="511"/>
      <c r="S178" s="511"/>
      <c r="T178" s="511"/>
      <c r="U178" s="21"/>
      <c r="V178" s="514"/>
      <c r="W178" s="514"/>
      <c r="X178" s="514"/>
      <c r="Y178" s="21"/>
      <c r="Z178" s="21"/>
      <c r="AA178" s="21"/>
      <c r="AB178" s="21"/>
      <c r="AC178" s="22"/>
    </row>
    <row r="179" customFormat="false" ht="12.75" hidden="false" customHeight="false" outlineLevel="0" collapsed="false">
      <c r="A179" s="510"/>
      <c r="B179" s="337"/>
      <c r="C179" s="22"/>
      <c r="D179" s="22"/>
      <c r="E179" s="22"/>
      <c r="F179" s="22"/>
      <c r="G179" s="22"/>
      <c r="H179" s="511"/>
      <c r="I179" s="512"/>
      <c r="J179" s="513"/>
      <c r="K179" s="22"/>
      <c r="L179" s="22"/>
      <c r="M179" s="21"/>
      <c r="N179" s="513"/>
      <c r="O179" s="513"/>
      <c r="P179" s="513"/>
      <c r="Q179" s="21"/>
      <c r="R179" s="511"/>
      <c r="S179" s="511"/>
      <c r="T179" s="511"/>
      <c r="U179" s="21"/>
      <c r="V179" s="514"/>
      <c r="W179" s="514"/>
      <c r="X179" s="514"/>
      <c r="Y179" s="21"/>
      <c r="Z179" s="21"/>
      <c r="AA179" s="21"/>
      <c r="AB179" s="21"/>
      <c r="AC179" s="22"/>
    </row>
    <row r="180" customFormat="false" ht="12.75" hidden="false" customHeight="false" outlineLevel="0" collapsed="false">
      <c r="A180" s="510"/>
      <c r="B180" s="337"/>
      <c r="C180" s="22"/>
      <c r="D180" s="22"/>
      <c r="E180" s="22"/>
      <c r="F180" s="22"/>
      <c r="G180" s="22"/>
      <c r="H180" s="511"/>
      <c r="I180" s="512"/>
      <c r="J180" s="513"/>
      <c r="K180" s="22"/>
      <c r="L180" s="22"/>
      <c r="M180" s="21"/>
      <c r="N180" s="513"/>
      <c r="O180" s="513"/>
      <c r="P180" s="513"/>
      <c r="Q180" s="21"/>
      <c r="R180" s="511"/>
      <c r="S180" s="511"/>
      <c r="T180" s="511"/>
      <c r="U180" s="21"/>
      <c r="V180" s="514"/>
      <c r="W180" s="514"/>
      <c r="X180" s="514"/>
      <c r="Y180" s="21"/>
      <c r="Z180" s="21"/>
      <c r="AA180" s="21"/>
      <c r="AB180" s="21"/>
      <c r="AC180" s="22"/>
    </row>
    <row r="181" customFormat="false" ht="12.75" hidden="false" customHeight="false" outlineLevel="0" collapsed="false">
      <c r="A181" s="510"/>
      <c r="B181" s="337"/>
      <c r="C181" s="22"/>
      <c r="D181" s="22"/>
      <c r="E181" s="22"/>
      <c r="F181" s="22"/>
      <c r="G181" s="22"/>
      <c r="H181" s="511"/>
      <c r="I181" s="512"/>
      <c r="J181" s="513"/>
      <c r="K181" s="22"/>
      <c r="L181" s="22"/>
      <c r="M181" s="21"/>
      <c r="N181" s="513"/>
      <c r="O181" s="513"/>
      <c r="P181" s="513"/>
      <c r="Q181" s="21"/>
      <c r="R181" s="511"/>
      <c r="S181" s="511"/>
      <c r="T181" s="511"/>
      <c r="U181" s="21"/>
      <c r="V181" s="514"/>
      <c r="W181" s="514"/>
      <c r="X181" s="514"/>
      <c r="Y181" s="21"/>
      <c r="Z181" s="21"/>
      <c r="AA181" s="21"/>
      <c r="AB181" s="21"/>
      <c r="AC181" s="22"/>
    </row>
    <row r="182" customFormat="false" ht="12.75" hidden="false" customHeight="false" outlineLevel="0" collapsed="false">
      <c r="A182" s="510"/>
      <c r="B182" s="337"/>
      <c r="C182" s="22"/>
      <c r="D182" s="22"/>
      <c r="E182" s="22"/>
      <c r="F182" s="22"/>
      <c r="G182" s="22"/>
      <c r="H182" s="511"/>
      <c r="I182" s="512"/>
      <c r="J182" s="513"/>
      <c r="K182" s="22"/>
      <c r="L182" s="22"/>
      <c r="M182" s="21"/>
      <c r="N182" s="513"/>
      <c r="O182" s="513"/>
      <c r="P182" s="513"/>
      <c r="Q182" s="21"/>
      <c r="R182" s="511"/>
      <c r="S182" s="511"/>
      <c r="T182" s="511"/>
      <c r="U182" s="21"/>
      <c r="V182" s="514"/>
      <c r="W182" s="514"/>
      <c r="X182" s="514"/>
      <c r="Y182" s="21"/>
      <c r="Z182" s="21"/>
      <c r="AA182" s="21"/>
      <c r="AB182" s="21"/>
      <c r="AC182" s="22"/>
    </row>
    <row r="183" customFormat="false" ht="12.75" hidden="false" customHeight="false" outlineLevel="0" collapsed="false">
      <c r="A183" s="510"/>
      <c r="B183" s="337"/>
      <c r="C183" s="22"/>
      <c r="D183" s="22"/>
      <c r="E183" s="22"/>
      <c r="F183" s="22"/>
      <c r="G183" s="22"/>
      <c r="H183" s="511"/>
      <c r="I183" s="512"/>
      <c r="J183" s="513"/>
      <c r="K183" s="22"/>
      <c r="L183" s="22"/>
      <c r="M183" s="21"/>
      <c r="N183" s="513"/>
      <c r="O183" s="513"/>
      <c r="P183" s="513"/>
      <c r="Q183" s="21"/>
      <c r="R183" s="511"/>
      <c r="S183" s="511"/>
      <c r="T183" s="511"/>
      <c r="U183" s="21"/>
      <c r="V183" s="514"/>
      <c r="W183" s="514"/>
      <c r="X183" s="514"/>
      <c r="Y183" s="21"/>
      <c r="Z183" s="21"/>
      <c r="AA183" s="21"/>
      <c r="AB183" s="21"/>
      <c r="AC183" s="22"/>
    </row>
    <row r="184" customFormat="false" ht="12.75" hidden="false" customHeight="false" outlineLevel="0" collapsed="false">
      <c r="A184" s="510"/>
      <c r="B184" s="337"/>
      <c r="C184" s="22"/>
      <c r="D184" s="22"/>
      <c r="E184" s="22"/>
      <c r="F184" s="22"/>
      <c r="G184" s="22"/>
      <c r="H184" s="511"/>
      <c r="I184" s="512"/>
      <c r="J184" s="513"/>
      <c r="K184" s="22"/>
      <c r="L184" s="22"/>
      <c r="M184" s="21"/>
      <c r="N184" s="513"/>
      <c r="O184" s="513"/>
      <c r="P184" s="513"/>
      <c r="Q184" s="21"/>
      <c r="R184" s="511"/>
      <c r="S184" s="511"/>
      <c r="T184" s="511"/>
      <c r="U184" s="21"/>
      <c r="V184" s="514"/>
      <c r="W184" s="514"/>
      <c r="X184" s="514"/>
      <c r="Y184" s="21"/>
      <c r="Z184" s="21"/>
      <c r="AA184" s="21"/>
      <c r="AB184" s="21"/>
      <c r="AC184" s="22"/>
    </row>
    <row r="185" customFormat="false" ht="12.75" hidden="false" customHeight="false" outlineLevel="0" collapsed="false">
      <c r="A185" s="510"/>
      <c r="B185" s="337"/>
      <c r="C185" s="22"/>
      <c r="D185" s="22"/>
      <c r="E185" s="22"/>
      <c r="F185" s="22"/>
      <c r="G185" s="22"/>
      <c r="H185" s="511"/>
      <c r="I185" s="512"/>
      <c r="J185" s="513"/>
      <c r="K185" s="22"/>
      <c r="L185" s="22"/>
      <c r="M185" s="21"/>
      <c r="N185" s="513"/>
      <c r="O185" s="513"/>
      <c r="P185" s="513"/>
      <c r="Q185" s="21"/>
      <c r="R185" s="511"/>
      <c r="S185" s="511"/>
      <c r="T185" s="511"/>
      <c r="U185" s="21"/>
      <c r="V185" s="514"/>
      <c r="W185" s="514"/>
      <c r="X185" s="514"/>
      <c r="Y185" s="21"/>
      <c r="Z185" s="21"/>
      <c r="AA185" s="21"/>
      <c r="AB185" s="21"/>
      <c r="AC185" s="22"/>
    </row>
    <row r="186" customFormat="false" ht="12.75" hidden="false" customHeight="false" outlineLevel="0" collapsed="false">
      <c r="A186" s="510"/>
      <c r="B186" s="337"/>
      <c r="C186" s="22"/>
      <c r="D186" s="22"/>
      <c r="E186" s="22"/>
      <c r="F186" s="22"/>
      <c r="G186" s="22"/>
      <c r="H186" s="511"/>
      <c r="I186" s="512"/>
      <c r="J186" s="513"/>
      <c r="K186" s="22"/>
      <c r="L186" s="22"/>
      <c r="M186" s="21"/>
      <c r="N186" s="513"/>
      <c r="O186" s="513"/>
      <c r="P186" s="513"/>
      <c r="Q186" s="21"/>
      <c r="R186" s="511"/>
      <c r="S186" s="511"/>
      <c r="T186" s="511"/>
      <c r="U186" s="21"/>
      <c r="V186" s="514"/>
      <c r="W186" s="514"/>
      <c r="X186" s="514"/>
      <c r="Y186" s="21"/>
      <c r="Z186" s="21"/>
      <c r="AA186" s="21"/>
      <c r="AB186" s="21"/>
      <c r="AC186" s="22"/>
    </row>
    <row r="187" customFormat="false" ht="12.75" hidden="false" customHeight="false" outlineLevel="0" collapsed="false">
      <c r="A187" s="510"/>
      <c r="B187" s="337"/>
      <c r="C187" s="22"/>
      <c r="D187" s="22"/>
      <c r="E187" s="22"/>
      <c r="F187" s="22"/>
      <c r="G187" s="22"/>
      <c r="H187" s="511"/>
      <c r="I187" s="512"/>
      <c r="J187" s="513"/>
      <c r="K187" s="22"/>
      <c r="L187" s="22"/>
      <c r="M187" s="21"/>
      <c r="N187" s="513"/>
      <c r="O187" s="513"/>
      <c r="P187" s="513"/>
      <c r="Q187" s="21"/>
      <c r="R187" s="511"/>
      <c r="S187" s="511"/>
      <c r="T187" s="511"/>
      <c r="U187" s="21"/>
      <c r="V187" s="514"/>
      <c r="W187" s="514"/>
      <c r="X187" s="514"/>
      <c r="Y187" s="21"/>
      <c r="Z187" s="21"/>
      <c r="AA187" s="21"/>
      <c r="AB187" s="21"/>
      <c r="AC187" s="22"/>
    </row>
    <row r="188" customFormat="false" ht="12.75" hidden="false" customHeight="false" outlineLevel="0" collapsed="false">
      <c r="A188" s="510"/>
      <c r="B188" s="337"/>
      <c r="C188" s="22"/>
      <c r="D188" s="22"/>
      <c r="E188" s="22"/>
      <c r="F188" s="22"/>
      <c r="G188" s="22"/>
      <c r="H188" s="511"/>
      <c r="I188" s="512"/>
      <c r="J188" s="513"/>
      <c r="K188" s="22"/>
      <c r="L188" s="22"/>
      <c r="M188" s="21"/>
      <c r="N188" s="513"/>
      <c r="O188" s="513"/>
      <c r="P188" s="513"/>
      <c r="Q188" s="21"/>
      <c r="R188" s="511"/>
      <c r="S188" s="511"/>
      <c r="T188" s="511"/>
      <c r="U188" s="21"/>
      <c r="V188" s="514"/>
      <c r="W188" s="514"/>
      <c r="X188" s="514"/>
      <c r="Y188" s="21"/>
      <c r="Z188" s="21"/>
      <c r="AA188" s="21"/>
      <c r="AB188" s="21"/>
      <c r="AC188" s="22"/>
    </row>
    <row r="189" customFormat="false" ht="12.75" hidden="false" customHeight="false" outlineLevel="0" collapsed="false">
      <c r="A189" s="510"/>
      <c r="B189" s="337"/>
      <c r="C189" s="22"/>
      <c r="D189" s="22"/>
      <c r="E189" s="22"/>
      <c r="F189" s="22"/>
      <c r="G189" s="22"/>
      <c r="H189" s="511"/>
      <c r="I189" s="512"/>
      <c r="J189" s="513"/>
      <c r="K189" s="22"/>
      <c r="L189" s="22"/>
      <c r="M189" s="21"/>
      <c r="N189" s="513"/>
      <c r="O189" s="513"/>
      <c r="P189" s="513"/>
      <c r="Q189" s="21"/>
      <c r="R189" s="511"/>
      <c r="S189" s="511"/>
      <c r="T189" s="511"/>
      <c r="U189" s="21"/>
      <c r="V189" s="514"/>
      <c r="W189" s="514"/>
      <c r="X189" s="514"/>
      <c r="Y189" s="21"/>
      <c r="Z189" s="21"/>
      <c r="AA189" s="21"/>
      <c r="AB189" s="21"/>
      <c r="AC189" s="22"/>
    </row>
    <row r="190" customFormat="false" ht="12.75" hidden="false" customHeight="false" outlineLevel="0" collapsed="false">
      <c r="A190" s="510"/>
      <c r="B190" s="337"/>
      <c r="C190" s="22"/>
      <c r="D190" s="22"/>
      <c r="E190" s="22"/>
      <c r="F190" s="22"/>
      <c r="G190" s="22"/>
      <c r="H190" s="511"/>
      <c r="I190" s="512"/>
      <c r="J190" s="513"/>
      <c r="K190" s="22"/>
      <c r="L190" s="22"/>
      <c r="M190" s="21"/>
      <c r="N190" s="513"/>
      <c r="O190" s="513"/>
      <c r="P190" s="513"/>
      <c r="Q190" s="21"/>
      <c r="R190" s="511"/>
      <c r="S190" s="511"/>
      <c r="T190" s="511"/>
      <c r="U190" s="21"/>
      <c r="V190" s="514"/>
      <c r="W190" s="514"/>
      <c r="X190" s="514"/>
      <c r="Y190" s="21"/>
      <c r="Z190" s="21"/>
      <c r="AA190" s="21"/>
      <c r="AB190" s="21"/>
      <c r="AC190" s="22"/>
    </row>
    <row r="191" customFormat="false" ht="12.75" hidden="false" customHeight="false" outlineLevel="0" collapsed="false">
      <c r="A191" s="510"/>
      <c r="B191" s="337"/>
      <c r="C191" s="22"/>
      <c r="D191" s="22"/>
      <c r="E191" s="22"/>
      <c r="F191" s="22"/>
      <c r="G191" s="22"/>
      <c r="H191" s="511"/>
      <c r="I191" s="512"/>
      <c r="J191" s="513"/>
      <c r="K191" s="22"/>
      <c r="L191" s="22"/>
      <c r="M191" s="21"/>
      <c r="N191" s="513"/>
      <c r="O191" s="513"/>
      <c r="P191" s="513"/>
      <c r="Q191" s="21"/>
      <c r="R191" s="511"/>
      <c r="S191" s="511"/>
      <c r="T191" s="511"/>
      <c r="U191" s="21"/>
      <c r="V191" s="514"/>
      <c r="W191" s="514"/>
      <c r="X191" s="514"/>
      <c r="Y191" s="21"/>
      <c r="Z191" s="21"/>
      <c r="AA191" s="21"/>
      <c r="AB191" s="21"/>
      <c r="AC191" s="22"/>
    </row>
    <row r="192" customFormat="false" ht="12.75" hidden="false" customHeight="false" outlineLevel="0" collapsed="false">
      <c r="A192" s="510"/>
      <c r="B192" s="337"/>
      <c r="C192" s="22"/>
      <c r="D192" s="22"/>
      <c r="E192" s="22"/>
      <c r="F192" s="22"/>
      <c r="G192" s="22"/>
      <c r="H192" s="511"/>
      <c r="I192" s="512"/>
      <c r="J192" s="513"/>
      <c r="K192" s="22"/>
      <c r="L192" s="22"/>
      <c r="M192" s="21"/>
      <c r="N192" s="513"/>
      <c r="O192" s="513"/>
      <c r="P192" s="513"/>
      <c r="Q192" s="21"/>
      <c r="R192" s="511"/>
      <c r="S192" s="511"/>
      <c r="T192" s="511"/>
      <c r="U192" s="21"/>
      <c r="V192" s="514"/>
      <c r="W192" s="514"/>
      <c r="X192" s="514"/>
      <c r="Y192" s="21"/>
      <c r="Z192" s="21"/>
      <c r="AA192" s="21"/>
      <c r="AB192" s="21"/>
      <c r="AC192" s="22"/>
    </row>
    <row r="193" customFormat="false" ht="12.75" hidden="false" customHeight="false" outlineLevel="0" collapsed="false">
      <c r="A193" s="510"/>
      <c r="B193" s="337"/>
      <c r="C193" s="22"/>
      <c r="D193" s="22"/>
      <c r="E193" s="22"/>
      <c r="F193" s="22"/>
      <c r="G193" s="22"/>
      <c r="H193" s="511"/>
      <c r="I193" s="512"/>
      <c r="J193" s="513"/>
      <c r="K193" s="22"/>
      <c r="L193" s="22"/>
      <c r="M193" s="21"/>
      <c r="N193" s="513"/>
      <c r="O193" s="513"/>
      <c r="P193" s="513"/>
      <c r="Q193" s="21"/>
      <c r="R193" s="511"/>
      <c r="S193" s="511"/>
      <c r="T193" s="511"/>
      <c r="U193" s="21"/>
      <c r="V193" s="514"/>
      <c r="W193" s="514"/>
      <c r="X193" s="514"/>
      <c r="Y193" s="21"/>
      <c r="Z193" s="21"/>
      <c r="AA193" s="21"/>
      <c r="AB193" s="21"/>
      <c r="AC193" s="22"/>
    </row>
    <row r="194" customFormat="false" ht="12.75" hidden="false" customHeight="false" outlineLevel="0" collapsed="false">
      <c r="A194" s="510"/>
      <c r="B194" s="337"/>
      <c r="C194" s="22"/>
      <c r="D194" s="22"/>
      <c r="E194" s="22"/>
      <c r="F194" s="22"/>
      <c r="G194" s="22"/>
      <c r="H194" s="511"/>
      <c r="I194" s="512"/>
      <c r="J194" s="513"/>
      <c r="K194" s="22"/>
      <c r="L194" s="22"/>
      <c r="M194" s="21"/>
      <c r="N194" s="513"/>
      <c r="O194" s="513"/>
      <c r="P194" s="513"/>
      <c r="Q194" s="21"/>
      <c r="R194" s="511"/>
      <c r="S194" s="511"/>
      <c r="T194" s="511"/>
      <c r="U194" s="21"/>
      <c r="V194" s="514"/>
      <c r="W194" s="514"/>
      <c r="X194" s="514"/>
      <c r="Y194" s="21"/>
      <c r="Z194" s="21"/>
      <c r="AA194" s="21"/>
      <c r="AB194" s="21"/>
      <c r="AC194" s="22"/>
    </row>
    <row r="195" customFormat="false" ht="12.75" hidden="false" customHeight="false" outlineLevel="0" collapsed="false">
      <c r="A195" s="510"/>
      <c r="B195" s="337"/>
      <c r="C195" s="22"/>
      <c r="D195" s="22"/>
      <c r="E195" s="22"/>
      <c r="F195" s="22"/>
      <c r="G195" s="22"/>
      <c r="H195" s="511"/>
      <c r="I195" s="512"/>
      <c r="J195" s="513"/>
      <c r="K195" s="22"/>
      <c r="L195" s="22"/>
      <c r="M195" s="21"/>
      <c r="N195" s="513"/>
      <c r="O195" s="513"/>
      <c r="P195" s="513"/>
      <c r="Q195" s="21"/>
      <c r="R195" s="511"/>
      <c r="S195" s="511"/>
      <c r="T195" s="511"/>
      <c r="U195" s="21"/>
      <c r="V195" s="514"/>
      <c r="W195" s="514"/>
      <c r="X195" s="514"/>
      <c r="Y195" s="21"/>
      <c r="Z195" s="21"/>
      <c r="AA195" s="21"/>
      <c r="AB195" s="21"/>
      <c r="AC195" s="22"/>
    </row>
    <row r="196" customFormat="false" ht="12.75" hidden="false" customHeight="false" outlineLevel="0" collapsed="false">
      <c r="A196" s="510"/>
      <c r="B196" s="337"/>
      <c r="C196" s="22"/>
      <c r="D196" s="22"/>
      <c r="E196" s="22"/>
      <c r="F196" s="22"/>
      <c r="G196" s="22"/>
      <c r="H196" s="511"/>
      <c r="I196" s="512"/>
      <c r="J196" s="513"/>
      <c r="K196" s="22"/>
      <c r="L196" s="22"/>
      <c r="M196" s="21"/>
      <c r="N196" s="513"/>
      <c r="O196" s="513"/>
      <c r="P196" s="513"/>
      <c r="Q196" s="21"/>
      <c r="R196" s="511"/>
      <c r="S196" s="511"/>
      <c r="T196" s="511"/>
      <c r="U196" s="21"/>
      <c r="V196" s="514"/>
      <c r="W196" s="514"/>
      <c r="X196" s="514"/>
      <c r="Y196" s="21"/>
      <c r="Z196" s="21"/>
      <c r="AA196" s="21"/>
      <c r="AB196" s="21"/>
      <c r="AC196" s="22"/>
    </row>
    <row r="197" customFormat="false" ht="12.75" hidden="false" customHeight="false" outlineLevel="0" collapsed="false">
      <c r="A197" s="510"/>
      <c r="B197" s="337"/>
      <c r="C197" s="22"/>
      <c r="D197" s="22"/>
      <c r="E197" s="22"/>
      <c r="F197" s="22"/>
      <c r="G197" s="22"/>
      <c r="H197" s="511"/>
      <c r="I197" s="512"/>
      <c r="J197" s="513"/>
      <c r="K197" s="22"/>
      <c r="L197" s="22"/>
      <c r="M197" s="21"/>
      <c r="N197" s="513"/>
      <c r="O197" s="513"/>
      <c r="P197" s="513"/>
      <c r="Q197" s="21"/>
      <c r="R197" s="511"/>
      <c r="S197" s="511"/>
      <c r="T197" s="511"/>
      <c r="U197" s="21"/>
      <c r="V197" s="514"/>
      <c r="W197" s="514"/>
      <c r="X197" s="514"/>
      <c r="Y197" s="21"/>
      <c r="Z197" s="21"/>
      <c r="AA197" s="21"/>
      <c r="AB197" s="21"/>
      <c r="AC197" s="22"/>
    </row>
    <row r="198" customFormat="false" ht="12.75" hidden="false" customHeight="false" outlineLevel="0" collapsed="false">
      <c r="A198" s="510"/>
      <c r="B198" s="337"/>
      <c r="C198" s="22"/>
      <c r="D198" s="22"/>
      <c r="E198" s="22"/>
      <c r="F198" s="22"/>
      <c r="G198" s="22"/>
      <c r="H198" s="511"/>
      <c r="I198" s="512"/>
      <c r="J198" s="513"/>
      <c r="K198" s="22"/>
      <c r="L198" s="22"/>
      <c r="M198" s="21"/>
      <c r="N198" s="513"/>
      <c r="O198" s="513"/>
      <c r="P198" s="513"/>
      <c r="Q198" s="21"/>
      <c r="R198" s="511"/>
      <c r="S198" s="511"/>
      <c r="T198" s="511"/>
      <c r="U198" s="21"/>
      <c r="V198" s="514"/>
      <c r="W198" s="514"/>
      <c r="X198" s="514"/>
      <c r="Y198" s="21"/>
      <c r="Z198" s="21"/>
      <c r="AA198" s="21"/>
      <c r="AB198" s="21"/>
      <c r="AC198" s="22"/>
    </row>
    <row r="199" customFormat="false" ht="12.75" hidden="false" customHeight="false" outlineLevel="0" collapsed="false">
      <c r="A199" s="510"/>
      <c r="B199" s="337"/>
      <c r="C199" s="22"/>
      <c r="D199" s="22"/>
      <c r="E199" s="22"/>
      <c r="F199" s="22"/>
      <c r="G199" s="22"/>
      <c r="H199" s="511"/>
      <c r="I199" s="512"/>
      <c r="J199" s="513"/>
      <c r="K199" s="22"/>
      <c r="L199" s="22"/>
      <c r="M199" s="21"/>
      <c r="N199" s="513"/>
      <c r="O199" s="513"/>
      <c r="P199" s="513"/>
      <c r="Q199" s="21"/>
      <c r="R199" s="511"/>
      <c r="S199" s="511"/>
      <c r="T199" s="511"/>
      <c r="U199" s="21"/>
      <c r="V199" s="514"/>
      <c r="W199" s="514"/>
      <c r="X199" s="514"/>
      <c r="Y199" s="21"/>
      <c r="Z199" s="21"/>
      <c r="AA199" s="21"/>
      <c r="AB199" s="21"/>
      <c r="AC199" s="22"/>
    </row>
    <row r="200" customFormat="false" ht="12.75" hidden="false" customHeight="false" outlineLevel="0" collapsed="false">
      <c r="A200" s="510"/>
      <c r="B200" s="337"/>
      <c r="C200" s="22"/>
      <c r="D200" s="22"/>
      <c r="E200" s="22"/>
      <c r="F200" s="22"/>
      <c r="G200" s="22"/>
      <c r="H200" s="511"/>
      <c r="I200" s="512"/>
      <c r="J200" s="513"/>
      <c r="K200" s="22"/>
      <c r="L200" s="22"/>
      <c r="M200" s="21"/>
      <c r="N200" s="513"/>
      <c r="O200" s="513"/>
      <c r="P200" s="513"/>
      <c r="Q200" s="21"/>
      <c r="R200" s="511"/>
      <c r="S200" s="511"/>
      <c r="T200" s="511"/>
      <c r="U200" s="21"/>
      <c r="V200" s="514"/>
      <c r="W200" s="514"/>
      <c r="X200" s="514"/>
      <c r="Y200" s="21"/>
      <c r="Z200" s="21"/>
      <c r="AA200" s="21"/>
      <c r="AB200" s="21"/>
      <c r="AC200" s="22"/>
    </row>
    <row r="201" customFormat="false" ht="12.75" hidden="false" customHeight="false" outlineLevel="0" collapsed="false">
      <c r="A201" s="510"/>
      <c r="B201" s="337"/>
      <c r="C201" s="22"/>
      <c r="D201" s="22"/>
      <c r="E201" s="22"/>
      <c r="F201" s="22"/>
      <c r="G201" s="22"/>
      <c r="H201" s="511"/>
      <c r="I201" s="512"/>
      <c r="J201" s="513"/>
      <c r="K201" s="22"/>
      <c r="L201" s="22"/>
      <c r="M201" s="21"/>
      <c r="N201" s="513"/>
      <c r="O201" s="513"/>
      <c r="P201" s="513"/>
      <c r="Q201" s="21"/>
      <c r="R201" s="511"/>
      <c r="S201" s="511"/>
      <c r="T201" s="511"/>
      <c r="U201" s="21"/>
      <c r="V201" s="514"/>
      <c r="W201" s="514"/>
      <c r="X201" s="514"/>
      <c r="Y201" s="21"/>
      <c r="Z201" s="21"/>
      <c r="AA201" s="21"/>
      <c r="AB201" s="21"/>
      <c r="AC201" s="22"/>
    </row>
    <row r="202" customFormat="false" ht="12.75" hidden="false" customHeight="false" outlineLevel="0" collapsed="false">
      <c r="A202" s="510"/>
      <c r="B202" s="337"/>
      <c r="C202" s="22"/>
      <c r="D202" s="22"/>
      <c r="E202" s="22"/>
      <c r="F202" s="22"/>
      <c r="G202" s="22"/>
      <c r="H202" s="511"/>
      <c r="I202" s="512"/>
      <c r="J202" s="513"/>
      <c r="K202" s="22"/>
      <c r="L202" s="22"/>
      <c r="M202" s="21"/>
      <c r="N202" s="513"/>
      <c r="O202" s="513"/>
      <c r="P202" s="513"/>
      <c r="Q202" s="21"/>
      <c r="R202" s="511"/>
      <c r="S202" s="511"/>
      <c r="T202" s="511"/>
      <c r="U202" s="21"/>
      <c r="V202" s="514"/>
      <c r="W202" s="514"/>
      <c r="X202" s="514"/>
      <c r="Y202" s="21"/>
      <c r="Z202" s="21"/>
      <c r="AA202" s="21"/>
      <c r="AB202" s="21"/>
      <c r="AC202" s="22"/>
    </row>
    <row r="203" customFormat="false" ht="12.75" hidden="false" customHeight="false" outlineLevel="0" collapsed="false">
      <c r="A203" s="510"/>
      <c r="B203" s="337"/>
      <c r="C203" s="22"/>
      <c r="D203" s="22"/>
      <c r="E203" s="22"/>
      <c r="F203" s="22"/>
      <c r="G203" s="22"/>
      <c r="H203" s="511"/>
      <c r="I203" s="512"/>
      <c r="J203" s="513"/>
      <c r="K203" s="22"/>
      <c r="L203" s="22"/>
      <c r="M203" s="21"/>
      <c r="N203" s="513"/>
      <c r="O203" s="513"/>
      <c r="P203" s="513"/>
      <c r="Q203" s="21"/>
      <c r="R203" s="511"/>
      <c r="S203" s="511"/>
      <c r="T203" s="511"/>
      <c r="U203" s="21"/>
      <c r="V203" s="514"/>
      <c r="W203" s="514"/>
      <c r="X203" s="514"/>
      <c r="Y203" s="21"/>
      <c r="Z203" s="21"/>
      <c r="AA203" s="21"/>
      <c r="AB203" s="21"/>
      <c r="AC203" s="22"/>
    </row>
    <row r="204" customFormat="false" ht="12.75" hidden="false" customHeight="false" outlineLevel="0" collapsed="false">
      <c r="A204" s="510"/>
      <c r="B204" s="337"/>
      <c r="C204" s="22"/>
      <c r="D204" s="22"/>
      <c r="E204" s="22"/>
      <c r="F204" s="22"/>
      <c r="G204" s="22"/>
      <c r="H204" s="511"/>
      <c r="I204" s="512"/>
      <c r="J204" s="513"/>
      <c r="K204" s="22"/>
      <c r="L204" s="22"/>
      <c r="M204" s="21"/>
      <c r="N204" s="513"/>
      <c r="O204" s="513"/>
      <c r="P204" s="513"/>
      <c r="Q204" s="21"/>
      <c r="R204" s="511"/>
      <c r="S204" s="511"/>
      <c r="T204" s="511"/>
      <c r="U204" s="21"/>
      <c r="V204" s="514"/>
      <c r="W204" s="514"/>
      <c r="X204" s="514"/>
      <c r="Y204" s="21"/>
      <c r="Z204" s="21"/>
      <c r="AA204" s="21"/>
      <c r="AB204" s="21"/>
      <c r="AC204" s="22"/>
    </row>
    <row r="205" customFormat="false" ht="12.75" hidden="false" customHeight="false" outlineLevel="0" collapsed="false">
      <c r="A205" s="510"/>
      <c r="B205" s="337"/>
      <c r="C205" s="22"/>
      <c r="D205" s="22"/>
      <c r="E205" s="22"/>
      <c r="F205" s="22"/>
      <c r="G205" s="22"/>
      <c r="H205" s="511"/>
      <c r="I205" s="512"/>
      <c r="J205" s="513"/>
      <c r="K205" s="22"/>
      <c r="L205" s="22"/>
      <c r="M205" s="21"/>
      <c r="N205" s="513"/>
      <c r="O205" s="513"/>
      <c r="P205" s="513"/>
      <c r="Q205" s="21"/>
      <c r="R205" s="511"/>
      <c r="S205" s="511"/>
      <c r="T205" s="511"/>
      <c r="U205" s="21"/>
      <c r="V205" s="514"/>
      <c r="W205" s="514"/>
      <c r="X205" s="514"/>
      <c r="Y205" s="21"/>
      <c r="Z205" s="21"/>
      <c r="AA205" s="21"/>
      <c r="AB205" s="21"/>
      <c r="AC205" s="22"/>
    </row>
    <row r="206" customFormat="false" ht="12.75" hidden="false" customHeight="false" outlineLevel="0" collapsed="false">
      <c r="A206" s="510"/>
      <c r="B206" s="337"/>
      <c r="C206" s="22"/>
      <c r="D206" s="22"/>
      <c r="E206" s="22"/>
      <c r="F206" s="22"/>
      <c r="G206" s="22"/>
      <c r="H206" s="511"/>
      <c r="I206" s="512"/>
      <c r="J206" s="513"/>
      <c r="K206" s="22"/>
      <c r="L206" s="22"/>
      <c r="M206" s="21"/>
      <c r="N206" s="513"/>
      <c r="O206" s="513"/>
      <c r="P206" s="513"/>
      <c r="Q206" s="21"/>
      <c r="R206" s="511"/>
      <c r="S206" s="511"/>
      <c r="T206" s="511"/>
      <c r="U206" s="21"/>
      <c r="V206" s="514"/>
      <c r="W206" s="514"/>
      <c r="X206" s="514"/>
      <c r="Y206" s="21"/>
      <c r="Z206" s="21"/>
      <c r="AA206" s="21"/>
      <c r="AB206" s="21"/>
      <c r="AC206" s="22"/>
    </row>
    <row r="207" customFormat="false" ht="12.75" hidden="false" customHeight="false" outlineLevel="0" collapsed="false">
      <c r="A207" s="510"/>
      <c r="B207" s="337"/>
      <c r="C207" s="22"/>
      <c r="D207" s="22"/>
      <c r="E207" s="22"/>
      <c r="F207" s="22"/>
      <c r="G207" s="22"/>
      <c r="H207" s="511"/>
      <c r="I207" s="512"/>
      <c r="J207" s="513"/>
      <c r="K207" s="22"/>
      <c r="L207" s="22"/>
      <c r="M207" s="21"/>
      <c r="N207" s="513"/>
      <c r="O207" s="513"/>
      <c r="P207" s="513"/>
      <c r="Q207" s="21"/>
      <c r="R207" s="511"/>
      <c r="S207" s="511"/>
      <c r="T207" s="511"/>
      <c r="U207" s="21"/>
      <c r="V207" s="514"/>
      <c r="W207" s="514"/>
      <c r="X207" s="514"/>
      <c r="Y207" s="21"/>
      <c r="Z207" s="21"/>
      <c r="AA207" s="21"/>
      <c r="AB207" s="21"/>
      <c r="AC207" s="22"/>
    </row>
    <row r="208" customFormat="false" ht="12.75" hidden="false" customHeight="false" outlineLevel="0" collapsed="false">
      <c r="A208" s="510"/>
      <c r="B208" s="337"/>
      <c r="C208" s="22"/>
      <c r="D208" s="22"/>
      <c r="E208" s="22"/>
      <c r="F208" s="22"/>
      <c r="G208" s="22"/>
      <c r="H208" s="511"/>
      <c r="I208" s="512"/>
      <c r="J208" s="513"/>
      <c r="K208" s="22"/>
      <c r="L208" s="22"/>
      <c r="M208" s="21"/>
      <c r="N208" s="513"/>
      <c r="O208" s="513"/>
      <c r="P208" s="513"/>
      <c r="Q208" s="21"/>
      <c r="R208" s="511"/>
      <c r="S208" s="511"/>
      <c r="T208" s="511"/>
      <c r="U208" s="21"/>
      <c r="V208" s="514"/>
      <c r="W208" s="514"/>
      <c r="X208" s="514"/>
      <c r="Y208" s="21"/>
      <c r="Z208" s="21"/>
      <c r="AA208" s="21"/>
      <c r="AB208" s="21"/>
      <c r="AC208" s="22"/>
    </row>
  </sheetData>
  <mergeCells count="7">
    <mergeCell ref="A12:J12"/>
    <mergeCell ref="A13:J13"/>
    <mergeCell ref="F15:Y15"/>
    <mergeCell ref="G53:J53"/>
    <mergeCell ref="G92:J92"/>
    <mergeCell ref="B114:F114"/>
    <mergeCell ref="B116:F116"/>
  </mergeCells>
  <printOptions headings="false" gridLines="false" gridLinesSet="true" horizontalCentered="false" verticalCentered="false"/>
  <pageMargins left="0.55" right="0.429861111111111" top="0.359722222222222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100" man="true" max="16383" min="0"/>
  </rowBreaks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7-19T08:09:23Z</cp:lastPrinted>
  <dcterms:modified xsi:type="dcterms:W3CDTF">2016-07-19T08:10:29Z</dcterms:modified>
  <cp:revision>0</cp:revision>
  <dc:subject/>
  <dc:title/>
</cp:coreProperties>
</file>