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1">
  <si>
    <t xml:space="preserve">ПОГОДЖЕНО</t>
  </si>
  <si>
    <t xml:space="preserve">директор департаменту ЖКГ міської ради</t>
  </si>
  <si>
    <t xml:space="preserve">заступник міського голови з питань діяльності</t>
  </si>
  <si>
    <t xml:space="preserve">виконавчих органів міської ради</t>
  </si>
  <si>
    <t xml:space="preserve">____________________ С.Погорений</t>
  </si>
  <si>
    <t xml:space="preserve">____________________ В.Середюк</t>
  </si>
  <si>
    <t xml:space="preserve">"_____" _______________2016р.</t>
  </si>
  <si>
    <t xml:space="preserve">"_____" ______________ 2016р.</t>
  </si>
  <si>
    <t xml:space="preserve"> </t>
  </si>
  <si>
    <t xml:space="preserve">Фінансовий план на 2016 рік</t>
  </si>
  <si>
    <t xml:space="preserve">КЖРЕПу № 17</t>
  </si>
  <si>
    <t xml:space="preserve">тис.грн.</t>
  </si>
  <si>
    <t xml:space="preserve">Найменування показників</t>
  </si>
  <si>
    <t xml:space="preserve">Факт за 2014 рік</t>
  </si>
  <si>
    <t xml:space="preserve">Прогноз на 2015р</t>
  </si>
  <si>
    <t xml:space="preserve">Факт за 2015 рік</t>
  </si>
  <si>
    <t xml:space="preserve">Прогноз на 2016 рік</t>
  </si>
  <si>
    <t xml:space="preserve">коп.на 1 м2</t>
  </si>
  <si>
    <t xml:space="preserve">коп.на  1 м2</t>
  </si>
  <si>
    <t xml:space="preserve">Всього, тис.грн.</t>
  </si>
  <si>
    <t xml:space="preserve">коп. на 1 м2</t>
  </si>
  <si>
    <t xml:space="preserve">1 кварт. тис. грн.</t>
  </si>
  <si>
    <t xml:space="preserve">2 кварт. тис. грн.</t>
  </si>
  <si>
    <t xml:space="preserve">3 кварт. тис. грн.</t>
  </si>
  <si>
    <t xml:space="preserve">4 кварт. тис. грн.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 - інші доходи за виконані роботи(бюдж.кошти):</t>
  </si>
  <si>
    <t xml:space="preserve">вивезення сміття</t>
  </si>
  <si>
    <t xml:space="preserve">покіс газонів, прибирання після покосу</t>
  </si>
  <si>
    <t xml:space="preserve">знесення аварійних дерев</t>
  </si>
  <si>
    <t xml:space="preserve">ремонт дитяч. майданчиків</t>
  </si>
  <si>
    <t xml:space="preserve">1.3.</t>
  </si>
  <si>
    <t xml:space="preserve">Інші доходи, всього, в т.ч.</t>
  </si>
  <si>
    <t xml:space="preserve">Інші доходи, в т. ч. посл. інтернет провайдерам</t>
  </si>
  <si>
    <t xml:space="preserve">% банків</t>
  </si>
  <si>
    <t xml:space="preserve">довідки</t>
  </si>
  <si>
    <t xml:space="preserve">інше</t>
  </si>
  <si>
    <r>
      <rPr>
        <b val="true"/>
        <sz val="9"/>
        <rFont val="Arial"/>
        <family val="0"/>
      </rPr>
      <t xml:space="preserve">Дотація з бюджету </t>
    </r>
    <r>
      <rPr>
        <sz val="9"/>
        <rFont val="Arial"/>
        <family val="2"/>
        <charset val="204"/>
      </rPr>
      <t xml:space="preserve">(фінансова підтримка)</t>
    </r>
  </si>
  <si>
    <t xml:space="preserve">матеріали</t>
  </si>
  <si>
    <t xml:space="preserve">отримання дозв.на експл.ліфтів</t>
  </si>
  <si>
    <t xml:space="preserve">виготовл.прапорців</t>
  </si>
  <si>
    <t xml:space="preserve">повірка лічильників</t>
  </si>
  <si>
    <t xml:space="preserve">Витрати виробництва, що відносяться</t>
  </si>
  <si>
    <r>
      <rPr>
        <b val="true"/>
        <sz val="9"/>
        <rFont val="Arial"/>
        <family val="0"/>
      </rPr>
      <t xml:space="preserve"> на собівартість-усього,</t>
    </r>
    <r>
      <rPr>
        <sz val="9"/>
        <rFont val="Arial"/>
        <family val="2"/>
        <charset val="204"/>
      </rPr>
      <t xml:space="preserve"> в тому числі:</t>
    </r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індексація з/плати</t>
  </si>
  <si>
    <t xml:space="preserve">                         нарахування 22%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4.1.</t>
  </si>
  <si>
    <t xml:space="preserve">          утримання електриків </t>
  </si>
  <si>
    <t xml:space="preserve">          накладні витрати</t>
  </si>
  <si>
    <t xml:space="preserve">3.4.2.</t>
  </si>
  <si>
    <t xml:space="preserve">         електроенергія на освітлення</t>
  </si>
  <si>
    <t xml:space="preserve">3.5.</t>
  </si>
  <si>
    <t xml:space="preserve">Підгот.  жилфонду до експ. в зимовий пер.</t>
  </si>
  <si>
    <t xml:space="preserve">3.5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2.</t>
  </si>
  <si>
    <t xml:space="preserve">3.6.</t>
  </si>
  <si>
    <t xml:space="preserve">Обслуговування димовентканалів</t>
  </si>
  <si>
    <t xml:space="preserve">3.7.</t>
  </si>
  <si>
    <t xml:space="preserve">Поточний ремонт</t>
  </si>
  <si>
    <t xml:space="preserve">3.7.1.</t>
  </si>
  <si>
    <t xml:space="preserve">                   індексація з/плати</t>
  </si>
  <si>
    <t xml:space="preserve">                        нарахування  22%</t>
  </si>
  <si>
    <t xml:space="preserve">3.7.2.</t>
  </si>
  <si>
    <t xml:space="preserve">             Накладні витрати</t>
  </si>
  <si>
    <t xml:space="preserve">3.8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8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 22%</t>
  </si>
  <si>
    <t xml:space="preserve">                  матеріали</t>
  </si>
  <si>
    <t xml:space="preserve">                  інші витрати </t>
  </si>
  <si>
    <t xml:space="preserve">3.8.2.</t>
  </si>
  <si>
    <t xml:space="preserve">           Накладні витрати</t>
  </si>
  <si>
    <t xml:space="preserve">3.9.</t>
  </si>
  <si>
    <t xml:space="preserve">систем теплопостачання</t>
  </si>
  <si>
    <t xml:space="preserve">в т.ч.послуги МКП "Теплокомуненерго"</t>
  </si>
  <si>
    <t xml:space="preserve">                  додаткова зароб.плата</t>
  </si>
  <si>
    <t xml:space="preserve">Всього витрат в будинках без ліфтів</t>
  </si>
  <si>
    <t xml:space="preserve">3.10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1.</t>
  </si>
  <si>
    <t xml:space="preserve">Вивезення ТПВ</t>
  </si>
  <si>
    <t xml:space="preserve"> 3.12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індексація з/плати</t>
  </si>
  <si>
    <t xml:space="preserve">        нарахування на з/плату  з премією</t>
  </si>
  <si>
    <t xml:space="preserve">        інші витрати </t>
  </si>
  <si>
    <t xml:space="preserve">         Накладні  витрати</t>
  </si>
  <si>
    <t xml:space="preserve">3.13.</t>
  </si>
  <si>
    <t xml:space="preserve">Вивезення змету</t>
  </si>
  <si>
    <t xml:space="preserve">3.14.</t>
  </si>
  <si>
    <r>
      <rPr>
        <b val="true"/>
        <i val="true"/>
        <sz val="9"/>
        <rFont val="Arial"/>
        <family val="2"/>
        <charset val="204"/>
      </rPr>
      <t xml:space="preserve">Інше </t>
    </r>
    <r>
      <rPr>
        <i val="true"/>
        <sz val="9"/>
        <rFont val="Arial"/>
        <family val="2"/>
        <charset val="204"/>
      </rPr>
      <t xml:space="preserve">(</t>
    </r>
    <r>
      <rPr>
        <sz val="9"/>
        <rFont val="Arial"/>
        <family val="2"/>
        <charset val="204"/>
      </rPr>
      <t xml:space="preserve">витр.за рах.бюдж.коштів,прибутку,різн.в цінах)</t>
    </r>
    <r>
      <rPr>
        <b val="true"/>
        <i val="true"/>
        <sz val="9"/>
        <rFont val="Arial"/>
        <family val="2"/>
        <charset val="204"/>
      </rPr>
      <t xml:space="preserve"> </t>
    </r>
  </si>
  <si>
    <t xml:space="preserve">утримання електрика (за рах. РЕМ)</t>
  </si>
  <si>
    <t xml:space="preserve">              в т.ч. заробітна плата</t>
  </si>
  <si>
    <t xml:space="preserve">                           премія</t>
  </si>
  <si>
    <t xml:space="preserve">                          нарахування на з/плату  з премією</t>
  </si>
  <si>
    <t xml:space="preserve">                          інші витрати </t>
  </si>
  <si>
    <t xml:space="preserve">                         накладні витрати</t>
  </si>
  <si>
    <t xml:space="preserve">знесення аварійних дерев, р-т дит.майданчиків</t>
  </si>
  <si>
    <t xml:space="preserve">вивез.сміття з території КЖРЕП-17</t>
  </si>
  <si>
    <t xml:space="preserve">інше(фін.підтримка,різн.в цінах, довідки,) </t>
  </si>
  <si>
    <t xml:space="preserve">відшкодув.матер.витрат(місцевий бюджет) </t>
  </si>
  <si>
    <t xml:space="preserve">погаш. заборгов. (без.обл.спожив.ел.енергії(2014р)</t>
  </si>
  <si>
    <t xml:space="preserve">різниця в ціні на пал.маст.матеріали(фокт2015р.)</t>
  </si>
  <si>
    <t xml:space="preserve">різниця в ціні за ел.енергію(тариф та факт) </t>
  </si>
  <si>
    <t xml:space="preserve">індексація з-плати</t>
  </si>
  <si>
    <t xml:space="preserve">різниця в ціні на опалення контори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індексація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-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на розвиток виробництва (60%)</t>
  </si>
  <si>
    <t xml:space="preserve">на матеріальне заохочення (30%)</t>
  </si>
  <si>
    <t xml:space="preserve">інші фонди (10%)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ФОП осн.працівників</t>
  </si>
  <si>
    <t xml:space="preserve">% накладних та загальногосп.витрат до ФОП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 індексація</t>
  </si>
  <si>
    <t xml:space="preserve">        нарахування на з/плату з премією</t>
  </si>
  <si>
    <t xml:space="preserve">13.2.</t>
  </si>
  <si>
    <t xml:space="preserve"> Утримання транспортних засобів</t>
  </si>
  <si>
    <t xml:space="preserve">13.3</t>
  </si>
  <si>
    <t xml:space="preserve">Амортизація</t>
  </si>
  <si>
    <t xml:space="preserve">13.4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13.5</t>
  </si>
  <si>
    <t xml:space="preserve">інші загальногосподарські витрати</t>
  </si>
  <si>
    <t xml:space="preserve">14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17.1.</t>
  </si>
  <si>
    <t xml:space="preserve">17.1.1.</t>
  </si>
  <si>
    <t xml:space="preserve">17.1.2.</t>
  </si>
  <si>
    <t xml:space="preserve">17.2.</t>
  </si>
  <si>
    <t xml:space="preserve">Дебіторська заборгованість на 01.01.2017р., всього, в т.ч.</t>
  </si>
  <si>
    <t xml:space="preserve">18.1.</t>
  </si>
  <si>
    <t xml:space="preserve">18.1.1.</t>
  </si>
  <si>
    <t xml:space="preserve">18.1.2.</t>
  </si>
  <si>
    <t xml:space="preserve">18.2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           збори з орендарів</t>
  </si>
  <si>
    <t xml:space="preserve">Здійснено перерахунки мешканцям згідно побудинкового обліку за ненадані послуги</t>
  </si>
  <si>
    <r>
      <rPr>
        <sz val="9"/>
        <rFont val="Arial"/>
        <family val="0"/>
      </rPr>
      <t xml:space="preserve">Начальник КЖРЕП-17    </t>
    </r>
    <r>
      <rPr>
        <u val="single"/>
        <sz val="9"/>
        <rFont val="Arial"/>
        <family val="2"/>
        <charset val="204"/>
      </rPr>
      <t xml:space="preserve">          ___                                   </t>
    </r>
    <r>
      <rPr>
        <sz val="9"/>
        <rFont val="Arial"/>
        <family val="0"/>
      </rPr>
      <t xml:space="preserve">      Кравецький С.М.</t>
    </r>
  </si>
  <si>
    <r>
      <rPr>
        <sz val="9"/>
        <rFont val="Arial"/>
        <family val="0"/>
      </rPr>
      <t xml:space="preserve">Головний бухгалтер    </t>
    </r>
    <r>
      <rPr>
        <u val="single"/>
        <sz val="9"/>
        <rFont val="Arial"/>
        <family val="2"/>
        <charset val="204"/>
      </rPr>
      <t xml:space="preserve">                                                         </t>
    </r>
    <r>
      <rPr>
        <sz val="9"/>
        <rFont val="Arial"/>
        <family val="0"/>
      </rPr>
      <t xml:space="preserve">      Дарабан М.К.</t>
    </r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@"/>
    <numFmt numFmtId="168" formatCode="0.0000"/>
    <numFmt numFmtId="169" formatCode="0.000000"/>
    <numFmt numFmtId="170" formatCode="General"/>
    <numFmt numFmtId="171" formatCode="[$-409]d\-mmm"/>
    <numFmt numFmtId="172" formatCode="0.00000"/>
    <numFmt numFmtId="173" formatCode="[$-409]mmm\-yy"/>
    <numFmt numFmtId="174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0"/>
    </font>
    <font>
      <i val="true"/>
      <sz val="8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2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50" activeCellId="0" sqref="A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99"/>
    <col collapsed="false" customWidth="true" hidden="false" outlineLevel="0" max="3" min="3" style="0" width="40.99"/>
    <col collapsed="false" customWidth="true" hidden="false" outlineLevel="0" max="4" min="4" style="0" width="10.13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9.7"/>
    <col collapsed="false" customWidth="true" hidden="false" outlineLevel="0" max="9" min="9" style="0" width="6.28"/>
    <col collapsed="false" customWidth="true" hidden="false" outlineLevel="0" max="10" min="10" style="0" width="9.7"/>
    <col collapsed="false" customWidth="true" hidden="false" outlineLevel="0" max="11" min="11" style="0" width="6.56"/>
    <col collapsed="false" customWidth="true" hidden="false" outlineLevel="0" max="13" min="12" style="0" width="8.28"/>
    <col collapsed="false" customWidth="true" hidden="false" outlineLevel="0" max="14" min="14" style="0" width="7.99"/>
    <col collapsed="false" customWidth="true" hidden="false" outlineLevel="0" max="15" min="15" style="0" width="7.7"/>
    <col collapsed="false" customWidth="true" hidden="true" outlineLevel="0" max="16" min="16" style="0" width="11.56"/>
    <col collapsed="false" customWidth="true" hidden="true" outlineLevel="0" max="17" min="17" style="0" width="10.99"/>
    <col collapsed="false" customWidth="true" hidden="true" outlineLevel="0" max="18" min="18" style="0" width="11.56"/>
    <col collapsed="false" customWidth="true" hidden="true" outlineLevel="0" max="19" min="19" style="0" width="10.56"/>
  </cols>
  <sheetData>
    <row r="2" customFormat="false" ht="12.75" hidden="false" customHeight="false" outlineLevel="0" collapsed="false">
      <c r="B2" s="0" t="s">
        <v>0</v>
      </c>
      <c r="K2" s="0" t="s">
        <v>0</v>
      </c>
    </row>
    <row r="3" customFormat="false" ht="12.75" hidden="false" customHeight="false" outlineLevel="0" collapsed="false">
      <c r="B3" s="0" t="s">
        <v>1</v>
      </c>
      <c r="K3" s="0" t="s">
        <v>2</v>
      </c>
    </row>
    <row r="4" customFormat="false" ht="12.75" hidden="false" customHeight="false" outlineLevel="0" collapsed="false">
      <c r="K4" s="0" t="s">
        <v>3</v>
      </c>
    </row>
    <row r="6" customFormat="false" ht="12.75" hidden="false" customHeight="false" outlineLevel="0" collapsed="false">
      <c r="B6" s="0" t="s">
        <v>4</v>
      </c>
      <c r="K6" s="0" t="s">
        <v>5</v>
      </c>
    </row>
    <row r="7" customFormat="false" ht="12.75" hidden="false" customHeight="false" outlineLevel="0" collapsed="false">
      <c r="B7" s="0" t="s">
        <v>6</v>
      </c>
      <c r="F7" s="1"/>
      <c r="K7" s="0" t="s">
        <v>7</v>
      </c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8</v>
      </c>
      <c r="E9" s="3" t="s">
        <v>9</v>
      </c>
      <c r="F9" s="1"/>
      <c r="G9" s="4"/>
      <c r="H9" s="4"/>
      <c r="I9" s="2"/>
      <c r="J9" s="2"/>
      <c r="K9" s="2"/>
    </row>
    <row r="10" customFormat="false" ht="15.75" hidden="false" customHeight="false" outlineLevel="0" collapsed="false">
      <c r="C10" s="2"/>
      <c r="F10" s="3" t="s">
        <v>10</v>
      </c>
      <c r="G10" s="4"/>
      <c r="H10" s="4"/>
      <c r="I10" s="2"/>
      <c r="J10" s="2"/>
      <c r="K10" s="2"/>
    </row>
    <row r="11" customFormat="false" ht="13.5" hidden="false" customHeight="false" outlineLevel="0" collapsed="false">
      <c r="B11" s="5"/>
      <c r="C11" s="5"/>
      <c r="D11" s="5"/>
      <c r="E11" s="6"/>
      <c r="F11" s="7"/>
      <c r="G11" s="6"/>
      <c r="H11" s="6"/>
      <c r="I11" s="8"/>
      <c r="J11" s="8"/>
      <c r="K11" s="5"/>
      <c r="N11" s="2" t="s">
        <v>11</v>
      </c>
    </row>
    <row r="12" customFormat="false" ht="13.5" hidden="false" customHeight="false" outlineLevel="0" collapsed="false">
      <c r="B12" s="9"/>
      <c r="C12" s="10" t="s">
        <v>12</v>
      </c>
      <c r="D12" s="11" t="s">
        <v>13</v>
      </c>
      <c r="E12" s="11"/>
      <c r="F12" s="11" t="s">
        <v>14</v>
      </c>
      <c r="G12" s="11"/>
      <c r="H12" s="11" t="s">
        <v>15</v>
      </c>
      <c r="I12" s="11"/>
      <c r="J12" s="11" t="s">
        <v>16</v>
      </c>
      <c r="K12" s="11"/>
      <c r="L12" s="11"/>
      <c r="M12" s="11"/>
      <c r="N12" s="11"/>
      <c r="O12" s="11"/>
    </row>
    <row r="13" customFormat="false" ht="30" hidden="false" customHeight="true" outlineLevel="0" collapsed="false">
      <c r="B13" s="12"/>
      <c r="C13" s="10"/>
      <c r="D13" s="13" t="s">
        <v>11</v>
      </c>
      <c r="E13" s="14" t="s">
        <v>17</v>
      </c>
      <c r="F13" s="15" t="s">
        <v>11</v>
      </c>
      <c r="G13" s="14" t="s">
        <v>17</v>
      </c>
      <c r="H13" s="12" t="s">
        <v>11</v>
      </c>
      <c r="I13" s="14" t="s">
        <v>18</v>
      </c>
      <c r="J13" s="16" t="s">
        <v>19</v>
      </c>
      <c r="K13" s="17" t="s">
        <v>20</v>
      </c>
      <c r="L13" s="18" t="s">
        <v>21</v>
      </c>
      <c r="M13" s="19" t="s">
        <v>22</v>
      </c>
      <c r="N13" s="19" t="s">
        <v>23</v>
      </c>
      <c r="O13" s="20" t="s">
        <v>24</v>
      </c>
    </row>
    <row r="14" customFormat="false" ht="13.5" hidden="false" customHeight="false" outlineLevel="0" collapsed="false">
      <c r="B14" s="21" t="n">
        <v>1</v>
      </c>
      <c r="C14" s="22" t="n">
        <v>2</v>
      </c>
      <c r="D14" s="23" t="n">
        <v>3</v>
      </c>
      <c r="E14" s="22" t="n">
        <v>4</v>
      </c>
      <c r="F14" s="24" t="n">
        <v>5</v>
      </c>
      <c r="G14" s="22" t="n">
        <v>6</v>
      </c>
      <c r="H14" s="25" t="n">
        <v>7</v>
      </c>
      <c r="I14" s="22" t="n">
        <v>8</v>
      </c>
      <c r="J14" s="25" t="n">
        <v>9</v>
      </c>
      <c r="K14" s="22" t="n">
        <v>10</v>
      </c>
      <c r="L14" s="26" t="n">
        <v>11</v>
      </c>
      <c r="M14" s="27" t="n">
        <v>12</v>
      </c>
      <c r="N14" s="27" t="n">
        <v>13</v>
      </c>
      <c r="O14" s="28" t="n">
        <v>14</v>
      </c>
    </row>
    <row r="15" customFormat="false" ht="12.75" hidden="false" customHeight="false" outlineLevel="0" collapsed="false">
      <c r="B15" s="29" t="n">
        <v>1</v>
      </c>
      <c r="C15" s="30" t="s">
        <v>25</v>
      </c>
      <c r="D15" s="31" t="n">
        <f aca="false">D17+D23+D32</f>
        <v>4986.8</v>
      </c>
      <c r="E15" s="32" t="n">
        <f aca="false">D15/12/2.868</f>
        <v>144.897721989772</v>
      </c>
      <c r="F15" s="31" t="n">
        <f aca="false">F17+F23+F32</f>
        <v>5390</v>
      </c>
      <c r="G15" s="32" t="n">
        <f aca="false">F15/12/2.868</f>
        <v>156.61320316132</v>
      </c>
      <c r="H15" s="31" t="n">
        <f aca="false">H17+H23+H32</f>
        <v>5613.4</v>
      </c>
      <c r="I15" s="32" t="n">
        <f aca="false">H15/12/2.868</f>
        <v>163.104370060437</v>
      </c>
      <c r="J15" s="31" t="n">
        <f aca="false">J17+J23+J32</f>
        <v>5766.7</v>
      </c>
      <c r="K15" s="32" t="n">
        <f aca="false">J15/12/2.868</f>
        <v>167.558693630869</v>
      </c>
      <c r="L15" s="33" t="n">
        <f aca="false">L17+L23+L32</f>
        <v>1448.1</v>
      </c>
      <c r="M15" s="34" t="n">
        <f aca="false">M17+M23+M32</f>
        <v>1435.6</v>
      </c>
      <c r="N15" s="33" t="n">
        <f aca="false">N17+N23+N32</f>
        <v>1421.3</v>
      </c>
      <c r="O15" s="34" t="n">
        <f aca="false">O17+O23+O32</f>
        <v>1461.7</v>
      </c>
      <c r="P15" s="35" t="n">
        <f aca="false">SUM(L15:O15)</f>
        <v>5766.7</v>
      </c>
      <c r="Q15" s="36" t="n">
        <f aca="false">P17+P23+P32</f>
        <v>5766.7</v>
      </c>
      <c r="R15" s="36" t="n">
        <f aca="false">SUM(Q15)</f>
        <v>5766.7</v>
      </c>
      <c r="S15" s="35" t="n">
        <f aca="false">L15+M15+N15+O15</f>
        <v>5766.7</v>
      </c>
    </row>
    <row r="16" customFormat="false" ht="12.75" hidden="false" customHeight="false" outlineLevel="0" collapsed="false">
      <c r="B16" s="37"/>
      <c r="C16" s="38" t="s">
        <v>26</v>
      </c>
      <c r="D16" s="39"/>
      <c r="E16" s="40"/>
      <c r="F16" s="39"/>
      <c r="G16" s="40"/>
      <c r="H16" s="39"/>
      <c r="I16" s="40"/>
      <c r="J16" s="39"/>
      <c r="K16" s="40"/>
      <c r="L16" s="41"/>
      <c r="M16" s="42"/>
      <c r="N16" s="42"/>
      <c r="O16" s="43"/>
      <c r="P16" s="36"/>
    </row>
    <row r="17" customFormat="false" ht="23.25" hidden="false" customHeight="true" outlineLevel="0" collapsed="false">
      <c r="B17" s="44" t="s">
        <v>27</v>
      </c>
      <c r="C17" s="45" t="s">
        <v>28</v>
      </c>
      <c r="D17" s="39" t="n">
        <f aca="false">D18+D19+D20+D21</f>
        <v>4198.1</v>
      </c>
      <c r="E17" s="40" t="n">
        <f aca="false">D17/12/2.868</f>
        <v>121.981055323106</v>
      </c>
      <c r="F17" s="39" t="n">
        <f aca="false">F18+F19+F20+F21</f>
        <v>4591.3</v>
      </c>
      <c r="G17" s="40" t="n">
        <f aca="false">F17/12/2.868</f>
        <v>133.405973965597</v>
      </c>
      <c r="H17" s="39" t="n">
        <v>4707.1</v>
      </c>
      <c r="I17" s="40" t="n">
        <f aca="false">H17/12/2.868</f>
        <v>136.770688052069</v>
      </c>
      <c r="J17" s="46" t="n">
        <f aca="false">J18+J19+J20+J21</f>
        <v>4591.3</v>
      </c>
      <c r="K17" s="40" t="n">
        <f aca="false">J17/12/2.868</f>
        <v>133.405973965597</v>
      </c>
      <c r="L17" s="47" t="n">
        <f aca="false">L18+L19+L20+L21</f>
        <v>1147.8</v>
      </c>
      <c r="M17" s="48" t="n">
        <f aca="false">M18+M19+M20+M21</f>
        <v>1147.8</v>
      </c>
      <c r="N17" s="48" t="n">
        <f aca="false">N18+N19+N20+N21</f>
        <v>1147.8</v>
      </c>
      <c r="O17" s="49" t="n">
        <f aca="false">O18+O19+O20+O21</f>
        <v>1147.9</v>
      </c>
      <c r="P17" s="0" t="n">
        <v>4591.3</v>
      </c>
      <c r="R17" s="36" t="n">
        <f aca="false">L17+M17+N17+O17</f>
        <v>4591.3</v>
      </c>
      <c r="S17" s="36" t="n">
        <f aca="false">R18+R19+R20+R21</f>
        <v>4591.3</v>
      </c>
    </row>
    <row r="18" customFormat="false" ht="12.75" hidden="false" customHeight="false" outlineLevel="0" collapsed="false">
      <c r="B18" s="44"/>
      <c r="C18" s="50" t="s">
        <v>29</v>
      </c>
      <c r="D18" s="51" t="n">
        <v>3926.9</v>
      </c>
      <c r="E18" s="40"/>
      <c r="F18" s="51" t="n">
        <v>4294.6</v>
      </c>
      <c r="G18" s="40"/>
      <c r="H18" s="51" t="n">
        <v>4155.4</v>
      </c>
      <c r="I18" s="40"/>
      <c r="J18" s="51" t="n">
        <f aca="false">4549.3-J19-J20</f>
        <v>3225.7</v>
      </c>
      <c r="K18" s="40"/>
      <c r="L18" s="52" t="n">
        <v>806.4</v>
      </c>
      <c r="M18" s="53" t="n">
        <v>806.4</v>
      </c>
      <c r="N18" s="53" t="n">
        <v>806.4</v>
      </c>
      <c r="O18" s="54" t="n">
        <v>806.5</v>
      </c>
      <c r="R18" s="36" t="n">
        <f aca="false">SUM(L18:Q18)</f>
        <v>3225.7</v>
      </c>
    </row>
    <row r="19" customFormat="false" ht="12.75" hidden="false" customHeight="false" outlineLevel="0" collapsed="false">
      <c r="B19" s="44"/>
      <c r="C19" s="50" t="s">
        <v>30</v>
      </c>
      <c r="D19" s="51" t="n">
        <v>38.4</v>
      </c>
      <c r="E19" s="40"/>
      <c r="F19" s="51" t="n">
        <v>40.9</v>
      </c>
      <c r="G19" s="40"/>
      <c r="H19" s="51" t="n">
        <v>324.2</v>
      </c>
      <c r="I19" s="40"/>
      <c r="J19" s="51" t="n">
        <f aca="false">287.7*4</f>
        <v>1150.8</v>
      </c>
      <c r="K19" s="40"/>
      <c r="L19" s="52" t="n">
        <v>287.7</v>
      </c>
      <c r="M19" s="53" t="n">
        <v>287.7</v>
      </c>
      <c r="N19" s="53" t="n">
        <v>287.7</v>
      </c>
      <c r="O19" s="54" t="n">
        <v>287.7</v>
      </c>
      <c r="R19" s="36" t="n">
        <f aca="false">SUM(L19:Q19)</f>
        <v>1150.8</v>
      </c>
    </row>
    <row r="20" customFormat="false" ht="12.75" hidden="false" customHeight="false" outlineLevel="0" collapsed="false">
      <c r="B20" s="44"/>
      <c r="C20" s="50" t="s">
        <v>31</v>
      </c>
      <c r="D20" s="51" t="n">
        <v>194.8</v>
      </c>
      <c r="E20" s="40"/>
      <c r="F20" s="51" t="n">
        <v>213.8</v>
      </c>
      <c r="G20" s="40"/>
      <c r="H20" s="51" t="n">
        <v>189</v>
      </c>
      <c r="I20" s="40"/>
      <c r="J20" s="51" t="n">
        <f aca="false">43.2*4</f>
        <v>172.8</v>
      </c>
      <c r="K20" s="40"/>
      <c r="L20" s="52" t="n">
        <v>43.2</v>
      </c>
      <c r="M20" s="53" t="n">
        <v>43.2</v>
      </c>
      <c r="N20" s="53" t="n">
        <v>43.2</v>
      </c>
      <c r="O20" s="54" t="n">
        <v>43.2</v>
      </c>
      <c r="R20" s="36" t="n">
        <f aca="false">SUM(L20:Q20)</f>
        <v>172.8</v>
      </c>
    </row>
    <row r="21" customFormat="false" ht="24" hidden="false" customHeight="true" outlineLevel="0" collapsed="false">
      <c r="B21" s="44"/>
      <c r="C21" s="55" t="s">
        <v>32</v>
      </c>
      <c r="D21" s="51" t="n">
        <v>38</v>
      </c>
      <c r="E21" s="40"/>
      <c r="F21" s="51" t="n">
        <v>42</v>
      </c>
      <c r="G21" s="40"/>
      <c r="H21" s="51" t="n">
        <v>38.5</v>
      </c>
      <c r="I21" s="40"/>
      <c r="J21" s="51" t="n">
        <v>42</v>
      </c>
      <c r="K21" s="40"/>
      <c r="L21" s="52" t="n">
        <f aca="false">J21/4</f>
        <v>10.5</v>
      </c>
      <c r="M21" s="53" t="n">
        <f aca="false">J21/4</f>
        <v>10.5</v>
      </c>
      <c r="N21" s="53" t="n">
        <f aca="false">J21/4</f>
        <v>10.5</v>
      </c>
      <c r="O21" s="54" t="n">
        <f aca="false">J21/4</f>
        <v>10.5</v>
      </c>
      <c r="R21" s="36" t="n">
        <f aca="false">SUM(L21:Q21)</f>
        <v>42</v>
      </c>
    </row>
    <row r="22" customFormat="false" ht="13.5" hidden="false" customHeight="false" outlineLevel="0" collapsed="false">
      <c r="B22" s="56"/>
      <c r="C22" s="57" t="s">
        <v>33</v>
      </c>
      <c r="D22" s="58" t="n">
        <v>1795.8</v>
      </c>
      <c r="E22" s="59"/>
      <c r="F22" s="58" t="n">
        <v>1965.3</v>
      </c>
      <c r="G22" s="59"/>
      <c r="H22" s="58" t="n">
        <v>2059.33</v>
      </c>
      <c r="I22" s="59"/>
      <c r="J22" s="58" t="n">
        <f aca="false">J17*0.4376</f>
        <v>2009.15288</v>
      </c>
      <c r="K22" s="59"/>
      <c r="L22" s="60" t="n">
        <f aca="false">J22/4</f>
        <v>502.28822</v>
      </c>
      <c r="M22" s="61" t="n">
        <f aca="false">J22/4</f>
        <v>502.28822</v>
      </c>
      <c r="N22" s="61" t="n">
        <f aca="false">J22/4</f>
        <v>502.28822</v>
      </c>
      <c r="O22" s="62" t="n">
        <f aca="false">J22/4</f>
        <v>502.28822</v>
      </c>
    </row>
    <row r="23" customFormat="false" ht="12.75" hidden="false" customHeight="false" outlineLevel="0" collapsed="false">
      <c r="B23" s="63" t="s">
        <v>34</v>
      </c>
      <c r="C23" s="64" t="s">
        <v>35</v>
      </c>
      <c r="D23" s="65" t="n">
        <f aca="false">D24+D25+D26</f>
        <v>698.5</v>
      </c>
      <c r="E23" s="66" t="n">
        <f aca="false">D23/12/2.868</f>
        <v>20.2957926545793</v>
      </c>
      <c r="F23" s="65" t="n">
        <f aca="false">F24+F25+F26</f>
        <v>703.3</v>
      </c>
      <c r="G23" s="66" t="n">
        <f aca="false">F23/12/2.868</f>
        <v>20.4352626685263</v>
      </c>
      <c r="H23" s="65" t="n">
        <v>818.3</v>
      </c>
      <c r="I23" s="66" t="n">
        <f aca="false">H23/12/2.868</f>
        <v>23.7767317526732</v>
      </c>
      <c r="J23" s="65" t="n">
        <f aca="false">J24+J25+J26</f>
        <v>977.1</v>
      </c>
      <c r="K23" s="66" t="n">
        <f aca="false">J23/12/2.868</f>
        <v>28.3908647140865</v>
      </c>
      <c r="L23" s="67" t="n">
        <f aca="false">L24+L25+L26</f>
        <v>251.1</v>
      </c>
      <c r="M23" s="68" t="n">
        <f aca="false">M24+M25+M26</f>
        <v>238.6</v>
      </c>
      <c r="N23" s="68" t="n">
        <f aca="false">N24+N25+N26</f>
        <v>224.4</v>
      </c>
      <c r="O23" s="69" t="n">
        <f aca="false">O24+O25+O26</f>
        <v>263</v>
      </c>
      <c r="P23" s="35" t="n">
        <f aca="false">SUM(L23:O23)</f>
        <v>977.1</v>
      </c>
      <c r="R23" s="36" t="n">
        <f aca="false">L23+M23+N23+O23</f>
        <v>977.1</v>
      </c>
    </row>
    <row r="24" customFormat="false" ht="12.75" hidden="false" customHeight="false" outlineLevel="0" collapsed="false">
      <c r="B24" s="44"/>
      <c r="C24" s="50" t="s">
        <v>36</v>
      </c>
      <c r="D24" s="51" t="n">
        <v>445.5</v>
      </c>
      <c r="E24" s="40"/>
      <c r="F24" s="51" t="n">
        <v>439.3</v>
      </c>
      <c r="G24" s="40"/>
      <c r="H24" s="51" t="n">
        <v>527.6</v>
      </c>
      <c r="I24" s="40"/>
      <c r="J24" s="70" t="n">
        <f aca="false">L24+M24+N24+O24</f>
        <v>657.1</v>
      </c>
      <c r="K24" s="71"/>
      <c r="L24" s="72" t="n">
        <v>188.1</v>
      </c>
      <c r="M24" s="73" t="n">
        <v>142.5</v>
      </c>
      <c r="N24" s="74" t="n">
        <v>142.5</v>
      </c>
      <c r="O24" s="75" t="n">
        <v>184</v>
      </c>
      <c r="R24" s="36" t="n">
        <f aca="false">L24+M24+N24+O24</f>
        <v>657.1</v>
      </c>
    </row>
    <row r="25" customFormat="false" ht="12.75" hidden="false" customHeight="false" outlineLevel="0" collapsed="false">
      <c r="B25" s="76"/>
      <c r="C25" s="50" t="s">
        <v>37</v>
      </c>
      <c r="D25" s="51" t="n">
        <v>77</v>
      </c>
      <c r="E25" s="40"/>
      <c r="F25" s="51" t="n">
        <v>82.7</v>
      </c>
      <c r="G25" s="40"/>
      <c r="H25" s="51" t="n">
        <v>89.7</v>
      </c>
      <c r="I25" s="40"/>
      <c r="J25" s="70" t="n">
        <v>85.4</v>
      </c>
      <c r="K25" s="71"/>
      <c r="L25" s="72" t="n">
        <v>21.5</v>
      </c>
      <c r="M25" s="73" t="n">
        <v>21.3</v>
      </c>
      <c r="N25" s="74" t="n">
        <v>21.2</v>
      </c>
      <c r="O25" s="75" t="n">
        <v>21.4</v>
      </c>
    </row>
    <row r="26" customFormat="false" ht="12.75" hidden="false" customHeight="false" outlineLevel="0" collapsed="false">
      <c r="B26" s="44"/>
      <c r="C26" s="50" t="s">
        <v>38</v>
      </c>
      <c r="D26" s="51" t="n">
        <f aca="false">SUM(D27:D31)</f>
        <v>176</v>
      </c>
      <c r="E26" s="40"/>
      <c r="F26" s="51" t="n">
        <f aca="false">SUM(F27:F31)</f>
        <v>181.3</v>
      </c>
      <c r="G26" s="40"/>
      <c r="H26" s="51" t="n">
        <f aca="false">SUM(H27:H31)</f>
        <v>200.954</v>
      </c>
      <c r="I26" s="40"/>
      <c r="J26" s="70" t="n">
        <f aca="false">SUM(J27:J31)</f>
        <v>234.6</v>
      </c>
      <c r="K26" s="71"/>
      <c r="L26" s="77" t="n">
        <f aca="false">SUM(L27:L31)</f>
        <v>41.5</v>
      </c>
      <c r="M26" s="74" t="n">
        <f aca="false">SUM(M27:M31)</f>
        <v>74.8</v>
      </c>
      <c r="N26" s="74" t="n">
        <f aca="false">SUM(N27:N31)</f>
        <v>60.7</v>
      </c>
      <c r="O26" s="75" t="n">
        <f aca="false">SUM(O27:O31)</f>
        <v>57.6</v>
      </c>
    </row>
    <row r="27" customFormat="false" ht="12.75" hidden="false" customHeight="false" outlineLevel="0" collapsed="false">
      <c r="B27" s="78"/>
      <c r="C27" s="79" t="s">
        <v>39</v>
      </c>
      <c r="D27" s="80" t="n">
        <v>54.9</v>
      </c>
      <c r="E27" s="81"/>
      <c r="F27" s="80" t="n">
        <v>33.3</v>
      </c>
      <c r="G27" s="81"/>
      <c r="H27" s="80" t="n">
        <v>42</v>
      </c>
      <c r="I27" s="81"/>
      <c r="J27" s="82" t="n">
        <f aca="false">L27+M27+N27+O27</f>
        <v>43.7</v>
      </c>
      <c r="K27" s="83"/>
      <c r="L27" s="84" t="n">
        <v>23.5</v>
      </c>
      <c r="M27" s="85"/>
      <c r="N27" s="86"/>
      <c r="O27" s="87" t="n">
        <f aca="false">21.9-1.7</f>
        <v>20.2</v>
      </c>
      <c r="R27" s="35" t="n">
        <f aca="false">L27+O27</f>
        <v>43.7</v>
      </c>
    </row>
    <row r="28" customFormat="false" ht="12.75" hidden="false" customHeight="false" outlineLevel="0" collapsed="false">
      <c r="B28" s="88"/>
      <c r="C28" s="89" t="s">
        <v>40</v>
      </c>
      <c r="D28" s="51" t="n">
        <v>106.1</v>
      </c>
      <c r="E28" s="40"/>
      <c r="F28" s="51" t="n">
        <v>108.5</v>
      </c>
      <c r="G28" s="40"/>
      <c r="H28" s="51" t="n">
        <f aca="false">45.25+66.104</f>
        <v>111.354</v>
      </c>
      <c r="I28" s="40"/>
      <c r="J28" s="70" t="n">
        <f aca="false">L28+M28+N28+O28</f>
        <v>122.3</v>
      </c>
      <c r="K28" s="71"/>
      <c r="L28" s="90"/>
      <c r="M28" s="91" t="n">
        <v>42.2</v>
      </c>
      <c r="N28" s="73" t="n">
        <v>60.7</v>
      </c>
      <c r="O28" s="75" t="n">
        <v>19.4</v>
      </c>
    </row>
    <row r="29" customFormat="false" ht="12.75" hidden="false" customHeight="false" outlineLevel="0" collapsed="false">
      <c r="B29" s="78"/>
      <c r="C29" s="89" t="s">
        <v>41</v>
      </c>
      <c r="D29" s="51" t="n">
        <v>15</v>
      </c>
      <c r="E29" s="40"/>
      <c r="F29" s="51" t="n">
        <v>16.7</v>
      </c>
      <c r="G29" s="40"/>
      <c r="H29" s="51" t="n">
        <v>25</v>
      </c>
      <c r="I29" s="40"/>
      <c r="J29" s="70" t="n">
        <f aca="false">L29+M29+N29+O29</f>
        <v>36</v>
      </c>
      <c r="K29" s="71"/>
      <c r="L29" s="72" t="n">
        <v>18</v>
      </c>
      <c r="M29" s="91"/>
      <c r="N29" s="73"/>
      <c r="O29" s="75" t="n">
        <v>18</v>
      </c>
    </row>
    <row r="30" customFormat="false" ht="12.75" hidden="false" customHeight="false" outlineLevel="0" collapsed="false">
      <c r="B30" s="88"/>
      <c r="C30" s="89" t="s">
        <v>42</v>
      </c>
      <c r="D30" s="51"/>
      <c r="E30" s="40"/>
      <c r="F30" s="51" t="n">
        <v>22.8</v>
      </c>
      <c r="G30" s="40"/>
      <c r="H30" s="51" t="n">
        <v>22.6</v>
      </c>
      <c r="I30" s="40"/>
      <c r="J30" s="70" t="n">
        <f aca="false">L30+M30+N30+O30</f>
        <v>32.6</v>
      </c>
      <c r="K30" s="71"/>
      <c r="L30" s="90"/>
      <c r="M30" s="91" t="n">
        <v>32.6</v>
      </c>
      <c r="N30" s="92"/>
      <c r="O30" s="93"/>
    </row>
    <row r="31" customFormat="false" ht="13.5" hidden="false" customHeight="false" outlineLevel="0" collapsed="false">
      <c r="B31" s="94"/>
      <c r="C31" s="95"/>
      <c r="D31" s="96"/>
      <c r="E31" s="97"/>
      <c r="F31" s="96"/>
      <c r="G31" s="97"/>
      <c r="H31" s="96"/>
      <c r="I31" s="97"/>
      <c r="J31" s="96"/>
      <c r="K31" s="97"/>
      <c r="L31" s="98"/>
      <c r="M31" s="99"/>
      <c r="N31" s="100"/>
      <c r="O31" s="101"/>
    </row>
    <row r="32" customFormat="false" ht="12.75" hidden="false" customHeight="false" outlineLevel="0" collapsed="false">
      <c r="B32" s="63" t="s">
        <v>43</v>
      </c>
      <c r="C32" s="102" t="s">
        <v>44</v>
      </c>
      <c r="D32" s="103" t="n">
        <f aca="false">D33+D34+D35+D36</f>
        <v>90.2</v>
      </c>
      <c r="E32" s="66" t="n">
        <f aca="false">D32/12/2.868</f>
        <v>2.6208740120874</v>
      </c>
      <c r="F32" s="103" t="n">
        <f aca="false">SUM(F33:F36)</f>
        <v>95.4</v>
      </c>
      <c r="G32" s="66" t="n">
        <f aca="false">F32/12/2.868</f>
        <v>2.77196652719665</v>
      </c>
      <c r="H32" s="103" t="n">
        <v>88</v>
      </c>
      <c r="I32" s="66" t="n">
        <f aca="false">H32/12/2.868</f>
        <v>2.55695025569503</v>
      </c>
      <c r="J32" s="103" t="n">
        <f aca="false">J33+J34+J35+J36</f>
        <v>198.3</v>
      </c>
      <c r="K32" s="66" t="n">
        <f aca="false">J32/12/2.868</f>
        <v>5.7618549511855</v>
      </c>
      <c r="L32" s="103" t="n">
        <f aca="false">L33+L34+L35+L36</f>
        <v>49.2</v>
      </c>
      <c r="M32" s="104" t="n">
        <f aca="false">M33+M34+M35+M36</f>
        <v>49.2</v>
      </c>
      <c r="N32" s="68" t="n">
        <f aca="false">N33+N34+N35+N36</f>
        <v>49.1</v>
      </c>
      <c r="O32" s="69" t="n">
        <f aca="false">O33+O34+O35+O36</f>
        <v>50.8</v>
      </c>
      <c r="P32" s="36" t="n">
        <f aca="false">SUM(L32:O32)</f>
        <v>198.3</v>
      </c>
      <c r="R32" s="36" t="n">
        <f aca="false">L32+M32+N32+O32</f>
        <v>198.3</v>
      </c>
    </row>
    <row r="33" customFormat="false" ht="12.75" hidden="false" customHeight="false" outlineLevel="0" collapsed="false">
      <c r="B33" s="44"/>
      <c r="C33" s="105" t="s">
        <v>45</v>
      </c>
      <c r="D33" s="51" t="n">
        <v>76</v>
      </c>
      <c r="E33" s="40"/>
      <c r="F33" s="70" t="n">
        <v>82</v>
      </c>
      <c r="G33" s="40"/>
      <c r="H33" s="51" t="n">
        <v>82.6</v>
      </c>
      <c r="I33" s="40"/>
      <c r="J33" s="51" t="n">
        <f aca="false">L33+M33+N33+O33</f>
        <v>83.6</v>
      </c>
      <c r="K33" s="40"/>
      <c r="L33" s="52" t="n">
        <v>20.9</v>
      </c>
      <c r="M33" s="106" t="n">
        <v>20.9</v>
      </c>
      <c r="N33" s="106" t="n">
        <v>20.9</v>
      </c>
      <c r="O33" s="107" t="n">
        <v>20.9</v>
      </c>
    </row>
    <row r="34" customFormat="false" ht="12.75" hidden="false" customHeight="false" outlineLevel="0" collapsed="false">
      <c r="B34" s="63"/>
      <c r="C34" s="108" t="s">
        <v>46</v>
      </c>
      <c r="D34" s="109"/>
      <c r="E34" s="66"/>
      <c r="F34" s="109" t="n">
        <v>0.2</v>
      </c>
      <c r="G34" s="66"/>
      <c r="H34" s="109" t="n">
        <v>0.1</v>
      </c>
      <c r="I34" s="66"/>
      <c r="J34" s="51" t="n">
        <v>0.5</v>
      </c>
      <c r="K34" s="66"/>
      <c r="L34" s="52" t="n">
        <v>0.1</v>
      </c>
      <c r="M34" s="106" t="n">
        <v>0.2</v>
      </c>
      <c r="N34" s="106" t="n">
        <v>0.1</v>
      </c>
      <c r="O34" s="107" t="n">
        <v>0.1</v>
      </c>
    </row>
    <row r="35" customFormat="false" ht="12.75" hidden="false" customHeight="false" outlineLevel="0" collapsed="false">
      <c r="B35" s="78"/>
      <c r="C35" s="105" t="s">
        <v>47</v>
      </c>
      <c r="D35" s="51" t="n">
        <v>0.4</v>
      </c>
      <c r="E35" s="40"/>
      <c r="F35" s="51" t="n">
        <v>1.2</v>
      </c>
      <c r="G35" s="40"/>
      <c r="H35" s="51" t="n">
        <f aca="false">0.1</f>
        <v>0.1</v>
      </c>
      <c r="I35" s="40"/>
      <c r="J35" s="51" t="n">
        <v>0.5</v>
      </c>
      <c r="K35" s="40"/>
      <c r="L35" s="52" t="n">
        <v>0.2</v>
      </c>
      <c r="M35" s="106" t="n">
        <v>0.1</v>
      </c>
      <c r="N35" s="106" t="n">
        <v>0.1</v>
      </c>
      <c r="O35" s="107" t="n">
        <v>0.1</v>
      </c>
    </row>
    <row r="36" customFormat="false" ht="13.5" hidden="false" customHeight="false" outlineLevel="0" collapsed="false">
      <c r="B36" s="110"/>
      <c r="C36" s="111" t="s">
        <v>48</v>
      </c>
      <c r="D36" s="96" t="n">
        <v>13.8</v>
      </c>
      <c r="E36" s="97"/>
      <c r="F36" s="96" t="n">
        <v>12</v>
      </c>
      <c r="G36" s="97"/>
      <c r="H36" s="96" t="n">
        <v>5.2</v>
      </c>
      <c r="I36" s="97"/>
      <c r="J36" s="112" t="n">
        <f aca="false">L36+M36+N36+O36</f>
        <v>113.7</v>
      </c>
      <c r="K36" s="113"/>
      <c r="L36" s="114" t="n">
        <v>28</v>
      </c>
      <c r="M36" s="115" t="n">
        <v>28</v>
      </c>
      <c r="N36" s="115" t="n">
        <v>28</v>
      </c>
      <c r="O36" s="116" t="n">
        <f aca="false">28+1.7</f>
        <v>29.7</v>
      </c>
      <c r="R36" s="0" t="n">
        <f aca="false">J17/(J104+J105)</f>
        <v>1.05331620362936</v>
      </c>
    </row>
    <row r="37" customFormat="false" ht="12.75" hidden="false" customHeight="false" outlineLevel="0" collapsed="false">
      <c r="B37" s="117" t="n">
        <v>2</v>
      </c>
      <c r="C37" s="118" t="s">
        <v>49</v>
      </c>
      <c r="D37" s="119" t="n">
        <v>34.9</v>
      </c>
      <c r="E37" s="120" t="n">
        <f aca="false">D37/12/2.868</f>
        <v>1.01406322640632</v>
      </c>
      <c r="F37" s="119" t="n">
        <v>35.7</v>
      </c>
      <c r="G37" s="120" t="n">
        <f aca="false">F37/12/2.868</f>
        <v>1.03730822873082</v>
      </c>
      <c r="H37" s="119" t="n">
        <f aca="false">H38+H39+H40+H41</f>
        <v>553</v>
      </c>
      <c r="I37" s="120" t="n">
        <f aca="false">H37/12/2.868</f>
        <v>16.0681078568108</v>
      </c>
      <c r="J37" s="121" t="n">
        <f aca="false">L37+M37+N37+O37</f>
        <v>60.1</v>
      </c>
      <c r="K37" s="120" t="n">
        <f aca="false">J37/12/2.868</f>
        <v>1.74628079962808</v>
      </c>
      <c r="L37" s="122"/>
      <c r="M37" s="123" t="n">
        <f aca="false">M38+M39+M40+M41</f>
        <v>60.1</v>
      </c>
      <c r="N37" s="124"/>
      <c r="O37" s="125"/>
      <c r="P37" s="36" t="n">
        <f aca="false">SUM(L37:O37)</f>
        <v>60.1</v>
      </c>
    </row>
    <row r="38" customFormat="false" ht="12.75" hidden="false" customHeight="false" outlineLevel="0" collapsed="false">
      <c r="B38" s="126"/>
      <c r="C38" s="105" t="s">
        <v>50</v>
      </c>
      <c r="D38" s="127" t="n">
        <f aca="false">D37-D39</f>
        <v>34.9</v>
      </c>
      <c r="E38" s="40"/>
      <c r="F38" s="127" t="n">
        <f aca="false">F37-F39-F40-F41</f>
        <v>30.7</v>
      </c>
      <c r="G38" s="40"/>
      <c r="H38" s="127" t="n">
        <v>548</v>
      </c>
      <c r="I38" s="40"/>
      <c r="J38" s="128" t="n">
        <f aca="false">48/1.2</f>
        <v>40</v>
      </c>
      <c r="K38" s="40"/>
      <c r="L38" s="129"/>
      <c r="M38" s="130" t="n">
        <v>40</v>
      </c>
      <c r="N38" s="131"/>
      <c r="O38" s="132"/>
    </row>
    <row r="39" customFormat="false" ht="12.75" hidden="false" customHeight="false" outlineLevel="0" collapsed="false">
      <c r="B39" s="126"/>
      <c r="C39" s="133" t="s">
        <v>51</v>
      </c>
      <c r="D39" s="51"/>
      <c r="E39" s="40"/>
      <c r="F39" s="51"/>
      <c r="G39" s="40"/>
      <c r="H39" s="51"/>
      <c r="I39" s="40"/>
      <c r="J39" s="51" t="n">
        <v>6.7</v>
      </c>
      <c r="K39" s="40"/>
      <c r="L39" s="134"/>
      <c r="M39" s="53" t="n">
        <f aca="false">J39</f>
        <v>6.7</v>
      </c>
      <c r="N39" s="135"/>
      <c r="O39" s="136"/>
    </row>
    <row r="40" customFormat="false" ht="12.75" hidden="false" customHeight="false" outlineLevel="0" collapsed="false">
      <c r="B40" s="44"/>
      <c r="C40" s="108" t="s">
        <v>52</v>
      </c>
      <c r="D40" s="137"/>
      <c r="E40" s="66"/>
      <c r="F40" s="137"/>
      <c r="G40" s="66"/>
      <c r="H40" s="137"/>
      <c r="I40" s="66"/>
      <c r="J40" s="66" t="n">
        <v>6.7</v>
      </c>
      <c r="K40" s="66"/>
      <c r="L40" s="138"/>
      <c r="M40" s="139" t="n">
        <v>6.7</v>
      </c>
      <c r="N40" s="140"/>
      <c r="O40" s="141"/>
    </row>
    <row r="41" customFormat="false" ht="13.5" hidden="false" customHeight="false" outlineLevel="0" collapsed="false">
      <c r="B41" s="142"/>
      <c r="C41" s="111" t="s">
        <v>53</v>
      </c>
      <c r="D41" s="143"/>
      <c r="E41" s="97"/>
      <c r="F41" s="144" t="n">
        <v>5</v>
      </c>
      <c r="G41" s="97"/>
      <c r="H41" s="144" t="n">
        <v>5</v>
      </c>
      <c r="I41" s="97"/>
      <c r="J41" s="97" t="n">
        <f aca="false">8/1.2</f>
        <v>6.66666666666667</v>
      </c>
      <c r="K41" s="97"/>
      <c r="L41" s="145"/>
      <c r="M41" s="146" t="n">
        <v>6.7</v>
      </c>
      <c r="N41" s="147"/>
      <c r="O41" s="148"/>
    </row>
    <row r="42" customFormat="false" ht="12.75" hidden="false" customHeight="false" outlineLevel="0" collapsed="false">
      <c r="B42" s="29" t="n">
        <v>3</v>
      </c>
      <c r="C42" s="30" t="s">
        <v>54</v>
      </c>
      <c r="D42" s="31"/>
      <c r="E42" s="32"/>
      <c r="F42" s="31"/>
      <c r="G42" s="32"/>
      <c r="H42" s="31"/>
      <c r="I42" s="32"/>
      <c r="J42" s="31"/>
      <c r="K42" s="32"/>
      <c r="L42" s="149"/>
      <c r="M42" s="150"/>
      <c r="N42" s="150"/>
      <c r="O42" s="151"/>
    </row>
    <row r="43" customFormat="false" ht="13.5" hidden="false" customHeight="false" outlineLevel="0" collapsed="false">
      <c r="B43" s="152"/>
      <c r="C43" s="153" t="s">
        <v>55</v>
      </c>
      <c r="D43" s="154" t="n">
        <f aca="false">D104+D105+D106+D113+D114</f>
        <v>4947.44</v>
      </c>
      <c r="E43" s="59" t="n">
        <f aca="false">D43/12/2.868</f>
        <v>143.754067875407</v>
      </c>
      <c r="F43" s="154" t="n">
        <f aca="false">F104+F105+F106+F114</f>
        <v>5421.93</v>
      </c>
      <c r="G43" s="59" t="n">
        <f aca="false">F43/12/2.868</f>
        <v>157.540969316597</v>
      </c>
      <c r="H43" s="154" t="n">
        <f aca="false">H104+H105+H106+H113+H114</f>
        <v>5823.279</v>
      </c>
      <c r="I43" s="59" t="n">
        <f aca="false">H43/12/2.868</f>
        <v>169.202667364017</v>
      </c>
      <c r="J43" s="154" t="n">
        <f aca="false">J44+J52+J53+J54+J63+J71+J72+J82+J91+J101+J105+J106+J113+J114</f>
        <v>5782.7</v>
      </c>
      <c r="K43" s="59" t="n">
        <f aca="false">J43/12/2.868</f>
        <v>168.023593677359</v>
      </c>
      <c r="L43" s="155" t="n">
        <f aca="false">L44+L52+L53+L54+L71+L72+L82+L91+L101+L105+L106+L114</f>
        <v>1437.375</v>
      </c>
      <c r="M43" s="156" t="n">
        <f aca="false">M44+M52+M53+M54+M71+M72+M82+M91+M101+M105+M106+M114</f>
        <v>1484.975</v>
      </c>
      <c r="N43" s="157" t="n">
        <f aca="false">N44+N52+N53+N54+N71+N72+N82+N91+N101+N105+N106+N114-0.01</f>
        <v>1411.165</v>
      </c>
      <c r="O43" s="158" t="n">
        <f aca="false">O44+O52+O53+O54+O71+O72+O82+O91+O101+O105+O106+O114</f>
        <v>1449.175</v>
      </c>
      <c r="P43" s="154" t="n">
        <f aca="false">P44+P52+P53+P54+P71+P72+P82+P91+P101+P105+P106+P114</f>
        <v>5782.7</v>
      </c>
      <c r="R43" s="159" t="n">
        <f aca="false">L43+M43+N43+O43</f>
        <v>5782.69</v>
      </c>
    </row>
    <row r="44" customFormat="false" ht="13.5" hidden="false" customHeight="false" outlineLevel="0" collapsed="false">
      <c r="B44" s="63" t="s">
        <v>56</v>
      </c>
      <c r="C44" s="64" t="s">
        <v>57</v>
      </c>
      <c r="D44" s="160" t="n">
        <f aca="false">D45+D51</f>
        <v>1253.27583522909</v>
      </c>
      <c r="E44" s="66" t="n">
        <f aca="false">D44/12/2.868</f>
        <v>36.4154996289252</v>
      </c>
      <c r="F44" s="103" t="n">
        <f aca="false">F45+F51</f>
        <v>1111.5</v>
      </c>
      <c r="G44" s="66" t="n">
        <f aca="false">F44/12/2.868</f>
        <v>32.2960251046025</v>
      </c>
      <c r="H44" s="160" t="n">
        <f aca="false">H45+H51</f>
        <v>1472.55</v>
      </c>
      <c r="I44" s="66" t="n">
        <f aca="false">H44/12/2.868</f>
        <v>42.7867852161785</v>
      </c>
      <c r="J44" s="103" t="n">
        <f aca="false">J45+J51</f>
        <v>1083.7</v>
      </c>
      <c r="K44" s="66" t="n">
        <f aca="false">J44/12/2.868</f>
        <v>31.4882612738261</v>
      </c>
      <c r="L44" s="65" t="n">
        <f aca="false">L45+L51</f>
        <v>270.9</v>
      </c>
      <c r="M44" s="68" t="n">
        <f aca="false">M45+M51</f>
        <v>271.1</v>
      </c>
      <c r="N44" s="68" t="n">
        <f aca="false">N45+N51</f>
        <v>271</v>
      </c>
      <c r="O44" s="161" t="n">
        <f aca="false">O45+O51</f>
        <v>270.7</v>
      </c>
      <c r="P44" s="162" t="n">
        <f aca="false">SUM(L44:O44)</f>
        <v>1083.7</v>
      </c>
      <c r="Q44" s="163" t="n">
        <f aca="false">P44-J44</f>
        <v>0</v>
      </c>
      <c r="R44" s="163" t="n">
        <f aca="false">SUM(L44+M44+N44+O44)</f>
        <v>1083.7</v>
      </c>
    </row>
    <row r="45" customFormat="false" ht="13.5" hidden="true" customHeight="false" outlineLevel="0" collapsed="false">
      <c r="B45" s="44" t="s">
        <v>58</v>
      </c>
      <c r="C45" s="164" t="s">
        <v>59</v>
      </c>
      <c r="D45" s="165" t="n">
        <f aca="false">D46+D47+D49+D50</f>
        <v>723.6</v>
      </c>
      <c r="E45" s="40" t="n">
        <f aca="false">D45/12/2.868</f>
        <v>21.0251046025105</v>
      </c>
      <c r="F45" s="39" t="n">
        <f aca="false">F46+F47+F49+F50</f>
        <v>693.8</v>
      </c>
      <c r="G45" s="40" t="n">
        <f aca="false">F45/12/2.868</f>
        <v>20.1592282659228</v>
      </c>
      <c r="H45" s="165" t="n">
        <f aca="false">H46+H47+H49+H50</f>
        <v>869.6</v>
      </c>
      <c r="I45" s="40" t="n">
        <f aca="false">H45/12/2.868</f>
        <v>25.2673175267318</v>
      </c>
      <c r="J45" s="166" t="n">
        <f aca="false">SUM(J46:J50)</f>
        <v>693.8</v>
      </c>
      <c r="K45" s="40" t="n">
        <f aca="false">J45/12/2.868</f>
        <v>20.1592282659228</v>
      </c>
      <c r="L45" s="47" t="n">
        <f aca="false">SUM(L46:L50)</f>
        <v>173.4</v>
      </c>
      <c r="M45" s="48" t="n">
        <f aca="false">SUM(M46:M50)</f>
        <v>173.6</v>
      </c>
      <c r="N45" s="48" t="n">
        <f aca="false">SUM(N46:N50)</f>
        <v>173.5</v>
      </c>
      <c r="O45" s="167" t="n">
        <f aca="false">SUM(O46:O50)</f>
        <v>173.3</v>
      </c>
      <c r="P45" s="168" t="n">
        <f aca="false">SUM(L45:O45)</f>
        <v>693.8</v>
      </c>
      <c r="Q45" s="163" t="n">
        <f aca="false">P45-J45</f>
        <v>0</v>
      </c>
      <c r="R45" s="163" t="n">
        <f aca="false">SUM(L45+M45+N45+O45)</f>
        <v>693.8</v>
      </c>
    </row>
    <row r="46" customFormat="false" ht="13.5" hidden="true" customHeight="false" outlineLevel="0" collapsed="false">
      <c r="B46" s="169"/>
      <c r="C46" s="105" t="s">
        <v>60</v>
      </c>
      <c r="D46" s="170" t="n">
        <v>526.4</v>
      </c>
      <c r="E46" s="40"/>
      <c r="F46" s="171" t="n">
        <v>382.8</v>
      </c>
      <c r="G46" s="40"/>
      <c r="H46" s="170" t="n">
        <v>611.6</v>
      </c>
      <c r="I46" s="40"/>
      <c r="J46" s="171" t="n">
        <v>382.8</v>
      </c>
      <c r="K46" s="40"/>
      <c r="L46" s="172" t="n">
        <f aca="false">J46/4</f>
        <v>95.7</v>
      </c>
      <c r="M46" s="173" t="n">
        <f aca="false">J46/4</f>
        <v>95.7</v>
      </c>
      <c r="N46" s="173" t="n">
        <f aca="false">J46/4</f>
        <v>95.7</v>
      </c>
      <c r="O46" s="174" t="n">
        <f aca="false">J46/4</f>
        <v>95.7</v>
      </c>
      <c r="P46" s="163" t="n">
        <f aca="false">SUM(L46:O46)</f>
        <v>382.8</v>
      </c>
      <c r="Q46" s="163" t="n">
        <f aca="false">P46-J46</f>
        <v>0</v>
      </c>
      <c r="R46" s="163" t="n">
        <f aca="false">SUM(L46+M46+N46+O46)</f>
        <v>382.8</v>
      </c>
    </row>
    <row r="47" customFormat="false" ht="13.5" hidden="true" customHeight="false" outlineLevel="0" collapsed="false">
      <c r="B47" s="169"/>
      <c r="C47" s="105" t="s">
        <v>61</v>
      </c>
      <c r="D47" s="170"/>
      <c r="E47" s="40"/>
      <c r="F47" s="171" t="n">
        <v>114.8</v>
      </c>
      <c r="G47" s="40"/>
      <c r="H47" s="170"/>
      <c r="I47" s="40"/>
      <c r="J47" s="171" t="n">
        <v>114.8</v>
      </c>
      <c r="K47" s="40"/>
      <c r="L47" s="172" t="n">
        <f aca="false">J47/4</f>
        <v>28.7</v>
      </c>
      <c r="M47" s="173" t="n">
        <f aca="false">J47/4</f>
        <v>28.7</v>
      </c>
      <c r="N47" s="173" t="n">
        <f aca="false">J47/4</f>
        <v>28.7</v>
      </c>
      <c r="O47" s="174" t="n">
        <f aca="false">J47/4</f>
        <v>28.7</v>
      </c>
      <c r="P47" s="163" t="n">
        <f aca="false">SUM(L47:O47)</f>
        <v>114.8</v>
      </c>
      <c r="Q47" s="163" t="n">
        <f aca="false">P47-J47</f>
        <v>0</v>
      </c>
      <c r="R47" s="163" t="n">
        <f aca="false">SUM(L47+M47+N47+O47)</f>
        <v>114.8</v>
      </c>
    </row>
    <row r="48" customFormat="false" ht="13.5" hidden="true" customHeight="false" outlineLevel="0" collapsed="false">
      <c r="B48" s="169"/>
      <c r="C48" s="105" t="s">
        <v>62</v>
      </c>
      <c r="D48" s="170"/>
      <c r="E48" s="40"/>
      <c r="F48" s="171"/>
      <c r="G48" s="40"/>
      <c r="H48" s="170"/>
      <c r="I48" s="40"/>
      <c r="J48" s="171" t="n">
        <v>60.1</v>
      </c>
      <c r="K48" s="40"/>
      <c r="L48" s="52" t="n">
        <v>15</v>
      </c>
      <c r="M48" s="53" t="n">
        <v>15.1</v>
      </c>
      <c r="N48" s="53" t="n">
        <v>15</v>
      </c>
      <c r="O48" s="75" t="n">
        <v>15</v>
      </c>
      <c r="P48" s="163" t="n">
        <f aca="false">SUM(L48:O48)</f>
        <v>60.1</v>
      </c>
      <c r="Q48" s="163" t="n">
        <f aca="false">P48-J48</f>
        <v>0</v>
      </c>
      <c r="R48" s="163" t="n">
        <f aca="false">SUM(L48+M48+N48+O48)</f>
        <v>60.1</v>
      </c>
    </row>
    <row r="49" customFormat="false" ht="13.5" hidden="true" customHeight="false" outlineLevel="0" collapsed="false">
      <c r="B49" s="169"/>
      <c r="C49" s="105" t="s">
        <v>63</v>
      </c>
      <c r="D49" s="170" t="n">
        <v>179.5</v>
      </c>
      <c r="E49" s="40"/>
      <c r="F49" s="171" t="n">
        <v>182.8</v>
      </c>
      <c r="G49" s="40"/>
      <c r="H49" s="170" t="n">
        <v>204.7</v>
      </c>
      <c r="I49" s="40"/>
      <c r="J49" s="171" t="n">
        <v>122.7</v>
      </c>
      <c r="K49" s="40"/>
      <c r="L49" s="52" t="n">
        <v>30.7</v>
      </c>
      <c r="M49" s="53" t="n">
        <v>30.7</v>
      </c>
      <c r="N49" s="53" t="n">
        <v>30.7</v>
      </c>
      <c r="O49" s="75" t="n">
        <v>30.6</v>
      </c>
      <c r="P49" s="163" t="n">
        <f aca="false">SUM(L49:O49)</f>
        <v>122.7</v>
      </c>
      <c r="Q49" s="163" t="n">
        <f aca="false">P49-J49</f>
        <v>0</v>
      </c>
      <c r="R49" s="163" t="n">
        <f aca="false">SUM(L49+M49+N49+O49)</f>
        <v>122.7</v>
      </c>
    </row>
    <row r="50" customFormat="false" ht="13.5" hidden="true" customHeight="false" outlineLevel="0" collapsed="false">
      <c r="B50" s="169"/>
      <c r="C50" s="105" t="s">
        <v>64</v>
      </c>
      <c r="D50" s="170" t="n">
        <v>17.7</v>
      </c>
      <c r="E50" s="40"/>
      <c r="F50" s="171" t="n">
        <v>13.4</v>
      </c>
      <c r="G50" s="40"/>
      <c r="H50" s="170" t="n">
        <v>53.3</v>
      </c>
      <c r="I50" s="40"/>
      <c r="J50" s="171" t="n">
        <v>13.4</v>
      </c>
      <c r="K50" s="40"/>
      <c r="L50" s="172" t="n">
        <v>3.3</v>
      </c>
      <c r="M50" s="173" t="n">
        <v>3.4</v>
      </c>
      <c r="N50" s="173" t="n">
        <v>3.4</v>
      </c>
      <c r="O50" s="175" t="n">
        <v>3.3</v>
      </c>
      <c r="P50" s="163" t="n">
        <f aca="false">SUM(L50:O50)</f>
        <v>13.4</v>
      </c>
      <c r="Q50" s="163" t="n">
        <f aca="false">P50-J50</f>
        <v>0</v>
      </c>
      <c r="R50" s="163" t="n">
        <f aca="false">SUM(L50+M50+N50+O50)</f>
        <v>13.4</v>
      </c>
    </row>
    <row r="51" customFormat="false" ht="13.5" hidden="true" customHeight="false" outlineLevel="0" collapsed="false">
      <c r="B51" s="176"/>
      <c r="C51" s="177" t="s">
        <v>65</v>
      </c>
      <c r="D51" s="178" t="n">
        <f aca="false">(D46)*D158/100</f>
        <v>529.675835229089</v>
      </c>
      <c r="E51" s="179" t="n">
        <f aca="false">D51/12/2.868</f>
        <v>15.3903950264147</v>
      </c>
      <c r="F51" s="180" t="n">
        <v>417.7</v>
      </c>
      <c r="G51" s="179" t="n">
        <f aca="false">F51/12/2.868</f>
        <v>12.1367968386797</v>
      </c>
      <c r="H51" s="181" t="n">
        <v>602.95</v>
      </c>
      <c r="I51" s="179" t="n">
        <f aca="false">H51/12/2.868</f>
        <v>17.5194676894468</v>
      </c>
      <c r="J51" s="182" t="n">
        <v>389.9</v>
      </c>
      <c r="K51" s="179" t="n">
        <f aca="false">J51/12/2.868</f>
        <v>11.3290330079033</v>
      </c>
      <c r="L51" s="183" t="n">
        <v>97.5</v>
      </c>
      <c r="M51" s="184" t="n">
        <v>97.5</v>
      </c>
      <c r="N51" s="184" t="n">
        <v>97.5</v>
      </c>
      <c r="O51" s="185" t="n">
        <v>97.4</v>
      </c>
      <c r="P51" s="163" t="n">
        <f aca="false">SUM(L51:O51)</f>
        <v>389.9</v>
      </c>
      <c r="Q51" s="163" t="n">
        <f aca="false">P51-J51</f>
        <v>0</v>
      </c>
      <c r="R51" s="163" t="n">
        <f aca="false">SUM(L51+M51+N51+O51)</f>
        <v>389.9</v>
      </c>
    </row>
    <row r="52" customFormat="false" ht="13.5" hidden="false" customHeight="false" outlineLevel="0" collapsed="false">
      <c r="B52" s="186" t="s">
        <v>66</v>
      </c>
      <c r="C52" s="187" t="s">
        <v>67</v>
      </c>
      <c r="D52" s="188" t="n">
        <v>17.9</v>
      </c>
      <c r="E52" s="189" t="n">
        <f aca="false">D52/12/2.868</f>
        <v>0.520106927010693</v>
      </c>
      <c r="F52" s="190" t="n">
        <v>16.5</v>
      </c>
      <c r="G52" s="189" t="n">
        <f aca="false">F52/12/2.868</f>
        <v>0.479428172942817</v>
      </c>
      <c r="H52" s="188" t="n">
        <v>17.9</v>
      </c>
      <c r="I52" s="189" t="n">
        <f aca="false">H52/12/2.868</f>
        <v>0.520106927010693</v>
      </c>
      <c r="J52" s="190" t="n">
        <v>16.5</v>
      </c>
      <c r="K52" s="189" t="n">
        <f aca="false">J52/12/2.868</f>
        <v>0.479428172942817</v>
      </c>
      <c r="L52" s="191" t="n">
        <v>4.1</v>
      </c>
      <c r="M52" s="192" t="n">
        <v>4.1</v>
      </c>
      <c r="N52" s="192" t="n">
        <v>4.1</v>
      </c>
      <c r="O52" s="193" t="n">
        <v>4.2</v>
      </c>
      <c r="P52" s="194" t="n">
        <f aca="false">SUM(L52:O52)</f>
        <v>16.5</v>
      </c>
      <c r="Q52" s="163" t="n">
        <f aca="false">P52-J52</f>
        <v>0</v>
      </c>
      <c r="R52" s="163" t="n">
        <f aca="false">SUM(L52+M52+N52+O52)</f>
        <v>16.5</v>
      </c>
    </row>
    <row r="53" customFormat="false" ht="13.5" hidden="false" customHeight="false" outlineLevel="0" collapsed="false">
      <c r="B53" s="186" t="s">
        <v>68</v>
      </c>
      <c r="C53" s="187" t="s">
        <v>69</v>
      </c>
      <c r="D53" s="188" t="n">
        <v>1.8</v>
      </c>
      <c r="E53" s="189" t="n">
        <f aca="false">D53/12/2.868</f>
        <v>0.0523012552301255</v>
      </c>
      <c r="F53" s="190" t="n">
        <v>15.8</v>
      </c>
      <c r="G53" s="189" t="n">
        <f aca="false">F53/12/2.868</f>
        <v>0.45908879590888</v>
      </c>
      <c r="H53" s="188" t="n">
        <v>4</v>
      </c>
      <c r="I53" s="189" t="n">
        <f aca="false">H53/12/2.868</f>
        <v>0.116225011622501</v>
      </c>
      <c r="J53" s="190" t="n">
        <v>15.8</v>
      </c>
      <c r="K53" s="189" t="n">
        <f aca="false">J53/12/2.868</f>
        <v>0.45908879590888</v>
      </c>
      <c r="L53" s="191" t="n">
        <v>4</v>
      </c>
      <c r="M53" s="195" t="n">
        <v>3.9</v>
      </c>
      <c r="N53" s="195" t="n">
        <v>4</v>
      </c>
      <c r="O53" s="196" t="n">
        <v>3.9</v>
      </c>
      <c r="P53" s="194" t="n">
        <f aca="false">SUM(L53:O53)</f>
        <v>15.8</v>
      </c>
      <c r="Q53" s="163" t="n">
        <f aca="false">P53-J53</f>
        <v>0</v>
      </c>
      <c r="R53" s="163" t="n">
        <f aca="false">SUM(L53+M53+N53+O53)</f>
        <v>15.8</v>
      </c>
    </row>
    <row r="54" customFormat="false" ht="13.5" hidden="false" customHeight="false" outlineLevel="0" collapsed="false">
      <c r="B54" s="197" t="s">
        <v>70</v>
      </c>
      <c r="C54" s="30" t="s">
        <v>71</v>
      </c>
      <c r="D54" s="198" t="n">
        <f aca="false">D55+D61+D62</f>
        <v>394.010474346199</v>
      </c>
      <c r="E54" s="32" t="n">
        <f aca="false">D54/12/2.868</f>
        <v>11.4484679900686</v>
      </c>
      <c r="F54" s="31" t="n">
        <f aca="false">F55+F61+F62</f>
        <v>246.9</v>
      </c>
      <c r="G54" s="32" t="n">
        <f aca="false">F54/12/2.868</f>
        <v>7.17398884239888</v>
      </c>
      <c r="H54" s="198" t="n">
        <f aca="false">H55+H61+H62</f>
        <v>411.56</v>
      </c>
      <c r="I54" s="32" t="n">
        <f aca="false">H54/12/2.868</f>
        <v>11.9583914458391</v>
      </c>
      <c r="J54" s="31" t="n">
        <f aca="false">J55+J61+J62</f>
        <v>245.6</v>
      </c>
      <c r="K54" s="32" t="n">
        <f aca="false">J54/12/2.868</f>
        <v>7.13621571362157</v>
      </c>
      <c r="L54" s="199" t="n">
        <f aca="false">L55+L61+L62</f>
        <v>61.3</v>
      </c>
      <c r="M54" s="200" t="n">
        <f aca="false">M55+M61+M62</f>
        <v>61.4</v>
      </c>
      <c r="N54" s="200" t="n">
        <f aca="false">N55+N61+N62</f>
        <v>61.4</v>
      </c>
      <c r="O54" s="201" t="n">
        <f aca="false">O55+O61+O62</f>
        <v>61.5</v>
      </c>
      <c r="P54" s="194" t="n">
        <f aca="false">SUM(L54:O54)</f>
        <v>245.6</v>
      </c>
      <c r="Q54" s="163" t="n">
        <f aca="false">P54-J54</f>
        <v>0</v>
      </c>
      <c r="R54" s="163" t="n">
        <f aca="false">SUM(L54+M54+N54+O54)</f>
        <v>245.6</v>
      </c>
    </row>
    <row r="55" customFormat="false" ht="13.5" hidden="true" customHeight="false" outlineLevel="0" collapsed="false">
      <c r="B55" s="169" t="s">
        <v>72</v>
      </c>
      <c r="C55" s="105" t="s">
        <v>73</v>
      </c>
      <c r="D55" s="170" t="n">
        <f aca="false">D56+D57+D59+D60</f>
        <v>123.68</v>
      </c>
      <c r="E55" s="40" t="n">
        <f aca="false">D55/12/2.868</f>
        <v>3.59367735936774</v>
      </c>
      <c r="F55" s="171" t="n">
        <v>37.9</v>
      </c>
      <c r="G55" s="40" t="n">
        <f aca="false">F55/12/2.868</f>
        <v>1.1012319851232</v>
      </c>
      <c r="H55" s="170" t="n">
        <v>52.4</v>
      </c>
      <c r="I55" s="40" t="n">
        <f aca="false">H55/12/2.868</f>
        <v>1.52254765225477</v>
      </c>
      <c r="J55" s="170" t="n">
        <f aca="false">J56+J57+J58+J59+J60</f>
        <v>37.9</v>
      </c>
      <c r="K55" s="40" t="n">
        <f aca="false">J55/12/2.868</f>
        <v>1.1012319851232</v>
      </c>
      <c r="L55" s="52" t="n">
        <f aca="false">L56+L57+L58+L59+L60</f>
        <v>9.4</v>
      </c>
      <c r="M55" s="106" t="n">
        <f aca="false">M56+M57+M58+M59+M60</f>
        <v>9.4</v>
      </c>
      <c r="N55" s="106" t="n">
        <f aca="false">N56+N57+N58+N59+N60</f>
        <v>9.5</v>
      </c>
      <c r="O55" s="107" t="n">
        <f aca="false">O56+O57+O58+O59+O60</f>
        <v>9.6</v>
      </c>
      <c r="P55" s="163" t="n">
        <f aca="false">SUM(L55:O55)</f>
        <v>37.9</v>
      </c>
      <c r="Q55" s="163" t="n">
        <f aca="false">P55-J55</f>
        <v>0</v>
      </c>
      <c r="R55" s="163" t="n">
        <f aca="false">SUM(L55+M55+N55+O55)</f>
        <v>37.9</v>
      </c>
    </row>
    <row r="56" customFormat="false" ht="13.5" hidden="true" customHeight="false" outlineLevel="0" collapsed="false">
      <c r="B56" s="169"/>
      <c r="C56" s="105" t="s">
        <v>60</v>
      </c>
      <c r="D56" s="70" t="n">
        <v>18.58</v>
      </c>
      <c r="E56" s="40"/>
      <c r="F56" s="70" t="n">
        <f aca="false">18.6+5.5</f>
        <v>24.1</v>
      </c>
      <c r="G56" s="40"/>
      <c r="H56" s="70" t="n">
        <v>18.6</v>
      </c>
      <c r="I56" s="40"/>
      <c r="J56" s="70" t="n">
        <f aca="false">24.2</f>
        <v>24.2</v>
      </c>
      <c r="K56" s="40" t="n">
        <f aca="false">J56/12/2.868</f>
        <v>0.703161320316132</v>
      </c>
      <c r="L56" s="52" t="n">
        <v>6</v>
      </c>
      <c r="M56" s="106" t="n">
        <v>6</v>
      </c>
      <c r="N56" s="106" t="n">
        <v>6.1</v>
      </c>
      <c r="O56" s="202" t="n">
        <v>6.1</v>
      </c>
      <c r="P56" s="163" t="n">
        <f aca="false">SUM(L56:O56)</f>
        <v>24.2</v>
      </c>
      <c r="Q56" s="163" t="n">
        <f aca="false">P56-J56</f>
        <v>0</v>
      </c>
      <c r="R56" s="163" t="n">
        <f aca="false">SUM(L56+M56+N56+O56)</f>
        <v>24.2</v>
      </c>
    </row>
    <row r="57" customFormat="false" ht="13.5" hidden="true" customHeight="false" outlineLevel="0" collapsed="false">
      <c r="B57" s="169"/>
      <c r="C57" s="105" t="s">
        <v>61</v>
      </c>
      <c r="D57" s="70" t="n">
        <v>5.6</v>
      </c>
      <c r="E57" s="40"/>
      <c r="F57" s="70"/>
      <c r="G57" s="40"/>
      <c r="H57" s="70" t="n">
        <v>5.6</v>
      </c>
      <c r="I57" s="40"/>
      <c r="J57" s="70"/>
      <c r="K57" s="40"/>
      <c r="L57" s="52" t="n">
        <f aca="false">J57/4</f>
        <v>0</v>
      </c>
      <c r="M57" s="106" t="n">
        <f aca="false">J57/4</f>
        <v>0</v>
      </c>
      <c r="N57" s="106" t="n">
        <f aca="false">J57/4</f>
        <v>0</v>
      </c>
      <c r="O57" s="202" t="n">
        <f aca="false">J57/4</f>
        <v>0</v>
      </c>
      <c r="P57" s="163" t="n">
        <f aca="false">SUM(L57:O57)</f>
        <v>0</v>
      </c>
      <c r="Q57" s="163" t="n">
        <f aca="false">P57-J57</f>
        <v>0</v>
      </c>
      <c r="R57" s="163" t="n">
        <f aca="false">SUM(L57+M57+N57+O57)</f>
        <v>0</v>
      </c>
    </row>
    <row r="58" customFormat="false" ht="13.5" hidden="true" customHeight="false" outlineLevel="0" collapsed="false">
      <c r="B58" s="203"/>
      <c r="C58" s="105" t="s">
        <v>62</v>
      </c>
      <c r="D58" s="204"/>
      <c r="E58" s="40"/>
      <c r="F58" s="204"/>
      <c r="G58" s="40"/>
      <c r="H58" s="204"/>
      <c r="I58" s="40"/>
      <c r="J58" s="204" t="n">
        <v>2.9</v>
      </c>
      <c r="K58" s="40"/>
      <c r="L58" s="52" t="n">
        <v>0.7</v>
      </c>
      <c r="M58" s="106" t="n">
        <v>0.7</v>
      </c>
      <c r="N58" s="106" t="n">
        <v>0.7</v>
      </c>
      <c r="O58" s="202" t="n">
        <v>0.8</v>
      </c>
      <c r="P58" s="163" t="n">
        <f aca="false">SUM(L58:O58)</f>
        <v>2.9</v>
      </c>
      <c r="Q58" s="163" t="n">
        <f aca="false">P58-J58</f>
        <v>0</v>
      </c>
      <c r="R58" s="163" t="n">
        <f aca="false">SUM(L58+M58+N58+O58)</f>
        <v>2.9</v>
      </c>
    </row>
    <row r="59" customFormat="false" ht="13.5" hidden="true" customHeight="false" outlineLevel="0" collapsed="false">
      <c r="B59" s="203"/>
      <c r="C59" s="105" t="s">
        <v>63</v>
      </c>
      <c r="D59" s="204" t="n">
        <v>8.9</v>
      </c>
      <c r="E59" s="40"/>
      <c r="F59" s="204" t="n">
        <v>8.9</v>
      </c>
      <c r="G59" s="40"/>
      <c r="H59" s="204" t="n">
        <v>8.9</v>
      </c>
      <c r="I59" s="40"/>
      <c r="J59" s="204" t="n">
        <v>5.9</v>
      </c>
      <c r="K59" s="40"/>
      <c r="L59" s="52" t="n">
        <v>1.5</v>
      </c>
      <c r="M59" s="106" t="n">
        <v>1.5</v>
      </c>
      <c r="N59" s="106" t="n">
        <v>1.5</v>
      </c>
      <c r="O59" s="202" t="n">
        <v>1.4</v>
      </c>
      <c r="P59" s="163" t="n">
        <f aca="false">SUM(L59:O59)</f>
        <v>5.9</v>
      </c>
      <c r="Q59" s="163" t="n">
        <f aca="false">P59-J59</f>
        <v>0</v>
      </c>
      <c r="R59" s="163" t="n">
        <f aca="false">SUM(L59+M59+N59+O59)</f>
        <v>5.9</v>
      </c>
    </row>
    <row r="60" customFormat="false" ht="13.5" hidden="true" customHeight="false" outlineLevel="0" collapsed="false">
      <c r="B60" s="203"/>
      <c r="C60" s="105" t="s">
        <v>64</v>
      </c>
      <c r="D60" s="204" t="n">
        <v>90.6</v>
      </c>
      <c r="E60" s="40"/>
      <c r="F60" s="204" t="n">
        <v>4.9</v>
      </c>
      <c r="G60" s="40"/>
      <c r="H60" s="204" t="n">
        <v>19.3</v>
      </c>
      <c r="I60" s="40"/>
      <c r="J60" s="204" t="n">
        <v>4.9</v>
      </c>
      <c r="K60" s="40"/>
      <c r="L60" s="52" t="n">
        <v>1.2</v>
      </c>
      <c r="M60" s="106" t="n">
        <v>1.2</v>
      </c>
      <c r="N60" s="106" t="n">
        <v>1.2</v>
      </c>
      <c r="O60" s="202" t="n">
        <v>1.3</v>
      </c>
      <c r="P60" s="163" t="n">
        <f aca="false">SUM(L60:O60)</f>
        <v>4.9</v>
      </c>
      <c r="Q60" s="163" t="n">
        <f aca="false">P60-J60</f>
        <v>0</v>
      </c>
      <c r="R60" s="163" t="n">
        <f aca="false">SUM(L60+M60+N60+O60)</f>
        <v>4.9</v>
      </c>
    </row>
    <row r="61" customFormat="false" ht="13.5" hidden="true" customHeight="false" outlineLevel="0" collapsed="false">
      <c r="B61" s="203"/>
      <c r="C61" s="205" t="s">
        <v>74</v>
      </c>
      <c r="D61" s="206" t="n">
        <f aca="false">(D56+D57)*D158/100</f>
        <v>24.3304743461994</v>
      </c>
      <c r="E61" s="207" t="n">
        <f aca="false">D61/12/2.868</f>
        <v>0.706952415916998</v>
      </c>
      <c r="F61" s="208" t="n">
        <v>20.3</v>
      </c>
      <c r="G61" s="207" t="n">
        <f aca="false">F61/12/2.868</f>
        <v>0.589841933984193</v>
      </c>
      <c r="H61" s="209" t="n">
        <v>23.86</v>
      </c>
      <c r="I61" s="207" t="n">
        <f aca="false">H61/12/2.868</f>
        <v>0.69328219432822</v>
      </c>
      <c r="J61" s="210" t="n">
        <v>19</v>
      </c>
      <c r="K61" s="207" t="n">
        <f aca="false">J61/12/2.868</f>
        <v>0.552068805206881</v>
      </c>
      <c r="L61" s="211" t="n">
        <v>4.7</v>
      </c>
      <c r="M61" s="212" t="n">
        <v>4.8</v>
      </c>
      <c r="N61" s="212" t="n">
        <v>4.7</v>
      </c>
      <c r="O61" s="213" t="n">
        <v>4.8</v>
      </c>
      <c r="P61" s="163" t="n">
        <f aca="false">SUM(L61:O61)</f>
        <v>19</v>
      </c>
      <c r="Q61" s="163" t="n">
        <f aca="false">P61-J61</f>
        <v>0</v>
      </c>
      <c r="R61" s="163" t="n">
        <f aca="false">SUM(L61+M61+N61+O61)</f>
        <v>19</v>
      </c>
    </row>
    <row r="62" customFormat="false" ht="13.5" hidden="true" customHeight="false" outlineLevel="0" collapsed="false">
      <c r="B62" s="214" t="s">
        <v>75</v>
      </c>
      <c r="C62" s="215" t="s">
        <v>76</v>
      </c>
      <c r="D62" s="216" t="n">
        <v>246</v>
      </c>
      <c r="E62" s="59" t="n">
        <f aca="false">D62/12/2.868</f>
        <v>7.14783821478382</v>
      </c>
      <c r="F62" s="217" t="n">
        <v>188.7</v>
      </c>
      <c r="G62" s="59" t="n">
        <f aca="false">F62/12/2.868</f>
        <v>5.48291492329149</v>
      </c>
      <c r="H62" s="216" t="n">
        <v>335.3</v>
      </c>
      <c r="I62" s="59" t="n">
        <f aca="false">H62/12/2.868</f>
        <v>9.74256159925616</v>
      </c>
      <c r="J62" s="218" t="n">
        <v>188.7</v>
      </c>
      <c r="K62" s="59" t="n">
        <f aca="false">J62/12/2.868</f>
        <v>5.48291492329149</v>
      </c>
      <c r="L62" s="219" t="n">
        <v>47.2</v>
      </c>
      <c r="M62" s="220" t="n">
        <v>47.2</v>
      </c>
      <c r="N62" s="220" t="n">
        <v>47.2</v>
      </c>
      <c r="O62" s="221" t="n">
        <v>47.1</v>
      </c>
      <c r="P62" s="168" t="n">
        <f aca="false">SUM(L62:O62)</f>
        <v>188.7</v>
      </c>
      <c r="Q62" s="163" t="n">
        <f aca="false">P62-J62</f>
        <v>0</v>
      </c>
    </row>
    <row r="63" customFormat="false" ht="13.5" hidden="true" customHeight="false" outlineLevel="0" collapsed="false">
      <c r="B63" s="63" t="s">
        <v>77</v>
      </c>
      <c r="C63" s="102" t="s">
        <v>78</v>
      </c>
      <c r="D63" s="160"/>
      <c r="E63" s="66" t="n">
        <f aca="false">D63/12/2.868</f>
        <v>0</v>
      </c>
      <c r="F63" s="31"/>
      <c r="G63" s="66" t="n">
        <f aca="false">F63/12/2.868</f>
        <v>0</v>
      </c>
      <c r="H63" s="160"/>
      <c r="I63" s="66" t="n">
        <f aca="false">H63/12/2.868</f>
        <v>0</v>
      </c>
      <c r="J63" s="103" t="n">
        <f aca="false">J64+J70</f>
        <v>0</v>
      </c>
      <c r="K63" s="66" t="n">
        <f aca="false">J63/12/2.868</f>
        <v>0</v>
      </c>
      <c r="L63" s="222"/>
      <c r="M63" s="223"/>
      <c r="N63" s="223"/>
      <c r="O63" s="224"/>
      <c r="P63" s="163" t="n">
        <f aca="false">SUM(L63:O63)</f>
        <v>0</v>
      </c>
      <c r="Q63" s="163" t="n">
        <f aca="false">P63-J63</f>
        <v>0</v>
      </c>
    </row>
    <row r="64" customFormat="false" ht="13.5" hidden="true" customHeight="false" outlineLevel="0" collapsed="false">
      <c r="B64" s="225" t="s">
        <v>79</v>
      </c>
      <c r="C64" s="226" t="s">
        <v>80</v>
      </c>
      <c r="D64" s="227"/>
      <c r="E64" s="40" t="n">
        <f aca="false">D64/12/2.868</f>
        <v>0</v>
      </c>
      <c r="F64" s="103"/>
      <c r="G64" s="40" t="n">
        <f aca="false">F64/12/2.868</f>
        <v>0</v>
      </c>
      <c r="H64" s="227"/>
      <c r="I64" s="40" t="n">
        <f aca="false">H64/12/2.868</f>
        <v>0</v>
      </c>
      <c r="J64" s="228" t="n">
        <f aca="false">SUM(J65:J69)</f>
        <v>0</v>
      </c>
      <c r="K64" s="40" t="n">
        <f aca="false">J64/12/2.868</f>
        <v>0</v>
      </c>
      <c r="L64" s="229" t="n">
        <f aca="false">J64/4</f>
        <v>0</v>
      </c>
      <c r="M64" s="230" t="n">
        <f aca="false">J64/4</f>
        <v>0</v>
      </c>
      <c r="N64" s="230" t="n">
        <f aca="false">J64/4</f>
        <v>0</v>
      </c>
      <c r="O64" s="231" t="n">
        <f aca="false">J64/4</f>
        <v>0</v>
      </c>
      <c r="P64" s="163" t="n">
        <f aca="false">SUM(L64:O64)</f>
        <v>0</v>
      </c>
      <c r="Q64" s="163" t="n">
        <f aca="false">P64-J64</f>
        <v>0</v>
      </c>
    </row>
    <row r="65" customFormat="false" ht="13.5" hidden="true" customHeight="false" outlineLevel="0" collapsed="false">
      <c r="B65" s="225"/>
      <c r="C65" s="50" t="s">
        <v>81</v>
      </c>
      <c r="D65" s="232"/>
      <c r="E65" s="40"/>
      <c r="F65" s="233"/>
      <c r="G65" s="40"/>
      <c r="H65" s="232"/>
      <c r="I65" s="40"/>
      <c r="J65" s="137"/>
      <c r="K65" s="40"/>
      <c r="L65" s="229" t="n">
        <f aca="false">J65/4</f>
        <v>0</v>
      </c>
      <c r="M65" s="230" t="n">
        <f aca="false">J65/4</f>
        <v>0</v>
      </c>
      <c r="N65" s="230" t="n">
        <f aca="false">J65/4</f>
        <v>0</v>
      </c>
      <c r="O65" s="231" t="n">
        <f aca="false">J65/4</f>
        <v>0</v>
      </c>
      <c r="P65" s="163" t="n">
        <f aca="false">SUM(L65:O65)</f>
        <v>0</v>
      </c>
      <c r="Q65" s="163" t="n">
        <f aca="false">P65-J65</f>
        <v>0</v>
      </c>
    </row>
    <row r="66" customFormat="false" ht="13.5" hidden="true" customHeight="false" outlineLevel="0" collapsed="false">
      <c r="B66" s="225"/>
      <c r="C66" s="50" t="s">
        <v>82</v>
      </c>
      <c r="D66" s="232"/>
      <c r="E66" s="40"/>
      <c r="F66" s="233"/>
      <c r="G66" s="40"/>
      <c r="H66" s="232"/>
      <c r="I66" s="40"/>
      <c r="J66" s="137"/>
      <c r="K66" s="40"/>
      <c r="L66" s="229" t="n">
        <f aca="false">J66/4</f>
        <v>0</v>
      </c>
      <c r="M66" s="230" t="n">
        <f aca="false">J66/4</f>
        <v>0</v>
      </c>
      <c r="N66" s="230" t="n">
        <f aca="false">J66/4</f>
        <v>0</v>
      </c>
      <c r="O66" s="231" t="n">
        <f aca="false">J66/4</f>
        <v>0</v>
      </c>
      <c r="P66" s="163" t="n">
        <f aca="false">SUM(L66:O66)</f>
        <v>0</v>
      </c>
      <c r="Q66" s="163" t="n">
        <f aca="false">P66-J66</f>
        <v>0</v>
      </c>
    </row>
    <row r="67" customFormat="false" ht="13.5" hidden="true" customHeight="false" outlineLevel="0" collapsed="false">
      <c r="B67" s="225"/>
      <c r="C67" s="50" t="s">
        <v>83</v>
      </c>
      <c r="D67" s="232"/>
      <c r="E67" s="40"/>
      <c r="F67" s="233"/>
      <c r="G67" s="40"/>
      <c r="H67" s="232"/>
      <c r="I67" s="40"/>
      <c r="J67" s="137"/>
      <c r="K67" s="40"/>
      <c r="L67" s="229" t="n">
        <f aca="false">J67/4</f>
        <v>0</v>
      </c>
      <c r="M67" s="230" t="n">
        <f aca="false">J67/4</f>
        <v>0</v>
      </c>
      <c r="N67" s="230" t="n">
        <f aca="false">J67/4</f>
        <v>0</v>
      </c>
      <c r="O67" s="231" t="n">
        <f aca="false">J67/4</f>
        <v>0</v>
      </c>
      <c r="P67" s="163" t="n">
        <f aca="false">SUM(L67:O67)</f>
        <v>0</v>
      </c>
      <c r="Q67" s="163" t="n">
        <f aca="false">P67-J67</f>
        <v>0</v>
      </c>
    </row>
    <row r="68" customFormat="false" ht="13.5" hidden="true" customHeight="false" outlineLevel="0" collapsed="false">
      <c r="B68" s="225"/>
      <c r="C68" s="50" t="s">
        <v>84</v>
      </c>
      <c r="D68" s="232"/>
      <c r="E68" s="40"/>
      <c r="F68" s="233"/>
      <c r="G68" s="40"/>
      <c r="H68" s="232"/>
      <c r="I68" s="40"/>
      <c r="J68" s="137"/>
      <c r="K68" s="40"/>
      <c r="L68" s="229" t="n">
        <f aca="false">J68/4</f>
        <v>0</v>
      </c>
      <c r="M68" s="230" t="n">
        <f aca="false">J68/4</f>
        <v>0</v>
      </c>
      <c r="N68" s="230" t="n">
        <f aca="false">J68/4</f>
        <v>0</v>
      </c>
      <c r="O68" s="231" t="n">
        <f aca="false">J68/4</f>
        <v>0</v>
      </c>
      <c r="P68" s="163" t="n">
        <f aca="false">SUM(L68:O68)</f>
        <v>0</v>
      </c>
      <c r="Q68" s="163" t="n">
        <f aca="false">P68-J68</f>
        <v>0</v>
      </c>
    </row>
    <row r="69" customFormat="false" ht="13.5" hidden="true" customHeight="false" outlineLevel="0" collapsed="false">
      <c r="B69" s="225"/>
      <c r="C69" s="50" t="s">
        <v>85</v>
      </c>
      <c r="D69" s="232"/>
      <c r="E69" s="40"/>
      <c r="F69" s="233"/>
      <c r="G69" s="40"/>
      <c r="H69" s="232"/>
      <c r="I69" s="40"/>
      <c r="J69" s="137"/>
      <c r="K69" s="40"/>
      <c r="L69" s="229" t="n">
        <f aca="false">J69/4</f>
        <v>0</v>
      </c>
      <c r="M69" s="230" t="n">
        <f aca="false">J69/4</f>
        <v>0</v>
      </c>
      <c r="N69" s="230" t="n">
        <f aca="false">J69/4</f>
        <v>0</v>
      </c>
      <c r="O69" s="231" t="n">
        <f aca="false">J69/4</f>
        <v>0</v>
      </c>
      <c r="P69" s="163" t="n">
        <f aca="false">SUM(L69:O69)</f>
        <v>0</v>
      </c>
      <c r="Q69" s="163" t="n">
        <f aca="false">P69-J69</f>
        <v>0</v>
      </c>
    </row>
    <row r="70" customFormat="false" ht="13.5" hidden="true" customHeight="false" outlineLevel="0" collapsed="false">
      <c r="B70" s="234" t="s">
        <v>86</v>
      </c>
      <c r="C70" s="235" t="s">
        <v>65</v>
      </c>
      <c r="D70" s="206"/>
      <c r="E70" s="236" t="n">
        <f aca="false">D70/12/2.868</f>
        <v>0</v>
      </c>
      <c r="F70" s="237"/>
      <c r="G70" s="236" t="n">
        <f aca="false">F70/12/2.868</f>
        <v>0</v>
      </c>
      <c r="H70" s="206"/>
      <c r="I70" s="236" t="n">
        <f aca="false">H70/12/2.868</f>
        <v>0</v>
      </c>
      <c r="J70" s="238"/>
      <c r="K70" s="236" t="n">
        <f aca="false">J70/12/2.868</f>
        <v>0</v>
      </c>
      <c r="L70" s="239" t="n">
        <f aca="false">J70/4</f>
        <v>0</v>
      </c>
      <c r="M70" s="240" t="n">
        <f aca="false">J70/4</f>
        <v>0</v>
      </c>
      <c r="N70" s="240" t="n">
        <f aca="false">J70/4</f>
        <v>0</v>
      </c>
      <c r="O70" s="241" t="n">
        <f aca="false">J70/4</f>
        <v>0</v>
      </c>
      <c r="P70" s="163" t="n">
        <f aca="false">SUM(L70:O70)</f>
        <v>0</v>
      </c>
      <c r="Q70" s="163" t="n">
        <f aca="false">P70-J70</f>
        <v>0</v>
      </c>
    </row>
    <row r="71" customFormat="false" ht="13.5" hidden="false" customHeight="false" outlineLevel="0" collapsed="false">
      <c r="B71" s="242" t="s">
        <v>87</v>
      </c>
      <c r="C71" s="243" t="s">
        <v>88</v>
      </c>
      <c r="D71" s="244" t="n">
        <v>14.9</v>
      </c>
      <c r="E71" s="189" t="n">
        <f aca="false">D71/12/2.868</f>
        <v>0.432938168293817</v>
      </c>
      <c r="F71" s="190" t="n">
        <v>11.5</v>
      </c>
      <c r="G71" s="189" t="n">
        <f aca="false">F71/12/2.868</f>
        <v>0.334146908414691</v>
      </c>
      <c r="H71" s="244" t="n">
        <v>18.8</v>
      </c>
      <c r="I71" s="189" t="n">
        <f aca="false">H71/12/2.868</f>
        <v>0.546257554625755</v>
      </c>
      <c r="J71" s="244" t="n">
        <v>11.5</v>
      </c>
      <c r="K71" s="189" t="n">
        <f aca="false">J71/12/2.868</f>
        <v>0.334146908414691</v>
      </c>
      <c r="L71" s="245" t="n">
        <v>2.8</v>
      </c>
      <c r="M71" s="246" t="n">
        <v>2.9</v>
      </c>
      <c r="N71" s="246" t="n">
        <v>2.9</v>
      </c>
      <c r="O71" s="247" t="n">
        <v>2.9</v>
      </c>
      <c r="P71" s="194" t="n">
        <f aca="false">SUM(L71:O71)</f>
        <v>11.5</v>
      </c>
      <c r="Q71" s="163" t="n">
        <f aca="false">P71-J71</f>
        <v>0</v>
      </c>
      <c r="R71" s="248" t="n">
        <f aca="false">L71+M71+N71+O71</f>
        <v>11.5</v>
      </c>
    </row>
    <row r="72" customFormat="false" ht="13.5" hidden="false" customHeight="false" outlineLevel="0" collapsed="false">
      <c r="B72" s="63" t="s">
        <v>89</v>
      </c>
      <c r="C72" s="64" t="s">
        <v>90</v>
      </c>
      <c r="D72" s="249" t="n">
        <f aca="false">D73+D80</f>
        <v>397.276019477712</v>
      </c>
      <c r="E72" s="66" t="n">
        <f aca="false">D72/12/2.868</f>
        <v>11.5433524952845</v>
      </c>
      <c r="F72" s="103" t="n">
        <f aca="false">F73+F80</f>
        <v>517.3</v>
      </c>
      <c r="G72" s="66" t="n">
        <f aca="false">F72/12/2.868</f>
        <v>15.03079962808</v>
      </c>
      <c r="H72" s="249" t="n">
        <f aca="false">H73+H80</f>
        <v>343.33</v>
      </c>
      <c r="I72" s="66" t="n">
        <f aca="false">H72/12/2.868</f>
        <v>9.97588331008833</v>
      </c>
      <c r="J72" s="250" t="n">
        <f aca="false">J73+J80</f>
        <v>575.6</v>
      </c>
      <c r="K72" s="66" t="n">
        <f aca="false">J72/12/2.868</f>
        <v>16.7247791724779</v>
      </c>
      <c r="L72" s="251" t="n">
        <f aca="false">L73+L80</f>
        <v>144</v>
      </c>
      <c r="M72" s="252" t="n">
        <f aca="false">M73+M80</f>
        <v>143.8</v>
      </c>
      <c r="N72" s="252" t="n">
        <f aca="false">N73+N80</f>
        <v>144.1</v>
      </c>
      <c r="O72" s="253" t="n">
        <f aca="false">O73+O80</f>
        <v>143.7</v>
      </c>
      <c r="P72" s="168" t="n">
        <f aca="false">SUM(L72:O72)</f>
        <v>575.6</v>
      </c>
      <c r="Q72" s="163" t="n">
        <f aca="false">P72-J72</f>
        <v>0</v>
      </c>
      <c r="R72" s="248" t="n">
        <f aca="false">L72+M72+N72+O72</f>
        <v>575.6</v>
      </c>
    </row>
    <row r="73" customFormat="false" ht="13.5" hidden="true" customHeight="false" outlineLevel="0" collapsed="false">
      <c r="B73" s="44" t="s">
        <v>91</v>
      </c>
      <c r="C73" s="226" t="s">
        <v>80</v>
      </c>
      <c r="D73" s="227" t="n">
        <f aca="false">D74+D75+D77+D78+D79</f>
        <v>271.8</v>
      </c>
      <c r="E73" s="40" t="n">
        <f aca="false">D73/12/2.868</f>
        <v>7.89748953974896</v>
      </c>
      <c r="F73" s="103" t="n">
        <f aca="false">F74+F75+F77+F78+F79</f>
        <v>356</v>
      </c>
      <c r="G73" s="40" t="n">
        <f aca="false">F73/12/2.868</f>
        <v>10.3440260344026</v>
      </c>
      <c r="H73" s="227" t="n">
        <f aca="false">H74+H75+H77+H78+H79</f>
        <v>248.2</v>
      </c>
      <c r="I73" s="40" t="n">
        <f aca="false">H73/12/2.868</f>
        <v>7.2117619711762</v>
      </c>
      <c r="J73" s="228" t="n">
        <f aca="false">SUM(J74:J79)</f>
        <v>421</v>
      </c>
      <c r="K73" s="40" t="n">
        <f aca="false">J73/12/2.868</f>
        <v>12.2326824732682</v>
      </c>
      <c r="L73" s="52" t="n">
        <f aca="false">L74+L75+L76+L77+L78+L79</f>
        <v>105.3</v>
      </c>
      <c r="M73" s="106" t="n">
        <f aca="false">M74+M75+M76+M77+M78+M79</f>
        <v>105.2</v>
      </c>
      <c r="N73" s="106" t="n">
        <f aca="false">N74+N75+N76+N77+N78+N79</f>
        <v>105.4</v>
      </c>
      <c r="O73" s="107" t="n">
        <f aca="false">O74+O75+O76+O77+O78+O79</f>
        <v>105.1</v>
      </c>
      <c r="P73" s="163" t="n">
        <f aca="false">SUM(L73:O73)</f>
        <v>421</v>
      </c>
      <c r="Q73" s="163" t="n">
        <f aca="false">P73-J73</f>
        <v>0</v>
      </c>
      <c r="R73" s="248" t="n">
        <f aca="false">L73+M73+N73+O73</f>
        <v>421</v>
      </c>
    </row>
    <row r="74" customFormat="false" ht="13.5" hidden="true" customHeight="false" outlineLevel="0" collapsed="false">
      <c r="B74" s="225"/>
      <c r="C74" s="50" t="s">
        <v>81</v>
      </c>
      <c r="D74" s="232" t="n">
        <v>121.7</v>
      </c>
      <c r="E74" s="40"/>
      <c r="F74" s="233" t="n">
        <v>124.8</v>
      </c>
      <c r="G74" s="40"/>
      <c r="H74" s="232" t="n">
        <v>92.4</v>
      </c>
      <c r="I74" s="40"/>
      <c r="J74" s="137" t="n">
        <f aca="false">151.8</f>
        <v>151.8</v>
      </c>
      <c r="K74" s="40"/>
      <c r="L74" s="52" t="n">
        <v>37.9</v>
      </c>
      <c r="M74" s="53" t="n">
        <v>37.9</v>
      </c>
      <c r="N74" s="53" t="n">
        <v>38</v>
      </c>
      <c r="O74" s="54" t="n">
        <v>38</v>
      </c>
      <c r="P74" s="163" t="n">
        <f aca="false">SUM(L74:O74)</f>
        <v>151.8</v>
      </c>
      <c r="Q74" s="163" t="n">
        <f aca="false">P74-J74</f>
        <v>0</v>
      </c>
      <c r="R74" s="248" t="n">
        <f aca="false">L74+M74+N74+O74</f>
        <v>151.8</v>
      </c>
    </row>
    <row r="75" customFormat="false" ht="13.5" hidden="true" customHeight="false" outlineLevel="0" collapsed="false">
      <c r="B75" s="225"/>
      <c r="C75" s="50" t="s">
        <v>82</v>
      </c>
      <c r="D75" s="232" t="n">
        <v>3</v>
      </c>
      <c r="E75" s="40"/>
      <c r="F75" s="233" t="n">
        <v>25</v>
      </c>
      <c r="G75" s="40"/>
      <c r="H75" s="232" t="n">
        <v>4.1</v>
      </c>
      <c r="I75" s="40"/>
      <c r="J75" s="137" t="n">
        <v>45.5</v>
      </c>
      <c r="K75" s="40"/>
      <c r="L75" s="52" t="n">
        <v>11.4</v>
      </c>
      <c r="M75" s="53" t="n">
        <v>11.4</v>
      </c>
      <c r="N75" s="53" t="n">
        <v>11.4</v>
      </c>
      <c r="O75" s="54" t="n">
        <v>11.3</v>
      </c>
      <c r="P75" s="163" t="n">
        <f aca="false">SUM(L75:O75)</f>
        <v>45.5</v>
      </c>
      <c r="Q75" s="163" t="n">
        <f aca="false">P75-J75</f>
        <v>0</v>
      </c>
      <c r="R75" s="248" t="n">
        <f aca="false">L75+M75+N75+O75</f>
        <v>45.5</v>
      </c>
    </row>
    <row r="76" customFormat="false" ht="13.5" hidden="true" customHeight="false" outlineLevel="0" collapsed="false">
      <c r="B76" s="225"/>
      <c r="C76" s="50" t="s">
        <v>92</v>
      </c>
      <c r="D76" s="232"/>
      <c r="E76" s="40"/>
      <c r="F76" s="233"/>
      <c r="G76" s="40"/>
      <c r="H76" s="232"/>
      <c r="I76" s="40"/>
      <c r="J76" s="137" t="n">
        <v>24</v>
      </c>
      <c r="K76" s="40"/>
      <c r="L76" s="52" t="n">
        <f aca="false">J76/4</f>
        <v>6</v>
      </c>
      <c r="M76" s="53" t="n">
        <f aca="false">J76/4</f>
        <v>6</v>
      </c>
      <c r="N76" s="53" t="n">
        <f aca="false">J76/4</f>
        <v>6</v>
      </c>
      <c r="O76" s="54" t="n">
        <f aca="false">J76/4</f>
        <v>6</v>
      </c>
      <c r="P76" s="163" t="n">
        <f aca="false">SUM(L76:O76)</f>
        <v>24</v>
      </c>
      <c r="Q76" s="163" t="n">
        <f aca="false">P76-J76</f>
        <v>0</v>
      </c>
      <c r="R76" s="248" t="n">
        <f aca="false">L76+M76+N76+O76</f>
        <v>24</v>
      </c>
    </row>
    <row r="77" customFormat="false" ht="13.5" hidden="true" customHeight="false" outlineLevel="0" collapsed="false">
      <c r="B77" s="225"/>
      <c r="C77" s="50" t="s">
        <v>93</v>
      </c>
      <c r="D77" s="232" t="n">
        <v>38.6</v>
      </c>
      <c r="E77" s="40"/>
      <c r="F77" s="233" t="n">
        <v>55.1</v>
      </c>
      <c r="G77" s="40"/>
      <c r="H77" s="232" t="n">
        <v>26.4</v>
      </c>
      <c r="I77" s="40"/>
      <c r="J77" s="137" t="n">
        <v>48.7</v>
      </c>
      <c r="K77" s="40"/>
      <c r="L77" s="52" t="n">
        <v>12.2</v>
      </c>
      <c r="M77" s="53" t="n">
        <v>12.2</v>
      </c>
      <c r="N77" s="53" t="n">
        <v>12.2</v>
      </c>
      <c r="O77" s="54" t="n">
        <v>12.1</v>
      </c>
      <c r="P77" s="163" t="n">
        <f aca="false">SUM(L77:O77)</f>
        <v>48.7</v>
      </c>
      <c r="Q77" s="163" t="n">
        <f aca="false">P77-J77</f>
        <v>0</v>
      </c>
      <c r="R77" s="248" t="n">
        <f aca="false">L77+M77+N77+O77</f>
        <v>48.7</v>
      </c>
    </row>
    <row r="78" customFormat="false" ht="13.5" hidden="true" customHeight="false" outlineLevel="0" collapsed="false">
      <c r="B78" s="225"/>
      <c r="C78" s="50" t="s">
        <v>84</v>
      </c>
      <c r="D78" s="232" t="n">
        <v>107.8</v>
      </c>
      <c r="E78" s="40"/>
      <c r="F78" s="233" t="n">
        <f aca="false">148.2+2.3</f>
        <v>150.5</v>
      </c>
      <c r="G78" s="40"/>
      <c r="H78" s="232" t="n">
        <v>123.8</v>
      </c>
      <c r="I78" s="40"/>
      <c r="J78" s="137" t="n">
        <v>150.4</v>
      </c>
      <c r="K78" s="40"/>
      <c r="L78" s="52" t="n">
        <v>37.6</v>
      </c>
      <c r="M78" s="53" t="n">
        <v>37.6</v>
      </c>
      <c r="N78" s="53" t="n">
        <v>37.6</v>
      </c>
      <c r="O78" s="54" t="n">
        <v>37.6</v>
      </c>
      <c r="P78" s="163" t="n">
        <f aca="false">SUM(L78:O78)</f>
        <v>150.4</v>
      </c>
      <c r="Q78" s="163" t="n">
        <f aca="false">P78-J78</f>
        <v>0</v>
      </c>
      <c r="R78" s="248" t="n">
        <f aca="false">L78+M78+N78+O78</f>
        <v>150.4</v>
      </c>
    </row>
    <row r="79" customFormat="false" ht="13.5" hidden="true" customHeight="false" outlineLevel="0" collapsed="false">
      <c r="B79" s="254"/>
      <c r="C79" s="50" t="s">
        <v>85</v>
      </c>
      <c r="D79" s="232" t="n">
        <v>0.7</v>
      </c>
      <c r="E79" s="40"/>
      <c r="F79" s="233" t="n">
        <v>0.6</v>
      </c>
      <c r="G79" s="40"/>
      <c r="H79" s="232" t="n">
        <v>1.5</v>
      </c>
      <c r="I79" s="40"/>
      <c r="J79" s="137" t="n">
        <v>0.6</v>
      </c>
      <c r="K79" s="40"/>
      <c r="L79" s="52" t="n">
        <v>0.2</v>
      </c>
      <c r="M79" s="53" t="n">
        <v>0.1</v>
      </c>
      <c r="N79" s="53" t="n">
        <v>0.2</v>
      </c>
      <c r="O79" s="54" t="n">
        <v>0.1</v>
      </c>
      <c r="P79" s="163" t="n">
        <f aca="false">SUM(L79:O79)</f>
        <v>0.6</v>
      </c>
      <c r="Q79" s="163" t="n">
        <f aca="false">P79-J79</f>
        <v>0</v>
      </c>
      <c r="R79" s="248" t="n">
        <f aca="false">L79+M79+N79+O79</f>
        <v>0.6</v>
      </c>
    </row>
    <row r="80" customFormat="false" ht="13.5" hidden="true" customHeight="false" outlineLevel="0" collapsed="false">
      <c r="B80" s="234" t="s">
        <v>94</v>
      </c>
      <c r="C80" s="235" t="s">
        <v>95</v>
      </c>
      <c r="D80" s="255" t="n">
        <f aca="false">(D74+D75)*D158/100</f>
        <v>125.476019477712</v>
      </c>
      <c r="E80" s="256" t="n">
        <f aca="false">D80/12/2.868</f>
        <v>3.64586295553555</v>
      </c>
      <c r="F80" s="257" t="n">
        <v>161.3</v>
      </c>
      <c r="G80" s="256" t="n">
        <f aca="false">F80/12/2.868</f>
        <v>4.68677359367736</v>
      </c>
      <c r="H80" s="255" t="n">
        <v>95.13</v>
      </c>
      <c r="I80" s="256" t="n">
        <f aca="false">H80/12/2.868</f>
        <v>2.76412133891213</v>
      </c>
      <c r="J80" s="182" t="n">
        <v>154.6</v>
      </c>
      <c r="K80" s="256" t="n">
        <f aca="false">J80/12/2.868</f>
        <v>4.49209669920967</v>
      </c>
      <c r="L80" s="258" t="n">
        <v>38.7</v>
      </c>
      <c r="M80" s="259" t="n">
        <v>38.6</v>
      </c>
      <c r="N80" s="259" t="n">
        <v>38.7</v>
      </c>
      <c r="O80" s="260" t="n">
        <v>38.6</v>
      </c>
      <c r="P80" s="163" t="n">
        <f aca="false">SUM(L80:O80)</f>
        <v>154.6</v>
      </c>
      <c r="Q80" s="163" t="n">
        <f aca="false">P80-J80</f>
        <v>0</v>
      </c>
      <c r="R80" s="248" t="n">
        <f aca="false">L80+M80+N80+O80</f>
        <v>154.6</v>
      </c>
    </row>
    <row r="81" customFormat="false" ht="12.75" hidden="false" customHeight="false" outlineLevel="0" collapsed="false">
      <c r="B81" s="29" t="s">
        <v>96</v>
      </c>
      <c r="C81" s="30" t="s">
        <v>97</v>
      </c>
      <c r="D81" s="261"/>
      <c r="E81" s="32"/>
      <c r="F81" s="31"/>
      <c r="G81" s="32"/>
      <c r="H81" s="261"/>
      <c r="I81" s="32"/>
      <c r="J81" s="262"/>
      <c r="K81" s="32"/>
      <c r="L81" s="263"/>
      <c r="M81" s="264"/>
      <c r="N81" s="264"/>
      <c r="O81" s="265"/>
      <c r="P81" s="163" t="n">
        <f aca="false">SUM(L81:O81)</f>
        <v>0</v>
      </c>
      <c r="Q81" s="163" t="n">
        <f aca="false">P81-J81</f>
        <v>0</v>
      </c>
      <c r="R81" s="248"/>
    </row>
    <row r="82" customFormat="false" ht="13.5" hidden="false" customHeight="false" outlineLevel="0" collapsed="false">
      <c r="B82" s="266"/>
      <c r="C82" s="153" t="s">
        <v>98</v>
      </c>
      <c r="D82" s="267" t="n">
        <f aca="false">D83+D90</f>
        <v>464.938203387919</v>
      </c>
      <c r="E82" s="59" t="n">
        <f aca="false">D82/12/2.868</f>
        <v>13.5093620231264</v>
      </c>
      <c r="F82" s="154" t="n">
        <f aca="false">F83+F90</f>
        <v>565.53</v>
      </c>
      <c r="G82" s="59" t="n">
        <f aca="false">F82/12/2.868</f>
        <v>16.4321827057183</v>
      </c>
      <c r="H82" s="267" t="n">
        <f aca="false">H83+H90</f>
        <v>563.16</v>
      </c>
      <c r="I82" s="59" t="n">
        <f aca="false">H82/12/2.868</f>
        <v>16.3633193863319</v>
      </c>
      <c r="J82" s="268" t="n">
        <f aca="false">J83+J90</f>
        <v>551.9</v>
      </c>
      <c r="K82" s="59" t="n">
        <f aca="false">J82/12/2.868</f>
        <v>16.0361459786146</v>
      </c>
      <c r="L82" s="269" t="n">
        <f aca="false">L83+L90</f>
        <v>138.1</v>
      </c>
      <c r="M82" s="270" t="n">
        <f aca="false">M83+M90</f>
        <v>137.9</v>
      </c>
      <c r="N82" s="270" t="n">
        <f aca="false">N83+N90</f>
        <v>138</v>
      </c>
      <c r="O82" s="271" t="n">
        <f aca="false">O83+O90</f>
        <v>137.9</v>
      </c>
      <c r="P82" s="194" t="n">
        <f aca="false">SUM(L82:O82)</f>
        <v>551.9</v>
      </c>
      <c r="Q82" s="163" t="n">
        <f aca="false">P82-J82</f>
        <v>0</v>
      </c>
      <c r="R82" s="248" t="n">
        <f aca="false">L82+M82+N82+O82</f>
        <v>551.9</v>
      </c>
    </row>
    <row r="83" customFormat="false" ht="13.5" hidden="true" customHeight="false" outlineLevel="0" collapsed="false">
      <c r="B83" s="37" t="s">
        <v>99</v>
      </c>
      <c r="C83" s="272" t="s">
        <v>100</v>
      </c>
      <c r="D83" s="227" t="n">
        <f aca="false">D84+D85+D87+D88+D89</f>
        <v>280.9</v>
      </c>
      <c r="E83" s="66" t="n">
        <f aca="false">D83/12/2.868</f>
        <v>8.16190144119014</v>
      </c>
      <c r="F83" s="250" t="n">
        <f aca="false">F84+F85+F87+F88+F89</f>
        <v>363.63</v>
      </c>
      <c r="G83" s="66" t="n">
        <f aca="false">F83/12/2.868</f>
        <v>10.5657252440725</v>
      </c>
      <c r="H83" s="227" t="n">
        <f aca="false">H84+H85+H87+H88+H89</f>
        <v>337.4</v>
      </c>
      <c r="I83" s="66" t="n">
        <f aca="false">H83/12/2.868</f>
        <v>9.80357973035797</v>
      </c>
      <c r="J83" s="228" t="n">
        <f aca="false">SUM(J84:J89)</f>
        <v>363.5</v>
      </c>
      <c r="K83" s="66" t="n">
        <f aca="false">J83/12/2.868</f>
        <v>10.5619479311948</v>
      </c>
      <c r="L83" s="273" t="n">
        <f aca="false">L84+L85+L86+L87+L88+L89</f>
        <v>91</v>
      </c>
      <c r="M83" s="274" t="n">
        <f aca="false">M84+M85+M86+M87+M88+M89</f>
        <v>90.8</v>
      </c>
      <c r="N83" s="274" t="n">
        <f aca="false">N84+N85+N86+N87+N88+N89</f>
        <v>90.9</v>
      </c>
      <c r="O83" s="275" t="n">
        <f aca="false">O84+O85+O86+O87+O88+O89</f>
        <v>90.8</v>
      </c>
      <c r="P83" s="163" t="n">
        <f aca="false">SUM(L83:O83)</f>
        <v>363.5</v>
      </c>
      <c r="Q83" s="163" t="n">
        <f aca="false">P83-J83</f>
        <v>0</v>
      </c>
      <c r="R83" s="248" t="n">
        <f aca="false">L83+M83+N83+O83</f>
        <v>363.5</v>
      </c>
    </row>
    <row r="84" customFormat="false" ht="13.5" hidden="true" customHeight="false" outlineLevel="0" collapsed="false">
      <c r="B84" s="126"/>
      <c r="C84" s="50" t="s">
        <v>101</v>
      </c>
      <c r="D84" s="232" t="n">
        <v>164.1</v>
      </c>
      <c r="E84" s="40"/>
      <c r="F84" s="233" t="n">
        <v>185.03</v>
      </c>
      <c r="G84" s="40"/>
      <c r="H84" s="232" t="n">
        <v>205.4</v>
      </c>
      <c r="I84" s="40"/>
      <c r="J84" s="137" t="n">
        <f aca="false">185</f>
        <v>185</v>
      </c>
      <c r="K84" s="40"/>
      <c r="L84" s="52" t="n">
        <v>46.3</v>
      </c>
      <c r="M84" s="53" t="n">
        <v>46.2</v>
      </c>
      <c r="N84" s="53" t="n">
        <v>46.2</v>
      </c>
      <c r="O84" s="54" t="n">
        <v>46.3</v>
      </c>
      <c r="P84" s="163" t="n">
        <f aca="false">SUM(L84:O84)</f>
        <v>185</v>
      </c>
      <c r="Q84" s="163" t="n">
        <f aca="false">P84-J84</f>
        <v>0</v>
      </c>
      <c r="R84" s="248" t="n">
        <f aca="false">L84+M84+N84+O84</f>
        <v>185</v>
      </c>
    </row>
    <row r="85" customFormat="false" ht="13.5" hidden="true" customHeight="false" outlineLevel="0" collapsed="false">
      <c r="B85" s="126"/>
      <c r="C85" s="50" t="s">
        <v>102</v>
      </c>
      <c r="D85" s="232" t="n">
        <v>18.8</v>
      </c>
      <c r="E85" s="40"/>
      <c r="F85" s="233" t="n">
        <v>55.5</v>
      </c>
      <c r="G85" s="40"/>
      <c r="H85" s="232" t="n">
        <v>23.6</v>
      </c>
      <c r="I85" s="40"/>
      <c r="J85" s="137" t="n">
        <v>55.5</v>
      </c>
      <c r="K85" s="40"/>
      <c r="L85" s="52" t="n">
        <v>13.9</v>
      </c>
      <c r="M85" s="53" t="n">
        <v>13.9</v>
      </c>
      <c r="N85" s="53" t="n">
        <v>13.9</v>
      </c>
      <c r="O85" s="54" t="n">
        <v>13.8</v>
      </c>
      <c r="P85" s="163" t="n">
        <f aca="false">SUM(L85:O85)</f>
        <v>55.5</v>
      </c>
      <c r="Q85" s="163" t="n">
        <f aca="false">P85-J85</f>
        <v>0</v>
      </c>
      <c r="R85" s="248" t="n">
        <f aca="false">L85+M85+N85+O85</f>
        <v>55.5</v>
      </c>
    </row>
    <row r="86" customFormat="false" ht="13.5" hidden="true" customHeight="false" outlineLevel="0" collapsed="false">
      <c r="B86" s="126"/>
      <c r="C86" s="50" t="s">
        <v>92</v>
      </c>
      <c r="D86" s="232"/>
      <c r="E86" s="40"/>
      <c r="F86" s="233"/>
      <c r="G86" s="40"/>
      <c r="H86" s="232"/>
      <c r="I86" s="40"/>
      <c r="J86" s="137" t="n">
        <v>29</v>
      </c>
      <c r="K86" s="40"/>
      <c r="L86" s="52" t="n">
        <v>7.3</v>
      </c>
      <c r="M86" s="53" t="n">
        <v>7.2</v>
      </c>
      <c r="N86" s="53" t="n">
        <v>7.3</v>
      </c>
      <c r="O86" s="54" t="n">
        <v>7.2</v>
      </c>
      <c r="P86" s="163" t="n">
        <f aca="false">SUM(L86:O86)</f>
        <v>29</v>
      </c>
      <c r="Q86" s="163" t="n">
        <f aca="false">P86-J86</f>
        <v>0</v>
      </c>
      <c r="R86" s="248" t="n">
        <f aca="false">L86+M86+N86+O86</f>
        <v>29</v>
      </c>
    </row>
    <row r="87" customFormat="false" ht="13.5" hidden="true" customHeight="false" outlineLevel="0" collapsed="false">
      <c r="B87" s="126"/>
      <c r="C87" s="50" t="s">
        <v>103</v>
      </c>
      <c r="D87" s="232" t="n">
        <v>67.1</v>
      </c>
      <c r="E87" s="40"/>
      <c r="F87" s="233" t="n">
        <v>88.4</v>
      </c>
      <c r="G87" s="40"/>
      <c r="H87" s="232" t="n">
        <v>83.8</v>
      </c>
      <c r="I87" s="40"/>
      <c r="J87" s="137" t="n">
        <v>59.3</v>
      </c>
      <c r="K87" s="40"/>
      <c r="L87" s="52" t="n">
        <v>14.8</v>
      </c>
      <c r="M87" s="53" t="n">
        <v>14.8</v>
      </c>
      <c r="N87" s="53" t="n">
        <v>14.8</v>
      </c>
      <c r="O87" s="54" t="n">
        <v>14.9</v>
      </c>
      <c r="P87" s="163" t="n">
        <f aca="false">SUM(L87:O87)</f>
        <v>59.3</v>
      </c>
      <c r="Q87" s="163" t="n">
        <f aca="false">P87-J87</f>
        <v>0</v>
      </c>
      <c r="R87" s="248" t="n">
        <f aca="false">L87+M87+N87+O87</f>
        <v>59.3</v>
      </c>
    </row>
    <row r="88" customFormat="false" ht="13.5" hidden="true" customHeight="false" outlineLevel="0" collapsed="false">
      <c r="B88" s="126"/>
      <c r="C88" s="50" t="s">
        <v>104</v>
      </c>
      <c r="D88" s="232" t="n">
        <v>30.3</v>
      </c>
      <c r="E88" s="40"/>
      <c r="F88" s="233" t="n">
        <v>34.7</v>
      </c>
      <c r="G88" s="40"/>
      <c r="H88" s="232" t="n">
        <v>24.6</v>
      </c>
      <c r="I88" s="40"/>
      <c r="J88" s="137" t="n">
        <v>34.7</v>
      </c>
      <c r="K88" s="40"/>
      <c r="L88" s="52" t="n">
        <v>8.7</v>
      </c>
      <c r="M88" s="53" t="n">
        <v>8.7</v>
      </c>
      <c r="N88" s="53" t="n">
        <v>8.7</v>
      </c>
      <c r="O88" s="54" t="n">
        <v>8.6</v>
      </c>
      <c r="P88" s="163" t="n">
        <f aca="false">SUM(L88:O88)</f>
        <v>34.7</v>
      </c>
      <c r="Q88" s="163" t="n">
        <f aca="false">P88-J88</f>
        <v>0</v>
      </c>
      <c r="R88" s="248" t="n">
        <f aca="false">L88+M88+N88+O88</f>
        <v>34.7</v>
      </c>
    </row>
    <row r="89" customFormat="false" ht="13.5" hidden="true" customHeight="false" outlineLevel="0" collapsed="false">
      <c r="B89" s="225"/>
      <c r="C89" s="50" t="s">
        <v>105</v>
      </c>
      <c r="D89" s="232" t="n">
        <v>0.6</v>
      </c>
      <c r="E89" s="40"/>
      <c r="F89" s="233"/>
      <c r="G89" s="40"/>
      <c r="H89" s="232"/>
      <c r="I89" s="40"/>
      <c r="J89" s="137"/>
      <c r="K89" s="40"/>
      <c r="L89" s="52" t="n">
        <f aca="false">J89/4</f>
        <v>0</v>
      </c>
      <c r="M89" s="53" t="n">
        <f aca="false">J89/4</f>
        <v>0</v>
      </c>
      <c r="N89" s="53" t="n">
        <f aca="false">J89/4</f>
        <v>0</v>
      </c>
      <c r="O89" s="54" t="n">
        <f aca="false">J89/4</f>
        <v>0</v>
      </c>
      <c r="P89" s="163" t="n">
        <f aca="false">SUM(L89:O89)</f>
        <v>0</v>
      </c>
      <c r="Q89" s="163" t="n">
        <f aca="false">P89-J89</f>
        <v>0</v>
      </c>
      <c r="R89" s="248" t="n">
        <f aca="false">L89+M89+N89+O89</f>
        <v>0</v>
      </c>
    </row>
    <row r="90" customFormat="false" ht="13.5" hidden="true" customHeight="false" outlineLevel="0" collapsed="false">
      <c r="B90" s="266" t="s">
        <v>106</v>
      </c>
      <c r="C90" s="177" t="s">
        <v>107</v>
      </c>
      <c r="D90" s="276" t="n">
        <f aca="false">(D84+D85)*D158/100</f>
        <v>184.038203387919</v>
      </c>
      <c r="E90" s="179" t="n">
        <f aca="false">D90/12/2.868</f>
        <v>5.34746058193627</v>
      </c>
      <c r="F90" s="277" t="n">
        <v>201.9</v>
      </c>
      <c r="G90" s="179" t="n">
        <f aca="false">F90/12/2.868</f>
        <v>5.86645746164575</v>
      </c>
      <c r="H90" s="278" t="n">
        <v>225.76</v>
      </c>
      <c r="I90" s="179" t="n">
        <f aca="false">H90/12/2.868</f>
        <v>6.55973965597397</v>
      </c>
      <c r="J90" s="182" t="n">
        <v>188.4</v>
      </c>
      <c r="K90" s="179" t="n">
        <f aca="false">J90/12/2.868</f>
        <v>5.47419804741981</v>
      </c>
      <c r="L90" s="183" t="n">
        <v>47.1</v>
      </c>
      <c r="M90" s="184" t="n">
        <v>47.1</v>
      </c>
      <c r="N90" s="184" t="n">
        <v>47.1</v>
      </c>
      <c r="O90" s="185" t="n">
        <v>47.1</v>
      </c>
      <c r="P90" s="163" t="n">
        <f aca="false">SUM(L90:O90)</f>
        <v>188.4</v>
      </c>
      <c r="Q90" s="163" t="n">
        <f aca="false">P90-J90</f>
        <v>0</v>
      </c>
      <c r="R90" s="248" t="n">
        <f aca="false">L90+M90+N90+O90</f>
        <v>188.4</v>
      </c>
    </row>
    <row r="91" customFormat="false" ht="12.75" hidden="false" customHeight="false" outlineLevel="0" collapsed="false">
      <c r="B91" s="37" t="s">
        <v>108</v>
      </c>
      <c r="C91" s="64" t="s">
        <v>97</v>
      </c>
      <c r="D91" s="227" t="n">
        <v>556.3</v>
      </c>
      <c r="E91" s="66" t="n">
        <f aca="false">D91/12/2.868</f>
        <v>16.1639934913994</v>
      </c>
      <c r="F91" s="103" t="n">
        <v>533.7</v>
      </c>
      <c r="G91" s="66" t="n">
        <f aca="false">F91/12/2.868</f>
        <v>15.5073221757322</v>
      </c>
      <c r="H91" s="227" t="n">
        <v>418.5</v>
      </c>
      <c r="I91" s="66" t="n">
        <f aca="false">H91/12/2.868</f>
        <v>12.1600418410042</v>
      </c>
      <c r="J91" s="228" t="n">
        <f aca="false">J94+J99</f>
        <v>533.7</v>
      </c>
      <c r="K91" s="279" t="n">
        <f aca="false">J91/12/2.868</f>
        <v>15.5073221757322</v>
      </c>
      <c r="L91" s="33" t="n">
        <f aca="false">L94+L99</f>
        <v>133.4</v>
      </c>
      <c r="M91" s="280" t="n">
        <f aca="false">M94+M99</f>
        <v>133.5</v>
      </c>
      <c r="N91" s="281" t="n">
        <f aca="false">N94+N99</f>
        <v>133.4</v>
      </c>
      <c r="O91" s="34" t="n">
        <f aca="false">O94+O99</f>
        <v>133.4</v>
      </c>
      <c r="P91" s="194" t="n">
        <f aca="false">SUM(L91:O91)</f>
        <v>533.7</v>
      </c>
      <c r="Q91" s="163" t="n">
        <f aca="false">P91-J91</f>
        <v>0</v>
      </c>
      <c r="R91" s="248" t="n">
        <f aca="false">L91+M91+N91+O91</f>
        <v>533.7</v>
      </c>
    </row>
    <row r="92" customFormat="false" ht="13.5" hidden="false" customHeight="false" outlineLevel="0" collapsed="false">
      <c r="B92" s="282"/>
      <c r="C92" s="283" t="s">
        <v>109</v>
      </c>
      <c r="D92" s="284"/>
      <c r="E92" s="81"/>
      <c r="F92" s="237"/>
      <c r="G92" s="81"/>
      <c r="H92" s="284"/>
      <c r="I92" s="81"/>
      <c r="J92" s="238"/>
      <c r="K92" s="285"/>
      <c r="L92" s="286"/>
      <c r="M92" s="287"/>
      <c r="N92" s="287"/>
      <c r="O92" s="288"/>
      <c r="P92" s="163" t="n">
        <f aca="false">SUM(L92:O92)</f>
        <v>0</v>
      </c>
      <c r="Q92" s="163" t="n">
        <f aca="false">P92-J92</f>
        <v>0</v>
      </c>
      <c r="R92" s="248"/>
    </row>
    <row r="93" customFormat="false" ht="13.5" hidden="true" customHeight="false" outlineLevel="0" collapsed="false">
      <c r="B93" s="282"/>
      <c r="C93" s="235" t="s">
        <v>110</v>
      </c>
      <c r="D93" s="289" t="n">
        <v>556.3</v>
      </c>
      <c r="E93" s="40"/>
      <c r="F93" s="39" t="n">
        <v>533.7</v>
      </c>
      <c r="G93" s="40"/>
      <c r="H93" s="290" t="n">
        <v>242.3</v>
      </c>
      <c r="I93" s="40"/>
      <c r="J93" s="291"/>
      <c r="K93" s="292"/>
      <c r="L93" s="293"/>
      <c r="M93" s="294"/>
      <c r="N93" s="294"/>
      <c r="O93" s="295"/>
      <c r="P93" s="163" t="n">
        <f aca="false">SUM(L93:O93)</f>
        <v>0</v>
      </c>
      <c r="Q93" s="163" t="n">
        <f aca="false">P93-J93</f>
        <v>0</v>
      </c>
      <c r="R93" s="248"/>
    </row>
    <row r="94" customFormat="false" ht="13.5" hidden="true" customHeight="false" outlineLevel="0" collapsed="false">
      <c r="B94" s="282"/>
      <c r="C94" s="164" t="s">
        <v>100</v>
      </c>
      <c r="D94" s="284"/>
      <c r="E94" s="81"/>
      <c r="F94" s="237"/>
      <c r="G94" s="81"/>
      <c r="H94" s="284" t="n">
        <f aca="false">H95+H97+H98</f>
        <v>134.3</v>
      </c>
      <c r="I94" s="81"/>
      <c r="J94" s="284" t="n">
        <f aca="false">J95+J96+J97+J98</f>
        <v>404.6</v>
      </c>
      <c r="K94" s="285"/>
      <c r="L94" s="296" t="n">
        <f aca="false">L95+L96+L97+L98</f>
        <v>101.1</v>
      </c>
      <c r="M94" s="297" t="n">
        <f aca="false">M95+M96+M97+M98</f>
        <v>101.2</v>
      </c>
      <c r="N94" s="297" t="n">
        <f aca="false">N95+N96+N97+N98</f>
        <v>101.2</v>
      </c>
      <c r="O94" s="298" t="n">
        <f aca="false">O95+O96+O97+O98</f>
        <v>101.1</v>
      </c>
      <c r="P94" s="163" t="n">
        <f aca="false">SUM(L94:O94)</f>
        <v>404.6</v>
      </c>
      <c r="Q94" s="163" t="n">
        <f aca="false">P94-J94</f>
        <v>0</v>
      </c>
      <c r="R94" s="248" t="n">
        <f aca="false">L94+M94+N94+O94</f>
        <v>404.6</v>
      </c>
    </row>
    <row r="95" customFormat="false" ht="13.5" hidden="true" customHeight="false" outlineLevel="0" collapsed="false">
      <c r="B95" s="282"/>
      <c r="C95" s="50" t="s">
        <v>101</v>
      </c>
      <c r="D95" s="289"/>
      <c r="E95" s="40"/>
      <c r="F95" s="39"/>
      <c r="G95" s="40"/>
      <c r="H95" s="299" t="n">
        <v>42.5</v>
      </c>
      <c r="I95" s="40"/>
      <c r="J95" s="300" t="n">
        <v>158</v>
      </c>
      <c r="K95" s="292"/>
      <c r="L95" s="301" t="n">
        <v>39.5</v>
      </c>
      <c r="M95" s="302" t="n">
        <v>39.5</v>
      </c>
      <c r="N95" s="302" t="n">
        <v>39.5</v>
      </c>
      <c r="O95" s="303" t="n">
        <v>39.5</v>
      </c>
      <c r="P95" s="163" t="n">
        <f aca="false">SUM(L95:O95)</f>
        <v>158</v>
      </c>
      <c r="Q95" s="163" t="n">
        <f aca="false">P95-J95</f>
        <v>0</v>
      </c>
      <c r="R95" s="248" t="n">
        <f aca="false">L95+M95+N95+O95</f>
        <v>158</v>
      </c>
    </row>
    <row r="96" customFormat="false" ht="13.5" hidden="true" customHeight="false" outlineLevel="0" collapsed="false">
      <c r="B96" s="282"/>
      <c r="C96" s="50" t="s">
        <v>111</v>
      </c>
      <c r="D96" s="289"/>
      <c r="E96" s="40"/>
      <c r="F96" s="39"/>
      <c r="G96" s="40"/>
      <c r="H96" s="299"/>
      <c r="I96" s="40"/>
      <c r="J96" s="300" t="n">
        <v>6.8</v>
      </c>
      <c r="K96" s="292"/>
      <c r="L96" s="304" t="n">
        <v>1.7</v>
      </c>
      <c r="M96" s="305" t="n">
        <v>1.7</v>
      </c>
      <c r="N96" s="305" t="n">
        <v>1.7</v>
      </c>
      <c r="O96" s="306" t="n">
        <v>1.7</v>
      </c>
      <c r="P96" s="163" t="n">
        <f aca="false">SUM(L96:O96)</f>
        <v>6.8</v>
      </c>
      <c r="Q96" s="163" t="n">
        <f aca="false">P96-J96</f>
        <v>0</v>
      </c>
      <c r="R96" s="248" t="n">
        <f aca="false">L96+M96+N96+O96</f>
        <v>6.8</v>
      </c>
    </row>
    <row r="97" customFormat="false" ht="13.5" hidden="true" customHeight="false" outlineLevel="0" collapsed="false">
      <c r="B97" s="282"/>
      <c r="C97" s="50" t="s">
        <v>103</v>
      </c>
      <c r="D97" s="284"/>
      <c r="E97" s="81"/>
      <c r="F97" s="237"/>
      <c r="G97" s="81"/>
      <c r="H97" s="307" t="n">
        <v>15.6</v>
      </c>
      <c r="I97" s="81"/>
      <c r="J97" s="308" t="n">
        <v>36.3</v>
      </c>
      <c r="K97" s="285"/>
      <c r="L97" s="309" t="n">
        <v>9</v>
      </c>
      <c r="M97" s="310" t="n">
        <v>9.1</v>
      </c>
      <c r="N97" s="310" t="n">
        <v>9.1</v>
      </c>
      <c r="O97" s="311" t="n">
        <v>9.1</v>
      </c>
      <c r="P97" s="163" t="n">
        <f aca="false">SUM(L97:O97)</f>
        <v>36.3</v>
      </c>
      <c r="Q97" s="163" t="n">
        <f aca="false">P97-J97</f>
        <v>0</v>
      </c>
      <c r="R97" s="248" t="n">
        <f aca="false">L97+M97+N97+O97</f>
        <v>36.3</v>
      </c>
    </row>
    <row r="98" customFormat="false" ht="13.5" hidden="true" customHeight="false" outlineLevel="0" collapsed="false">
      <c r="B98" s="282"/>
      <c r="C98" s="50" t="s">
        <v>104</v>
      </c>
      <c r="D98" s="289"/>
      <c r="E98" s="40"/>
      <c r="F98" s="39"/>
      <c r="G98" s="40"/>
      <c r="H98" s="299" t="n">
        <f aca="false">318.5-H93</f>
        <v>76.2</v>
      </c>
      <c r="I98" s="40"/>
      <c r="J98" s="300" t="n">
        <f aca="false">196.8+12.2-6.1+0.6</f>
        <v>203.5</v>
      </c>
      <c r="K98" s="292"/>
      <c r="L98" s="304" t="n">
        <v>50.9</v>
      </c>
      <c r="M98" s="305" t="n">
        <v>50.9</v>
      </c>
      <c r="N98" s="305" t="n">
        <v>50.9</v>
      </c>
      <c r="O98" s="306" t="n">
        <v>50.8</v>
      </c>
      <c r="P98" s="163" t="n">
        <f aca="false">SUM(L98:O98)</f>
        <v>203.5</v>
      </c>
      <c r="Q98" s="163" t="n">
        <f aca="false">P98-J98</f>
        <v>0</v>
      </c>
      <c r="R98" s="248" t="n">
        <f aca="false">L98+M98+N98+O98</f>
        <v>203.5</v>
      </c>
    </row>
    <row r="99" customFormat="false" ht="13.5" hidden="true" customHeight="false" outlineLevel="0" collapsed="false">
      <c r="B99" s="282"/>
      <c r="C99" s="177" t="s">
        <v>107</v>
      </c>
      <c r="D99" s="284"/>
      <c r="E99" s="81"/>
      <c r="F99" s="237"/>
      <c r="G99" s="81"/>
      <c r="H99" s="284" t="n">
        <f aca="false">H95*H158/100</f>
        <v>43.6763612327522</v>
      </c>
      <c r="I99" s="81"/>
      <c r="J99" s="182" t="n">
        <v>129.1</v>
      </c>
      <c r="K99" s="312"/>
      <c r="L99" s="313" t="n">
        <v>32.3</v>
      </c>
      <c r="M99" s="314" t="n">
        <v>32.3</v>
      </c>
      <c r="N99" s="314" t="n">
        <v>32.2</v>
      </c>
      <c r="O99" s="315" t="n">
        <v>32.3</v>
      </c>
      <c r="P99" s="163" t="n">
        <f aca="false">SUM(L99:O99)</f>
        <v>129.1</v>
      </c>
      <c r="Q99" s="163" t="n">
        <f aca="false">P99-J99</f>
        <v>0</v>
      </c>
      <c r="R99" s="248" t="n">
        <f aca="false">L99+M99+N99+O99</f>
        <v>129.1</v>
      </c>
    </row>
    <row r="100" customFormat="false" ht="13.5" hidden="false" customHeight="false" outlineLevel="0" collapsed="false">
      <c r="B100" s="316"/>
      <c r="C100" s="317" t="s">
        <v>112</v>
      </c>
      <c r="D100" s="244" t="n">
        <f aca="false">D44+D52+D53+D54+D63+D71+D72+D82+D91</f>
        <v>3100.40053244092</v>
      </c>
      <c r="E100" s="189" t="n">
        <f aca="false">D100/12/2.868</f>
        <v>90.0860219793387</v>
      </c>
      <c r="F100" s="190" t="n">
        <f aca="false">F44+F52+F53+F54+F71+F72+F82+F91</f>
        <v>3018.73</v>
      </c>
      <c r="G100" s="189" t="n">
        <f aca="false">F100/12/2.868</f>
        <v>87.7129823337982</v>
      </c>
      <c r="H100" s="244" t="n">
        <f aca="false">H44+H52+H53+H54+H63+H71+H72+H82+H91</f>
        <v>3249.8</v>
      </c>
      <c r="I100" s="189" t="n">
        <f aca="false">H100/12/2.868</f>
        <v>94.4270106927011</v>
      </c>
      <c r="J100" s="318" t="n">
        <f aca="false">J44+J52+J53+J54+J63+J71+J72+J82+J91</f>
        <v>3034.3</v>
      </c>
      <c r="K100" s="319" t="n">
        <f aca="false">J100/12/2.868</f>
        <v>88.1653881915388</v>
      </c>
      <c r="L100" s="320" t="n">
        <f aca="false">L44+L52+L53+L54+L63+L71+L72+L82+L91</f>
        <v>758.6</v>
      </c>
      <c r="M100" s="321" t="n">
        <f aca="false">M44+M52+M53+M54+M63+M71+M72+M82+M91</f>
        <v>758.6</v>
      </c>
      <c r="N100" s="322" t="n">
        <f aca="false">N44+N52+N53+N54+N63+N71+N72+N82+N91</f>
        <v>758.9</v>
      </c>
      <c r="O100" s="323" t="n">
        <f aca="false">O44+O52+O53+O54+O63+O71+O72+O82+O91</f>
        <v>758.2</v>
      </c>
      <c r="P100" s="194" t="n">
        <f aca="false">SUM(L100:O100)</f>
        <v>3034.3</v>
      </c>
      <c r="Q100" s="35" t="n">
        <f aca="false">SUM(L100:P100)</f>
        <v>6068.6</v>
      </c>
      <c r="R100" s="248" t="n">
        <f aca="false">L100+M100+N100+O100</f>
        <v>3034.3</v>
      </c>
    </row>
    <row r="101" customFormat="false" ht="12.75" hidden="false" customHeight="false" outlineLevel="0" collapsed="false">
      <c r="B101" s="63" t="s">
        <v>113</v>
      </c>
      <c r="C101" s="324" t="s">
        <v>114</v>
      </c>
      <c r="D101" s="227" t="n">
        <f aca="false">D102+D103</f>
        <v>348.3</v>
      </c>
      <c r="E101" s="66" t="n">
        <f aca="false">D101/12/2.868</f>
        <v>10.1202928870293</v>
      </c>
      <c r="F101" s="103" t="n">
        <v>343.9</v>
      </c>
      <c r="G101" s="66" t="n">
        <f aca="false">F101/12/2.868</f>
        <v>9.99244537424454</v>
      </c>
      <c r="H101" s="227" t="n">
        <f aca="false">H102+H103</f>
        <v>406.1</v>
      </c>
      <c r="I101" s="66" t="n">
        <f aca="false">H101/12/2.868</f>
        <v>11.7997443049744</v>
      </c>
      <c r="J101" s="228" t="n">
        <f aca="false">J102+J103</f>
        <v>343.9</v>
      </c>
      <c r="K101" s="66" t="n">
        <f aca="false">J101/12/2.868</f>
        <v>9.99244537424454</v>
      </c>
      <c r="L101" s="251" t="n">
        <f aca="false">J101/4</f>
        <v>85.975</v>
      </c>
      <c r="M101" s="325" t="n">
        <f aca="false">J101/4</f>
        <v>85.975</v>
      </c>
      <c r="N101" s="325" t="n">
        <f aca="false">J101/4</f>
        <v>85.975</v>
      </c>
      <c r="O101" s="326" t="n">
        <f aca="false">J101/4</f>
        <v>85.975</v>
      </c>
      <c r="P101" s="163" t="n">
        <f aca="false">SUM(L101:O101)</f>
        <v>343.9</v>
      </c>
      <c r="R101" s="248" t="n">
        <f aca="false">L101+M101+N101+O101</f>
        <v>343.9</v>
      </c>
    </row>
    <row r="102" customFormat="false" ht="12.75" hidden="true" customHeight="false" outlineLevel="0" collapsed="false">
      <c r="B102" s="44"/>
      <c r="C102" s="327" t="s">
        <v>115</v>
      </c>
      <c r="D102" s="232" t="n">
        <v>62.7</v>
      </c>
      <c r="E102" s="40"/>
      <c r="F102" s="328" t="n">
        <v>48</v>
      </c>
      <c r="G102" s="329" t="n">
        <f aca="false">F102/12/2.868</f>
        <v>1.39470013947001</v>
      </c>
      <c r="H102" s="232" t="n">
        <v>120.2</v>
      </c>
      <c r="I102" s="40"/>
      <c r="J102" s="330" t="n">
        <v>48</v>
      </c>
      <c r="K102" s="40"/>
      <c r="L102" s="52" t="n">
        <v>12</v>
      </c>
      <c r="M102" s="53" t="n">
        <v>12</v>
      </c>
      <c r="N102" s="53" t="n">
        <v>12</v>
      </c>
      <c r="O102" s="54" t="n">
        <v>12</v>
      </c>
      <c r="P102" s="163" t="n">
        <f aca="false">SUM(L102:O102)</f>
        <v>48</v>
      </c>
      <c r="R102" s="248" t="n">
        <f aca="false">L102+M102+N102+O102</f>
        <v>48</v>
      </c>
    </row>
    <row r="103" customFormat="false" ht="12.75" hidden="true" customHeight="false" outlineLevel="0" collapsed="false">
      <c r="B103" s="44"/>
      <c r="C103" s="327" t="s">
        <v>116</v>
      </c>
      <c r="D103" s="232" t="n">
        <v>285.6</v>
      </c>
      <c r="E103" s="40"/>
      <c r="F103" s="328" t="n">
        <v>295.9</v>
      </c>
      <c r="G103" s="329" t="n">
        <f aca="false">F103/12/2.868</f>
        <v>8.59774523477452</v>
      </c>
      <c r="H103" s="232" t="n">
        <v>285.9</v>
      </c>
      <c r="I103" s="40"/>
      <c r="J103" s="328" t="n">
        <v>295.9</v>
      </c>
      <c r="K103" s="40"/>
      <c r="L103" s="52" t="n">
        <v>74</v>
      </c>
      <c r="M103" s="53" t="n">
        <v>74</v>
      </c>
      <c r="N103" s="53" t="n">
        <v>74</v>
      </c>
      <c r="O103" s="54" t="n">
        <v>73.9</v>
      </c>
      <c r="P103" s="163" t="n">
        <f aca="false">SUM(L103:O103)</f>
        <v>295.9</v>
      </c>
      <c r="R103" s="248" t="n">
        <f aca="false">L103+M103+N103+O103</f>
        <v>295.9</v>
      </c>
    </row>
    <row r="104" customFormat="false" ht="13.5" hidden="false" customHeight="false" outlineLevel="0" collapsed="false">
      <c r="B104" s="176"/>
      <c r="C104" s="331" t="s">
        <v>117</v>
      </c>
      <c r="D104" s="216" t="n">
        <f aca="false">D100+D101</f>
        <v>3448.70053244092</v>
      </c>
      <c r="E104" s="59" t="n">
        <f aca="false">D104/12/2.868</f>
        <v>100.206314866368</v>
      </c>
      <c r="F104" s="154" t="n">
        <f aca="false">F100+F101</f>
        <v>3362.63</v>
      </c>
      <c r="G104" s="59" t="n">
        <f aca="false">F104/12/2.868</f>
        <v>97.7054277080428</v>
      </c>
      <c r="H104" s="216" t="n">
        <f aca="false">H100+H101</f>
        <v>3655.9</v>
      </c>
      <c r="I104" s="59" t="n">
        <f aca="false">H104/12/2.868</f>
        <v>106.226754997676</v>
      </c>
      <c r="J104" s="217" t="n">
        <f aca="false">J100+J101</f>
        <v>3378.2</v>
      </c>
      <c r="K104" s="59" t="n">
        <f aca="false">J104/12/2.868</f>
        <v>98.1578335657834</v>
      </c>
      <c r="L104" s="332" t="n">
        <f aca="false">L100+L101</f>
        <v>844.575</v>
      </c>
      <c r="M104" s="333" t="n">
        <f aca="false">M100+M101</f>
        <v>844.575</v>
      </c>
      <c r="N104" s="333" t="n">
        <f aca="false">N100+N101</f>
        <v>844.875</v>
      </c>
      <c r="O104" s="334" t="n">
        <f aca="false">O100+O101</f>
        <v>844.175</v>
      </c>
      <c r="P104" s="194" t="n">
        <f aca="false">SUM(L104:O104)</f>
        <v>3378.2</v>
      </c>
      <c r="Q104" s="35" t="n">
        <f aca="false">SUM(L104:P104)</f>
        <v>6756.4</v>
      </c>
      <c r="R104" s="248" t="n">
        <f aca="false">L104+M104+N104+O104</f>
        <v>3378.2</v>
      </c>
      <c r="S104" s="248" t="n">
        <f aca="false">R104+R105+R106+R114</f>
        <v>5782.7</v>
      </c>
    </row>
    <row r="105" customFormat="false" ht="13.5" hidden="false" customHeight="false" outlineLevel="0" collapsed="false">
      <c r="B105" s="335" t="s">
        <v>118</v>
      </c>
      <c r="C105" s="317" t="s">
        <v>119</v>
      </c>
      <c r="D105" s="244" t="n">
        <v>667.3</v>
      </c>
      <c r="E105" s="189" t="n">
        <f aca="false">D105/12/2.868</f>
        <v>19.3892375639238</v>
      </c>
      <c r="F105" s="190" t="n">
        <v>1002.1</v>
      </c>
      <c r="G105" s="189" t="n">
        <f aca="false">F105/12/2.868</f>
        <v>29.1172710367271</v>
      </c>
      <c r="H105" s="244" t="n">
        <v>908.2</v>
      </c>
      <c r="I105" s="189" t="n">
        <f aca="false">H105/12/2.868</f>
        <v>26.3888888888889</v>
      </c>
      <c r="J105" s="318" t="n">
        <v>980.7</v>
      </c>
      <c r="K105" s="189" t="n">
        <f aca="false">J105/12/2.868</f>
        <v>28.4954672245467</v>
      </c>
      <c r="L105" s="245" t="n">
        <v>245.2</v>
      </c>
      <c r="M105" s="336" t="n">
        <v>245.1</v>
      </c>
      <c r="N105" s="336" t="n">
        <v>245.2</v>
      </c>
      <c r="O105" s="337" t="n">
        <v>245.2</v>
      </c>
      <c r="P105" s="163" t="n">
        <f aca="false">SUM(L105:O105)</f>
        <v>980.7</v>
      </c>
      <c r="R105" s="248" t="n">
        <f aca="false">L105+M105+N105+O105</f>
        <v>980.7</v>
      </c>
    </row>
    <row r="106" customFormat="false" ht="13.5" hidden="false" customHeight="false" outlineLevel="0" collapsed="false">
      <c r="B106" s="338" t="s">
        <v>120</v>
      </c>
      <c r="C106" s="339" t="s">
        <v>121</v>
      </c>
      <c r="D106" s="261" t="n">
        <f aca="false">D107+D108+D110+D111+D112</f>
        <v>494.439467559082</v>
      </c>
      <c r="E106" s="32"/>
      <c r="F106" s="31" t="n">
        <f aca="false">F107+F108+F110+F111+F112</f>
        <v>439.3</v>
      </c>
      <c r="G106" s="32"/>
      <c r="H106" s="261" t="n">
        <f aca="false">H107+H108+H109+H110+H111+H112</f>
        <v>659.56</v>
      </c>
      <c r="I106" s="32"/>
      <c r="J106" s="262" t="n">
        <f aca="false">SUM(J107:J112)</f>
        <v>657.1</v>
      </c>
      <c r="K106" s="340"/>
      <c r="L106" s="262" t="n">
        <f aca="false">SUM(L107:L112)</f>
        <v>188.1</v>
      </c>
      <c r="M106" s="341" t="n">
        <f aca="false">SUM(M107:M112)</f>
        <v>142.5</v>
      </c>
      <c r="N106" s="341" t="n">
        <f aca="false">SUM(N107:N112)</f>
        <v>142.5</v>
      </c>
      <c r="O106" s="342" t="n">
        <f aca="false">SUM(O107:O112)</f>
        <v>184</v>
      </c>
      <c r="P106" s="163" t="n">
        <f aca="false">SUM(L106:O106)</f>
        <v>657.1</v>
      </c>
      <c r="R106" s="248" t="n">
        <f aca="false">L106+M106+N106+O106</f>
        <v>657.1</v>
      </c>
      <c r="S106" s="0" t="n">
        <v>183.4</v>
      </c>
    </row>
    <row r="107" customFormat="false" ht="13.5" hidden="true" customHeight="false" outlineLevel="0" collapsed="false">
      <c r="B107" s="225"/>
      <c r="C107" s="105" t="s">
        <v>122</v>
      </c>
      <c r="D107" s="137" t="n">
        <v>184.8</v>
      </c>
      <c r="E107" s="40"/>
      <c r="F107" s="137" t="n">
        <v>187.5</v>
      </c>
      <c r="G107" s="40"/>
      <c r="H107" s="137" t="n">
        <f aca="false">187.9</f>
        <v>187.9</v>
      </c>
      <c r="I107" s="40"/>
      <c r="J107" s="137" t="n">
        <v>273.7</v>
      </c>
      <c r="K107" s="40"/>
      <c r="L107" s="91" t="n">
        <v>74.4</v>
      </c>
      <c r="M107" s="73" t="n">
        <v>60.4</v>
      </c>
      <c r="N107" s="73" t="n">
        <v>60.4</v>
      </c>
      <c r="O107" s="75" t="n">
        <v>78.5</v>
      </c>
      <c r="P107" s="163" t="n">
        <f aca="false">SUM(L107:O107)</f>
        <v>273.7</v>
      </c>
      <c r="R107" s="248" t="n">
        <f aca="false">L107+M107+N107+O107</f>
        <v>273.7</v>
      </c>
    </row>
    <row r="108" customFormat="false" ht="13.5" hidden="true" customHeight="false" outlineLevel="0" collapsed="false">
      <c r="B108" s="225"/>
      <c r="C108" s="105" t="s">
        <v>123</v>
      </c>
      <c r="D108" s="137" t="n">
        <v>20.8</v>
      </c>
      <c r="E108" s="40"/>
      <c r="F108" s="137" t="n">
        <v>18</v>
      </c>
      <c r="G108" s="40"/>
      <c r="H108" s="137" t="n">
        <v>18.6</v>
      </c>
      <c r="I108" s="40"/>
      <c r="J108" s="137" t="n">
        <v>27.4</v>
      </c>
      <c r="K108" s="40"/>
      <c r="L108" s="70" t="n">
        <v>6.9</v>
      </c>
      <c r="M108" s="74" t="n">
        <v>6.8</v>
      </c>
      <c r="N108" s="74" t="n">
        <v>6.9</v>
      </c>
      <c r="O108" s="75" t="n">
        <v>6.8</v>
      </c>
      <c r="P108" s="163" t="n">
        <f aca="false">SUM(L108:O108)</f>
        <v>27.4</v>
      </c>
      <c r="R108" s="248" t="n">
        <f aca="false">L108+M108+N108+O108</f>
        <v>27.4</v>
      </c>
      <c r="S108" s="0" t="n">
        <v>27.7</v>
      </c>
    </row>
    <row r="109" customFormat="false" ht="13.5" hidden="true" customHeight="false" outlineLevel="0" collapsed="false">
      <c r="B109" s="225"/>
      <c r="C109" s="105" t="s">
        <v>124</v>
      </c>
      <c r="D109" s="137"/>
      <c r="E109" s="40"/>
      <c r="F109" s="137"/>
      <c r="G109" s="40"/>
      <c r="H109" s="137" t="n">
        <f aca="false">71.9</f>
        <v>71.9</v>
      </c>
      <c r="I109" s="40"/>
      <c r="J109" s="137" t="n">
        <v>95.1</v>
      </c>
      <c r="K109" s="40"/>
      <c r="L109" s="91" t="n">
        <v>25.9</v>
      </c>
      <c r="M109" s="73" t="n">
        <v>21</v>
      </c>
      <c r="N109" s="73" t="n">
        <v>21</v>
      </c>
      <c r="O109" s="75" t="n">
        <v>27.2</v>
      </c>
      <c r="P109" s="163" t="n">
        <f aca="false">SUM(L109:O109)</f>
        <v>95.1</v>
      </c>
      <c r="R109" s="248" t="n">
        <f aca="false">L109+M109+N109+O109</f>
        <v>95.1</v>
      </c>
    </row>
    <row r="110" customFormat="false" ht="13.5" hidden="true" customHeight="false" outlineLevel="0" collapsed="false">
      <c r="B110" s="225"/>
      <c r="C110" s="105" t="s">
        <v>125</v>
      </c>
      <c r="D110" s="137" t="n">
        <v>75.56</v>
      </c>
      <c r="E110" s="40"/>
      <c r="F110" s="137" t="n">
        <v>75.6</v>
      </c>
      <c r="G110" s="40"/>
      <c r="H110" s="137" t="n">
        <v>102.3</v>
      </c>
      <c r="I110" s="40"/>
      <c r="J110" s="137" t="n">
        <v>87.2</v>
      </c>
      <c r="K110" s="66"/>
      <c r="L110" s="70" t="n">
        <v>23.5</v>
      </c>
      <c r="M110" s="73" t="n">
        <v>19.4</v>
      </c>
      <c r="N110" s="74" t="n">
        <v>19.4</v>
      </c>
      <c r="O110" s="75" t="n">
        <v>24.9</v>
      </c>
      <c r="P110" s="163" t="n">
        <f aca="false">SUM(L110:O110)</f>
        <v>87.2</v>
      </c>
      <c r="R110" s="248" t="n">
        <f aca="false">L110+M110+N110+O110</f>
        <v>87.2</v>
      </c>
    </row>
    <row r="111" customFormat="false" ht="13.5" hidden="true" customHeight="false" outlineLevel="0" collapsed="false">
      <c r="B111" s="225"/>
      <c r="C111" s="105" t="s">
        <v>126</v>
      </c>
      <c r="D111" s="137" t="n">
        <v>6.4</v>
      </c>
      <c r="E111" s="40"/>
      <c r="F111" s="137" t="n">
        <v>16.3</v>
      </c>
      <c r="G111" s="40"/>
      <c r="H111" s="137" t="n">
        <f aca="false">3.7+0.7</f>
        <v>4.4</v>
      </c>
      <c r="I111" s="40"/>
      <c r="J111" s="137" t="n">
        <v>22.5</v>
      </c>
      <c r="K111" s="40"/>
      <c r="L111" s="91" t="n">
        <f aca="false">188.1-L107-L108-L109-L110-L112</f>
        <v>12.5</v>
      </c>
      <c r="M111" s="73" t="n">
        <f aca="false">142.5-M107-M108-M109-M110-M112</f>
        <v>0.5</v>
      </c>
      <c r="N111" s="73" t="n">
        <f aca="false">142.5-N107-N108-N109-N110-N112</f>
        <v>0.399999999999992</v>
      </c>
      <c r="O111" s="75" t="n">
        <f aca="false">184-O107-O108-O109-O110-O112</f>
        <v>9.1</v>
      </c>
      <c r="P111" s="163" t="n">
        <f aca="false">SUM(L111:O111)</f>
        <v>22.5</v>
      </c>
      <c r="R111" s="248" t="n">
        <f aca="false">L111+M111+N111+O111</f>
        <v>22.5</v>
      </c>
      <c r="S111" s="0" t="n">
        <v>22.5</v>
      </c>
    </row>
    <row r="112" customFormat="false" ht="13.5" hidden="true" customHeight="false" outlineLevel="0" collapsed="false">
      <c r="B112" s="343"/>
      <c r="C112" s="344" t="s">
        <v>127</v>
      </c>
      <c r="D112" s="218" t="n">
        <f aca="false">(D107+D108)*D158/100</f>
        <v>206.879467559082</v>
      </c>
      <c r="E112" s="345"/>
      <c r="F112" s="218" t="n">
        <v>141.9</v>
      </c>
      <c r="G112" s="345"/>
      <c r="H112" s="346" t="n">
        <v>274.46</v>
      </c>
      <c r="I112" s="345"/>
      <c r="J112" s="218" t="n">
        <f aca="false">157.9-6.7</f>
        <v>151.2</v>
      </c>
      <c r="K112" s="59"/>
      <c r="L112" s="347" t="n">
        <v>44.9</v>
      </c>
      <c r="M112" s="348" t="n">
        <v>34.4</v>
      </c>
      <c r="N112" s="348" t="n">
        <v>34.4</v>
      </c>
      <c r="O112" s="349" t="n">
        <f aca="false">44.1-6.6</f>
        <v>37.5</v>
      </c>
      <c r="P112" s="163" t="n">
        <f aca="false">SUM(L112:O112)</f>
        <v>151.2</v>
      </c>
      <c r="R112" s="248" t="n">
        <f aca="false">L112+M112+N112+O112</f>
        <v>151.2</v>
      </c>
    </row>
    <row r="113" customFormat="false" ht="13.5" hidden="false" customHeight="false" outlineLevel="0" collapsed="false">
      <c r="B113" s="350" t="s">
        <v>128</v>
      </c>
      <c r="C113" s="351" t="s">
        <v>129</v>
      </c>
      <c r="D113" s="318"/>
      <c r="E113" s="189"/>
      <c r="F113" s="190"/>
      <c r="G113" s="189"/>
      <c r="H113" s="318"/>
      <c r="I113" s="189"/>
      <c r="J113" s="318"/>
      <c r="K113" s="189"/>
      <c r="L113" s="352"/>
      <c r="M113" s="353"/>
      <c r="N113" s="353"/>
      <c r="O113" s="354"/>
      <c r="P113" s="163" t="n">
        <f aca="false">SUM(P107:P112)</f>
        <v>657.1</v>
      </c>
      <c r="R113" s="248"/>
    </row>
    <row r="114" customFormat="false" ht="13.5" hidden="false" customHeight="false" outlineLevel="0" collapsed="false">
      <c r="B114" s="355" t="s">
        <v>130</v>
      </c>
      <c r="C114" s="339" t="s">
        <v>131</v>
      </c>
      <c r="D114" s="356" t="n">
        <v>337</v>
      </c>
      <c r="E114" s="32"/>
      <c r="F114" s="31" t="n">
        <f aca="false">F115+F121+F122+F123+F124</f>
        <v>617.9</v>
      </c>
      <c r="G114" s="32"/>
      <c r="H114" s="356" t="n">
        <f aca="false">H115+H121+H122+H123+H124</f>
        <v>599.619</v>
      </c>
      <c r="I114" s="32"/>
      <c r="J114" s="357" t="n">
        <f aca="false">J115+J120+J121+J122+J123+J124</f>
        <v>766.7</v>
      </c>
      <c r="K114" s="358"/>
      <c r="L114" s="357" t="n">
        <f aca="false">L115+L120+L121+L122+L123+L124</f>
        <v>159.5</v>
      </c>
      <c r="M114" s="359" t="n">
        <f aca="false">M115+M120+M121+M122+M123+M124</f>
        <v>252.8</v>
      </c>
      <c r="N114" s="359" t="n">
        <f aca="false">N115+N120+N121+N122+N123+N124</f>
        <v>178.6</v>
      </c>
      <c r="O114" s="360" t="n">
        <f aca="false">O115+O120+O121+O122+O123+O124</f>
        <v>175.8</v>
      </c>
      <c r="P114" s="163" t="n">
        <f aca="false">SUM(L114:O114)</f>
        <v>766.7</v>
      </c>
      <c r="Q114" s="35" t="n">
        <f aca="false">P44+P52+P53+P54+P71+P72+P81+P82+P91+P101+P105+P106+P114</f>
        <v>5782.7</v>
      </c>
      <c r="R114" s="248" t="n">
        <f aca="false">L114+M114+N114+O114</f>
        <v>766.7</v>
      </c>
    </row>
    <row r="115" customFormat="false" ht="13.5" hidden="true" customHeight="false" outlineLevel="0" collapsed="false">
      <c r="A115" s="361"/>
      <c r="B115" s="362"/>
      <c r="C115" s="363" t="s">
        <v>132</v>
      </c>
      <c r="D115" s="299" t="n">
        <v>84</v>
      </c>
      <c r="E115" s="364"/>
      <c r="F115" s="299" t="n">
        <v>82.7</v>
      </c>
      <c r="G115" s="364"/>
      <c r="H115" s="299" t="n">
        <v>65.8</v>
      </c>
      <c r="I115" s="364"/>
      <c r="J115" s="299" t="n">
        <f aca="false">J116+J117+J118+J119+J120</f>
        <v>85.4</v>
      </c>
      <c r="K115" s="40"/>
      <c r="L115" s="72" t="n">
        <v>21.4</v>
      </c>
      <c r="M115" s="73" t="n">
        <v>21.3</v>
      </c>
      <c r="N115" s="73" t="n">
        <v>21.3</v>
      </c>
      <c r="O115" s="75" t="n">
        <v>21.4</v>
      </c>
      <c r="P115" s="163" t="n">
        <f aca="false">SUM(L115:O115)</f>
        <v>85.4</v>
      </c>
      <c r="Q115" s="36" t="n">
        <f aca="false">Q15+P37-P43</f>
        <v>44.1000000000013</v>
      </c>
      <c r="R115" s="248" t="n">
        <f aca="false">L115+M115+N115+O115</f>
        <v>85.4</v>
      </c>
    </row>
    <row r="116" customFormat="false" ht="13.5" hidden="true" customHeight="false" outlineLevel="0" collapsed="false">
      <c r="A116" s="361"/>
      <c r="B116" s="362"/>
      <c r="C116" s="365" t="s">
        <v>133</v>
      </c>
      <c r="D116" s="366" t="n">
        <f aca="false">35.8</f>
        <v>35.8</v>
      </c>
      <c r="E116" s="364"/>
      <c r="F116" s="366" t="n">
        <v>25.4</v>
      </c>
      <c r="G116" s="367"/>
      <c r="H116" s="366" t="n">
        <f aca="false">H115/1.3677</f>
        <v>48.1099656357388</v>
      </c>
      <c r="I116" s="364"/>
      <c r="J116" s="366" t="n">
        <f aca="false">(85.4-J119-J120)/1.22</f>
        <v>38.5245901639344</v>
      </c>
      <c r="K116" s="40"/>
      <c r="L116" s="72" t="n">
        <v>9.6</v>
      </c>
      <c r="M116" s="73" t="n">
        <v>9.6</v>
      </c>
      <c r="N116" s="73" t="n">
        <v>9.6</v>
      </c>
      <c r="O116" s="75" t="n">
        <v>9.7</v>
      </c>
      <c r="P116" s="163"/>
      <c r="R116" s="248" t="n">
        <f aca="false">L116+M116+N116+O116</f>
        <v>38.5</v>
      </c>
    </row>
    <row r="117" customFormat="false" ht="13.5" hidden="true" customHeight="false" outlineLevel="0" collapsed="false">
      <c r="A117" s="361"/>
      <c r="B117" s="362"/>
      <c r="C117" s="365" t="s">
        <v>134</v>
      </c>
      <c r="D117" s="366"/>
      <c r="E117" s="364"/>
      <c r="F117" s="366" t="n">
        <v>7.6</v>
      </c>
      <c r="G117" s="364"/>
      <c r="H117" s="366"/>
      <c r="I117" s="364"/>
      <c r="J117" s="366"/>
      <c r="K117" s="40"/>
      <c r="L117" s="72" t="n">
        <f aca="false">J117/4</f>
        <v>0</v>
      </c>
      <c r="M117" s="73" t="n">
        <f aca="false">J117/4</f>
        <v>0</v>
      </c>
      <c r="N117" s="73" t="n">
        <f aca="false">J117/4</f>
        <v>0</v>
      </c>
      <c r="O117" s="75" t="n">
        <f aca="false">J117/4</f>
        <v>0</v>
      </c>
      <c r="P117" s="163"/>
      <c r="R117" s="248" t="n">
        <f aca="false">L117+M117+N117+O117</f>
        <v>0</v>
      </c>
    </row>
    <row r="118" customFormat="false" ht="13.5" hidden="true" customHeight="false" outlineLevel="0" collapsed="false">
      <c r="A118" s="361"/>
      <c r="B118" s="362"/>
      <c r="C118" s="365" t="s">
        <v>135</v>
      </c>
      <c r="D118" s="366" t="n">
        <f aca="false">D116*0.3677</f>
        <v>13.16366</v>
      </c>
      <c r="E118" s="364"/>
      <c r="F118" s="366" t="n">
        <v>12.4</v>
      </c>
      <c r="G118" s="364"/>
      <c r="H118" s="366" t="n">
        <f aca="false">H115-H116</f>
        <v>17.6900343642612</v>
      </c>
      <c r="I118" s="364"/>
      <c r="J118" s="366" t="n">
        <f aca="false">(J116+J117)*0.22</f>
        <v>8.47540983606558</v>
      </c>
      <c r="K118" s="40"/>
      <c r="L118" s="72" t="n">
        <v>2.1</v>
      </c>
      <c r="M118" s="73" t="n">
        <v>2.1</v>
      </c>
      <c r="N118" s="73" t="n">
        <v>2.1</v>
      </c>
      <c r="O118" s="75" t="n">
        <v>2.2</v>
      </c>
      <c r="P118" s="163"/>
      <c r="R118" s="248" t="n">
        <f aca="false">L118+M118+N118+O118</f>
        <v>8.5</v>
      </c>
    </row>
    <row r="119" customFormat="false" ht="13.5" hidden="true" customHeight="false" outlineLevel="0" collapsed="false">
      <c r="A119" s="361"/>
      <c r="B119" s="362"/>
      <c r="C119" s="365" t="s">
        <v>136</v>
      </c>
      <c r="D119" s="366" t="n">
        <f aca="false">D115-D116-D118</f>
        <v>35.03634</v>
      </c>
      <c r="E119" s="364"/>
      <c r="F119" s="366" t="n">
        <v>37.2</v>
      </c>
      <c r="G119" s="364"/>
      <c r="H119" s="366"/>
      <c r="I119" s="364"/>
      <c r="J119" s="366" t="n">
        <v>38.4</v>
      </c>
      <c r="K119" s="40"/>
      <c r="L119" s="72" t="n">
        <v>9.6</v>
      </c>
      <c r="M119" s="73" t="n">
        <v>9.6</v>
      </c>
      <c r="N119" s="73" t="n">
        <v>9.6</v>
      </c>
      <c r="O119" s="75" t="n">
        <v>9.6</v>
      </c>
      <c r="P119" s="163"/>
      <c r="R119" s="248" t="n">
        <f aca="false">L119+M119+N119+O119</f>
        <v>38.4</v>
      </c>
    </row>
    <row r="120" customFormat="false" ht="12.75" hidden="true" customHeight="true" outlineLevel="0" collapsed="false">
      <c r="A120" s="361"/>
      <c r="B120" s="362"/>
      <c r="C120" s="368" t="s">
        <v>137</v>
      </c>
      <c r="D120" s="366"/>
      <c r="E120" s="364"/>
      <c r="F120" s="366" t="n">
        <v>20.3</v>
      </c>
      <c r="G120" s="364"/>
      <c r="H120" s="366" t="n">
        <v>20.3</v>
      </c>
      <c r="I120" s="364"/>
      <c r="J120" s="366"/>
      <c r="K120" s="40"/>
      <c r="L120" s="369"/>
      <c r="M120" s="370"/>
      <c r="N120" s="370"/>
      <c r="O120" s="371"/>
      <c r="P120" s="163"/>
      <c r="R120" s="248" t="n">
        <f aca="false">L120+M120+N120+O120</f>
        <v>0</v>
      </c>
    </row>
    <row r="121" customFormat="false" ht="13.5" hidden="true" customHeight="false" outlineLevel="0" collapsed="false">
      <c r="A121" s="361"/>
      <c r="B121" s="362"/>
      <c r="C121" s="372" t="s">
        <v>138</v>
      </c>
      <c r="D121" s="373" t="n">
        <v>15</v>
      </c>
      <c r="E121" s="374"/>
      <c r="F121" s="375" t="n">
        <v>39.5</v>
      </c>
      <c r="G121" s="374"/>
      <c r="H121" s="373" t="n">
        <f aca="false">18.278+6.721+15.2+5.589</f>
        <v>45.788</v>
      </c>
      <c r="I121" s="374"/>
      <c r="J121" s="51" t="n">
        <f aca="false">L121+M121+N121+O121</f>
        <v>68.6</v>
      </c>
      <c r="K121" s="40"/>
      <c r="L121" s="52" t="n">
        <v>18</v>
      </c>
      <c r="M121" s="106" t="n">
        <v>32.6</v>
      </c>
      <c r="N121" s="53"/>
      <c r="O121" s="54" t="n">
        <v>18</v>
      </c>
      <c r="P121" s="163" t="n">
        <f aca="false">SUM(L121:O121)</f>
        <v>68.6</v>
      </c>
      <c r="R121" s="248" t="n">
        <f aca="false">L121+M121+N121+O121</f>
        <v>68.6</v>
      </c>
    </row>
    <row r="122" customFormat="false" ht="13.5" hidden="true" customHeight="false" outlineLevel="0" collapsed="false">
      <c r="A122" s="361"/>
      <c r="B122" s="362"/>
      <c r="C122" s="372" t="s">
        <v>40</v>
      </c>
      <c r="D122" s="373" t="n">
        <v>106.1</v>
      </c>
      <c r="E122" s="374"/>
      <c r="F122" s="373" t="n">
        <v>108.5</v>
      </c>
      <c r="G122" s="374"/>
      <c r="H122" s="373" t="n">
        <v>109.7</v>
      </c>
      <c r="I122" s="374"/>
      <c r="J122" s="51" t="n">
        <f aca="false">L122+M122+N122+O122</f>
        <v>122.3</v>
      </c>
      <c r="K122" s="40"/>
      <c r="L122" s="52"/>
      <c r="M122" s="106" t="n">
        <v>42.2</v>
      </c>
      <c r="N122" s="53" t="n">
        <v>60.7</v>
      </c>
      <c r="O122" s="54" t="n">
        <v>19.4</v>
      </c>
      <c r="P122" s="163" t="n">
        <f aca="false">SUM(L122:O122)</f>
        <v>122.3</v>
      </c>
      <c r="R122" s="248" t="n">
        <f aca="false">L122+M122+N122+O122</f>
        <v>122.3</v>
      </c>
    </row>
    <row r="123" customFormat="false" ht="13.5" hidden="true" customHeight="false" outlineLevel="0" collapsed="false">
      <c r="A123" s="361"/>
      <c r="B123" s="362"/>
      <c r="C123" s="376" t="s">
        <v>139</v>
      </c>
      <c r="D123" s="299" t="n">
        <v>54.9</v>
      </c>
      <c r="E123" s="364"/>
      <c r="F123" s="377" t="n">
        <v>33.3</v>
      </c>
      <c r="G123" s="364"/>
      <c r="H123" s="299" t="n">
        <v>42</v>
      </c>
      <c r="I123" s="364"/>
      <c r="J123" s="378" t="n">
        <f aca="false">L123+M123+N123+O123</f>
        <v>43.7</v>
      </c>
      <c r="K123" s="379"/>
      <c r="L123" s="380" t="n">
        <v>23.5</v>
      </c>
      <c r="M123" s="85"/>
      <c r="N123" s="86"/>
      <c r="O123" s="87" t="n">
        <f aca="false">21.9-1.7</f>
        <v>20.2</v>
      </c>
      <c r="P123" s="163" t="n">
        <f aca="false">SUM(L123:O123)</f>
        <v>43.7</v>
      </c>
      <c r="R123" s="248" t="n">
        <f aca="false">L123+M123+N123+O123</f>
        <v>43.7</v>
      </c>
    </row>
    <row r="124" customFormat="false" ht="13.5" hidden="true" customHeight="false" outlineLevel="0" collapsed="false">
      <c r="A124" s="361"/>
      <c r="B124" s="362"/>
      <c r="C124" s="105" t="s">
        <v>140</v>
      </c>
      <c r="D124" s="300" t="n">
        <f aca="false">76.6+0.4</f>
        <v>77</v>
      </c>
      <c r="E124" s="381"/>
      <c r="F124" s="300" t="n">
        <f aca="false">F125+F126+F127+F128+0.2</f>
        <v>353.9</v>
      </c>
      <c r="G124" s="381"/>
      <c r="H124" s="300" t="n">
        <f aca="false">32.021+24.096+20.634+7.15+2.629+78.128+117.606+9.858+18.037+5.191+5+10.752+5.129+0.1</f>
        <v>336.331</v>
      </c>
      <c r="I124" s="381"/>
      <c r="J124" s="299" t="n">
        <f aca="false">447.9-1.2</f>
        <v>446.7</v>
      </c>
      <c r="K124" s="71"/>
      <c r="L124" s="382" t="n">
        <v>96.6</v>
      </c>
      <c r="M124" s="383" t="n">
        <v>156.7</v>
      </c>
      <c r="N124" s="383" t="n">
        <v>96.6</v>
      </c>
      <c r="O124" s="384" t="n">
        <f aca="false">96.8</f>
        <v>96.8</v>
      </c>
      <c r="P124" s="163" t="n">
        <f aca="false">SUM(L124:O124)</f>
        <v>446.7</v>
      </c>
      <c r="R124" s="248" t="n">
        <f aca="false">L124+M124+N124+O124</f>
        <v>446.7</v>
      </c>
    </row>
    <row r="125" customFormat="false" ht="13.5" hidden="true" customHeight="false" outlineLevel="0" collapsed="false">
      <c r="A125" s="385"/>
      <c r="B125" s="362"/>
      <c r="C125" s="386" t="s">
        <v>141</v>
      </c>
      <c r="D125" s="308" t="n">
        <v>5.9</v>
      </c>
      <c r="E125" s="387"/>
      <c r="F125" s="388" t="n">
        <v>35.7</v>
      </c>
      <c r="G125" s="387"/>
      <c r="H125" s="308"/>
      <c r="I125" s="387"/>
      <c r="J125" s="388" t="n">
        <v>60.1</v>
      </c>
      <c r="K125" s="389"/>
      <c r="L125" s="390"/>
      <c r="M125" s="391" t="n">
        <v>60.1</v>
      </c>
      <c r="N125" s="391"/>
      <c r="O125" s="392"/>
      <c r="P125" s="163"/>
      <c r="R125" s="248" t="n">
        <f aca="false">L125+M125+N125+O125</f>
        <v>60.1</v>
      </c>
    </row>
    <row r="126" customFormat="false" ht="13.5" hidden="true" customHeight="false" outlineLevel="0" collapsed="false">
      <c r="A126" s="385"/>
      <c r="B126" s="362"/>
      <c r="C126" s="105" t="s">
        <v>142</v>
      </c>
      <c r="D126" s="300" t="n">
        <v>70.7</v>
      </c>
      <c r="E126" s="381"/>
      <c r="F126" s="393"/>
      <c r="G126" s="381"/>
      <c r="H126" s="300"/>
      <c r="I126" s="381"/>
      <c r="J126" s="393"/>
      <c r="K126" s="394"/>
      <c r="L126" s="229"/>
      <c r="M126" s="230"/>
      <c r="N126" s="230"/>
      <c r="O126" s="231"/>
      <c r="P126" s="163"/>
      <c r="R126" s="248"/>
    </row>
    <row r="127" customFormat="false" ht="13.5" hidden="true" customHeight="false" outlineLevel="0" collapsed="false">
      <c r="A127" s="385"/>
      <c r="B127" s="362"/>
      <c r="C127" s="105" t="s">
        <v>143</v>
      </c>
      <c r="D127" s="300"/>
      <c r="E127" s="381"/>
      <c r="F127" s="393" t="n">
        <v>27.6</v>
      </c>
      <c r="G127" s="381"/>
      <c r="H127" s="300"/>
      <c r="I127" s="381"/>
      <c r="J127" s="393"/>
      <c r="K127" s="394"/>
      <c r="L127" s="229"/>
      <c r="M127" s="230"/>
      <c r="N127" s="230"/>
      <c r="O127" s="231"/>
      <c r="P127" s="163"/>
      <c r="R127" s="248"/>
    </row>
    <row r="128" customFormat="false" ht="13.5" hidden="true" customHeight="false" outlineLevel="0" collapsed="false">
      <c r="A128" s="385"/>
      <c r="B128" s="362"/>
      <c r="C128" s="386" t="s">
        <v>144</v>
      </c>
      <c r="D128" s="308"/>
      <c r="E128" s="387"/>
      <c r="F128" s="388" t="n">
        <v>290.4</v>
      </c>
      <c r="G128" s="387"/>
      <c r="H128" s="308"/>
      <c r="I128" s="387"/>
      <c r="J128" s="388" t="n">
        <v>158.5</v>
      </c>
      <c r="K128" s="389"/>
      <c r="L128" s="395" t="n">
        <v>39.6</v>
      </c>
      <c r="M128" s="396" t="n">
        <v>39.6</v>
      </c>
      <c r="N128" s="397" t="n">
        <v>39.6</v>
      </c>
      <c r="O128" s="398" t="n">
        <v>39.7</v>
      </c>
      <c r="P128" s="163"/>
      <c r="R128" s="248"/>
    </row>
    <row r="129" customFormat="false" ht="13.5" hidden="true" customHeight="false" outlineLevel="0" collapsed="false">
      <c r="A129" s="385"/>
      <c r="B129" s="362"/>
      <c r="C129" s="105" t="s">
        <v>145</v>
      </c>
      <c r="D129" s="300"/>
      <c r="E129" s="381"/>
      <c r="F129" s="393"/>
      <c r="G129" s="381"/>
      <c r="H129" s="300"/>
      <c r="I129" s="381"/>
      <c r="J129" s="393" t="n">
        <v>172.1</v>
      </c>
      <c r="K129" s="394"/>
      <c r="L129" s="399" t="n">
        <v>43</v>
      </c>
      <c r="M129" s="400" t="n">
        <v>43</v>
      </c>
      <c r="N129" s="401" t="n">
        <v>43</v>
      </c>
      <c r="O129" s="402" t="n">
        <v>43.1</v>
      </c>
      <c r="P129" s="163"/>
      <c r="R129" s="248"/>
    </row>
    <row r="130" customFormat="false" ht="13.5" hidden="true" customHeight="false" outlineLevel="0" collapsed="false">
      <c r="A130" s="385"/>
      <c r="B130" s="362"/>
      <c r="C130" s="111" t="s">
        <v>146</v>
      </c>
      <c r="D130" s="144"/>
      <c r="E130" s="403"/>
      <c r="F130" s="404"/>
      <c r="G130" s="403"/>
      <c r="H130" s="144"/>
      <c r="I130" s="403"/>
      <c r="J130" s="404" t="n">
        <v>56</v>
      </c>
      <c r="K130" s="405"/>
      <c r="L130" s="406" t="n">
        <v>14</v>
      </c>
      <c r="M130" s="407" t="n">
        <v>14</v>
      </c>
      <c r="N130" s="408" t="n">
        <v>14</v>
      </c>
      <c r="O130" s="409" t="n">
        <v>14</v>
      </c>
      <c r="P130" s="163"/>
      <c r="R130" s="248"/>
    </row>
    <row r="131" customFormat="false" ht="27" hidden="false" customHeight="true" outlineLevel="0" collapsed="false">
      <c r="B131" s="335" t="n">
        <v>4</v>
      </c>
      <c r="C131" s="410" t="s">
        <v>147</v>
      </c>
      <c r="D131" s="411" t="n">
        <f aca="false">D15+D37-D43</f>
        <v>74.2599999999984</v>
      </c>
      <c r="E131" s="412"/>
      <c r="F131" s="411" t="n">
        <f aca="false">F15+F37-F43</f>
        <v>3.77000000000044</v>
      </c>
      <c r="G131" s="412"/>
      <c r="H131" s="411" t="n">
        <f aca="false">H15+H37-H43</f>
        <v>343.121000000001</v>
      </c>
      <c r="I131" s="412"/>
      <c r="J131" s="411" t="n">
        <f aca="false">J15+J37-J43</f>
        <v>44.1000000000004</v>
      </c>
      <c r="K131" s="413"/>
      <c r="L131" s="414" t="n">
        <f aca="false">L15+L37-L43</f>
        <v>10.7249999999999</v>
      </c>
      <c r="M131" s="415" t="n">
        <f aca="false">M15+M37-M43</f>
        <v>10.7250000000001</v>
      </c>
      <c r="N131" s="336" t="n">
        <f aca="false">N15+N37-N43</f>
        <v>10.1349999999998</v>
      </c>
      <c r="O131" s="337" t="n">
        <f aca="false">O15+O37-O43</f>
        <v>12.5250000000001</v>
      </c>
      <c r="P131" s="163" t="n">
        <f aca="false">SUM(L131:O131)</f>
        <v>44.1099999999999</v>
      </c>
      <c r="R131" s="248" t="n">
        <f aca="false">L131+M131+N131+O131</f>
        <v>44.1099999999999</v>
      </c>
    </row>
    <row r="132" customFormat="false" ht="12.75" hidden="false" customHeight="false" outlineLevel="0" collapsed="false">
      <c r="B132" s="416" t="n">
        <v>5</v>
      </c>
      <c r="C132" s="417" t="s">
        <v>148</v>
      </c>
      <c r="D132" s="137"/>
      <c r="E132" s="418"/>
      <c r="F132" s="419"/>
      <c r="G132" s="418"/>
      <c r="H132" s="137"/>
      <c r="I132" s="418"/>
      <c r="J132" s="330"/>
      <c r="K132" s="420"/>
      <c r="L132" s="421"/>
      <c r="M132" s="422"/>
      <c r="N132" s="422"/>
      <c r="O132" s="423"/>
      <c r="P132" s="163"/>
    </row>
    <row r="133" customFormat="false" ht="12.75" hidden="false" customHeight="false" outlineLevel="0" collapsed="false">
      <c r="B133" s="424" t="n">
        <v>6</v>
      </c>
      <c r="C133" s="425" t="s">
        <v>149</v>
      </c>
      <c r="D133" s="137"/>
      <c r="E133" s="381"/>
      <c r="F133" s="137"/>
      <c r="G133" s="381"/>
      <c r="H133" s="137"/>
      <c r="I133" s="381"/>
      <c r="J133" s="137"/>
      <c r="K133" s="394"/>
      <c r="L133" s="229"/>
      <c r="M133" s="230"/>
      <c r="N133" s="230"/>
      <c r="O133" s="231"/>
      <c r="P133" s="163"/>
    </row>
    <row r="134" customFormat="false" ht="36" hidden="false" customHeight="false" outlineLevel="0" collapsed="false">
      <c r="B134" s="76" t="n">
        <v>7</v>
      </c>
      <c r="C134" s="426" t="s">
        <v>150</v>
      </c>
      <c r="D134" s="284" t="n">
        <f aca="false">D131-D133</f>
        <v>74.2599999999984</v>
      </c>
      <c r="E134" s="427"/>
      <c r="F134" s="237" t="n">
        <f aca="false">F131-F133</f>
        <v>3.77000000000044</v>
      </c>
      <c r="G134" s="428"/>
      <c r="H134" s="284" t="n">
        <f aca="false">H131-H133</f>
        <v>343.121000000001</v>
      </c>
      <c r="I134" s="427"/>
      <c r="J134" s="429" t="n">
        <f aca="false">J131-J133</f>
        <v>44.1000000000004</v>
      </c>
      <c r="K134" s="394"/>
      <c r="L134" s="229"/>
      <c r="M134" s="230"/>
      <c r="N134" s="230"/>
      <c r="O134" s="231"/>
      <c r="P134" s="163"/>
      <c r="R134" s="35" t="n">
        <f aca="false">J48+J58+J76+J86+J109+J163+J169+J176</f>
        <v>289.453639344262</v>
      </c>
      <c r="S134" s="0" t="s">
        <v>151</v>
      </c>
    </row>
    <row r="135" customFormat="false" ht="12.75" hidden="false" customHeight="false" outlineLevel="0" collapsed="false">
      <c r="B135" s="44" t="n">
        <v>8</v>
      </c>
      <c r="C135" s="430" t="s">
        <v>152</v>
      </c>
      <c r="D135" s="290" t="n">
        <v>31.3</v>
      </c>
      <c r="E135" s="427"/>
      <c r="F135" s="39" t="n">
        <v>0.7</v>
      </c>
      <c r="G135" s="431"/>
      <c r="H135" s="290" t="n">
        <f aca="false">H134*0.1805</f>
        <v>61.9333405000002</v>
      </c>
      <c r="I135" s="427"/>
      <c r="J135" s="290" t="n">
        <f aca="false">J134*0.18</f>
        <v>7.93800000000007</v>
      </c>
      <c r="K135" s="394"/>
      <c r="L135" s="229"/>
      <c r="M135" s="230"/>
      <c r="N135" s="230"/>
      <c r="O135" s="231"/>
      <c r="P135" s="163"/>
    </row>
    <row r="136" customFormat="false" ht="13.5" hidden="false" customHeight="false" outlineLevel="0" collapsed="false">
      <c r="B136" s="76" t="n">
        <v>9</v>
      </c>
      <c r="C136" s="432" t="s">
        <v>153</v>
      </c>
      <c r="D136" s="433" t="n">
        <f aca="false">D134-D135</f>
        <v>42.9599999999984</v>
      </c>
      <c r="E136" s="434"/>
      <c r="F136" s="435" t="n">
        <f aca="false">F134-F135</f>
        <v>3.07000000000044</v>
      </c>
      <c r="G136" s="428"/>
      <c r="H136" s="433" t="n">
        <f aca="false">H134-H135</f>
        <v>281.187659500001</v>
      </c>
      <c r="I136" s="434"/>
      <c r="J136" s="433" t="n">
        <f aca="false">J134-J135</f>
        <v>36.1620000000003</v>
      </c>
      <c r="K136" s="436"/>
      <c r="L136" s="239"/>
      <c r="M136" s="240"/>
      <c r="N136" s="240"/>
      <c r="O136" s="241"/>
      <c r="P136" s="163"/>
    </row>
    <row r="137" customFormat="false" ht="13.5" hidden="false" customHeight="false" outlineLevel="0" collapsed="false">
      <c r="B137" s="437" t="n">
        <v>10</v>
      </c>
      <c r="C137" s="438" t="s">
        <v>154</v>
      </c>
      <c r="D137" s="439" t="n">
        <f aca="false">(D15+D41)/D43</f>
        <v>1.00795562957813</v>
      </c>
      <c r="E137" s="440"/>
      <c r="F137" s="439" t="n">
        <f aca="false">(F15+F37)/F43</f>
        <v>1.00069532435867</v>
      </c>
      <c r="G137" s="441"/>
      <c r="H137" s="439" t="n">
        <f aca="false">(H15+H37)/H43</f>
        <v>1.05892230133573</v>
      </c>
      <c r="I137" s="440"/>
      <c r="J137" s="439" t="n">
        <f aca="false">(J15+J37)/J43</f>
        <v>1.00762619537586</v>
      </c>
      <c r="K137" s="442"/>
      <c r="L137" s="443"/>
      <c r="M137" s="444"/>
      <c r="N137" s="444"/>
      <c r="O137" s="445"/>
      <c r="P137" s="163"/>
    </row>
    <row r="138" customFormat="false" ht="24" hidden="false" customHeight="false" outlineLevel="0" collapsed="false">
      <c r="B138" s="63" t="n">
        <v>11</v>
      </c>
      <c r="C138" s="446" t="s">
        <v>155</v>
      </c>
      <c r="D138" s="227" t="n">
        <f aca="false">(D105+D104)/D17*100</f>
        <v>98.044366080868</v>
      </c>
      <c r="E138" s="447"/>
      <c r="F138" s="227" t="n">
        <f aca="false">(F105+F104)/F17*100</f>
        <v>95.0652320693485</v>
      </c>
      <c r="G138" s="448"/>
      <c r="H138" s="227" t="n">
        <f aca="false">(H105+H104)/H17*100</f>
        <v>96.9620360731661</v>
      </c>
      <c r="I138" s="447"/>
      <c r="J138" s="449" t="n">
        <v>105</v>
      </c>
      <c r="K138" s="420"/>
      <c r="L138" s="421"/>
      <c r="M138" s="422"/>
      <c r="N138" s="422"/>
      <c r="O138" s="423"/>
      <c r="P138" s="163"/>
    </row>
    <row r="139" customFormat="false" ht="12.75" hidden="false" customHeight="false" outlineLevel="0" collapsed="false">
      <c r="B139" s="44" t="n">
        <v>12</v>
      </c>
      <c r="C139" s="450" t="s">
        <v>156</v>
      </c>
      <c r="D139" s="290"/>
      <c r="E139" s="71"/>
      <c r="F139" s="39"/>
      <c r="G139" s="431"/>
      <c r="H139" s="290"/>
      <c r="I139" s="71"/>
      <c r="J139" s="299"/>
      <c r="K139" s="394"/>
      <c r="L139" s="229"/>
      <c r="M139" s="230"/>
      <c r="N139" s="230"/>
      <c r="O139" s="231"/>
      <c r="P139" s="163"/>
    </row>
    <row r="140" customFormat="false" ht="12.75" hidden="false" customHeight="false" outlineLevel="0" collapsed="false">
      <c r="B140" s="44" t="s">
        <v>157</v>
      </c>
      <c r="C140" s="450" t="s">
        <v>158</v>
      </c>
      <c r="D140" s="451" t="n">
        <f aca="false">D141+D142+D143</f>
        <v>883.81</v>
      </c>
      <c r="E140" s="452"/>
      <c r="F140" s="39" t="n">
        <f aca="false">F141+F142+F143</f>
        <v>911.7</v>
      </c>
      <c r="G140" s="431"/>
      <c r="H140" s="453" t="n">
        <f aca="false">H141+H142+H143</f>
        <v>911.96</v>
      </c>
      <c r="I140" s="452"/>
      <c r="J140" s="453" t="n">
        <f aca="false">J141+J142+J143</f>
        <v>1170.76</v>
      </c>
      <c r="K140" s="394"/>
      <c r="L140" s="229"/>
      <c r="M140" s="230"/>
      <c r="N140" s="230"/>
      <c r="O140" s="231"/>
      <c r="P140" s="163"/>
    </row>
    <row r="141" customFormat="false" ht="12.75" hidden="false" customHeight="false" outlineLevel="0" collapsed="false">
      <c r="B141" s="44"/>
      <c r="C141" s="89" t="s">
        <v>159</v>
      </c>
      <c r="D141" s="91" t="n">
        <v>860.07</v>
      </c>
      <c r="E141" s="454"/>
      <c r="F141" s="300" t="n">
        <v>885.8</v>
      </c>
      <c r="G141" s="455"/>
      <c r="H141" s="299" t="n">
        <v>886</v>
      </c>
      <c r="I141" s="454"/>
      <c r="J141" s="299" t="n">
        <v>1054.7</v>
      </c>
      <c r="K141" s="394"/>
      <c r="L141" s="229"/>
      <c r="M141" s="230"/>
      <c r="N141" s="230"/>
      <c r="O141" s="231"/>
      <c r="P141" s="163"/>
    </row>
    <row r="142" customFormat="false" ht="12.75" hidden="false" customHeight="false" outlineLevel="0" collapsed="false">
      <c r="B142" s="44"/>
      <c r="C142" s="89" t="s">
        <v>160</v>
      </c>
      <c r="D142" s="91" t="n">
        <v>11.84</v>
      </c>
      <c r="E142" s="454"/>
      <c r="F142" s="300" t="n">
        <v>9.7</v>
      </c>
      <c r="G142" s="455"/>
      <c r="H142" s="299" t="n">
        <v>9.7</v>
      </c>
      <c r="I142" s="454"/>
      <c r="J142" s="299" t="n">
        <v>71.7</v>
      </c>
      <c r="K142" s="394"/>
      <c r="L142" s="229"/>
      <c r="M142" s="230"/>
      <c r="N142" s="230"/>
      <c r="O142" s="231"/>
      <c r="P142" s="163"/>
    </row>
    <row r="143" customFormat="false" ht="13.5" hidden="false" customHeight="false" outlineLevel="0" collapsed="false">
      <c r="B143" s="110"/>
      <c r="C143" s="456" t="s">
        <v>161</v>
      </c>
      <c r="D143" s="115" t="n">
        <v>11.9</v>
      </c>
      <c r="E143" s="112"/>
      <c r="F143" s="457" t="n">
        <v>16.2</v>
      </c>
      <c r="G143" s="458"/>
      <c r="H143" s="459" t="n">
        <v>16.26</v>
      </c>
      <c r="I143" s="112"/>
      <c r="J143" s="459" t="n">
        <v>44.36</v>
      </c>
      <c r="K143" s="460"/>
      <c r="L143" s="461"/>
      <c r="M143" s="462"/>
      <c r="N143" s="462"/>
      <c r="O143" s="463"/>
      <c r="P143" s="163"/>
    </row>
    <row r="144" customFormat="false" ht="12.75" hidden="false" customHeight="false" outlineLevel="0" collapsed="false">
      <c r="B144" s="197" t="s">
        <v>157</v>
      </c>
      <c r="C144" s="464" t="s">
        <v>162</v>
      </c>
      <c r="D144" s="465" t="n">
        <f aca="false">D145+D146+D147</f>
        <v>43.048</v>
      </c>
      <c r="E144" s="358"/>
      <c r="F144" s="31"/>
      <c r="G144" s="32"/>
      <c r="H144" s="466" t="n">
        <f aca="false">H145+H146+H147</f>
        <v>281.2</v>
      </c>
      <c r="I144" s="358"/>
      <c r="J144" s="357" t="n">
        <f aca="false">J145+J146+J147</f>
        <v>36.1620000000003</v>
      </c>
      <c r="K144" s="467"/>
      <c r="L144" s="263"/>
      <c r="M144" s="264"/>
      <c r="N144" s="264"/>
      <c r="O144" s="265"/>
      <c r="P144" s="163"/>
    </row>
    <row r="145" customFormat="false" ht="12.75" hidden="false" customHeight="false" outlineLevel="0" collapsed="false">
      <c r="B145" s="44" t="s">
        <v>8</v>
      </c>
      <c r="C145" s="89" t="s">
        <v>163</v>
      </c>
      <c r="D145" s="91" t="n">
        <v>25.84</v>
      </c>
      <c r="E145" s="71"/>
      <c r="F145" s="51"/>
      <c r="G145" s="40"/>
      <c r="H145" s="91" t="n">
        <v>168.7</v>
      </c>
      <c r="I145" s="71"/>
      <c r="J145" s="299" t="n">
        <f aca="false">J136*0.6</f>
        <v>21.6972000000002</v>
      </c>
      <c r="K145" s="394"/>
      <c r="L145" s="229"/>
      <c r="M145" s="230"/>
      <c r="N145" s="230"/>
      <c r="O145" s="231"/>
      <c r="P145" s="163"/>
    </row>
    <row r="146" customFormat="false" ht="12.75" hidden="false" customHeight="false" outlineLevel="0" collapsed="false">
      <c r="B146" s="44"/>
      <c r="C146" s="89" t="s">
        <v>164</v>
      </c>
      <c r="D146" s="91" t="n">
        <v>12.904</v>
      </c>
      <c r="E146" s="71"/>
      <c r="F146" s="51"/>
      <c r="G146" s="40"/>
      <c r="H146" s="91" t="n">
        <v>84.4</v>
      </c>
      <c r="I146" s="71"/>
      <c r="J146" s="299" t="n">
        <f aca="false">J136*0.3</f>
        <v>10.8486000000001</v>
      </c>
      <c r="K146" s="394"/>
      <c r="L146" s="229"/>
      <c r="M146" s="230"/>
      <c r="N146" s="230"/>
      <c r="O146" s="231"/>
      <c r="P146" s="163"/>
    </row>
    <row r="147" customFormat="false" ht="12.75" hidden="false" customHeight="false" outlineLevel="0" collapsed="false">
      <c r="B147" s="44"/>
      <c r="C147" s="89" t="s">
        <v>165</v>
      </c>
      <c r="D147" s="468" t="n">
        <v>4.304</v>
      </c>
      <c r="E147" s="71"/>
      <c r="F147" s="51"/>
      <c r="G147" s="40"/>
      <c r="H147" s="468" t="n">
        <v>28.1</v>
      </c>
      <c r="I147" s="71"/>
      <c r="J147" s="299" t="n">
        <f aca="false">J136*0.1</f>
        <v>3.61620000000003</v>
      </c>
      <c r="K147" s="394"/>
      <c r="L147" s="229"/>
      <c r="M147" s="230"/>
      <c r="N147" s="230"/>
      <c r="O147" s="231"/>
      <c r="P147" s="163"/>
    </row>
    <row r="148" customFormat="false" ht="12.75" hidden="false" customHeight="false" outlineLevel="0" collapsed="false">
      <c r="B148" s="44" t="s">
        <v>157</v>
      </c>
      <c r="C148" s="450" t="s">
        <v>166</v>
      </c>
      <c r="D148" s="451" t="n">
        <f aca="false">D150</f>
        <v>15</v>
      </c>
      <c r="E148" s="452"/>
      <c r="F148" s="469"/>
      <c r="G148" s="470"/>
      <c r="H148" s="451" t="n">
        <f aca="false">H150</f>
        <v>22.4</v>
      </c>
      <c r="I148" s="452"/>
      <c r="J148" s="290"/>
      <c r="K148" s="394"/>
      <c r="L148" s="229"/>
      <c r="M148" s="230"/>
      <c r="N148" s="230"/>
      <c r="O148" s="231"/>
      <c r="P148" s="163"/>
    </row>
    <row r="149" customFormat="false" ht="12.75" hidden="false" customHeight="false" outlineLevel="0" collapsed="false">
      <c r="B149" s="44"/>
      <c r="C149" s="89" t="s">
        <v>159</v>
      </c>
      <c r="D149" s="290" t="s">
        <v>157</v>
      </c>
      <c r="E149" s="71"/>
      <c r="F149" s="39"/>
      <c r="G149" s="40"/>
      <c r="H149" s="290" t="s">
        <v>157</v>
      </c>
      <c r="I149" s="71"/>
      <c r="J149" s="299"/>
      <c r="K149" s="394"/>
      <c r="L149" s="229"/>
      <c r="M149" s="230"/>
      <c r="N149" s="230"/>
      <c r="O149" s="231"/>
      <c r="P149" s="163"/>
    </row>
    <row r="150" customFormat="false" ht="12.75" hidden="false" customHeight="false" outlineLevel="0" collapsed="false">
      <c r="B150" s="44"/>
      <c r="C150" s="89" t="s">
        <v>160</v>
      </c>
      <c r="D150" s="299" t="n">
        <v>15</v>
      </c>
      <c r="E150" s="71"/>
      <c r="F150" s="291"/>
      <c r="G150" s="40"/>
      <c r="H150" s="299" t="n">
        <v>22.4</v>
      </c>
      <c r="I150" s="71"/>
      <c r="J150" s="299"/>
      <c r="K150" s="394"/>
      <c r="L150" s="229"/>
      <c r="M150" s="230"/>
      <c r="N150" s="230"/>
      <c r="O150" s="231"/>
      <c r="P150" s="163"/>
    </row>
    <row r="151" customFormat="false" ht="13.5" hidden="false" customHeight="false" outlineLevel="0" collapsed="false">
      <c r="B151" s="176"/>
      <c r="C151" s="456" t="s">
        <v>161</v>
      </c>
      <c r="D151" s="216" t="s">
        <v>157</v>
      </c>
      <c r="E151" s="345"/>
      <c r="F151" s="154"/>
      <c r="G151" s="59"/>
      <c r="H151" s="216" t="s">
        <v>157</v>
      </c>
      <c r="I151" s="345"/>
      <c r="J151" s="471"/>
      <c r="K151" s="460"/>
      <c r="L151" s="461"/>
      <c r="M151" s="462"/>
      <c r="N151" s="462"/>
      <c r="O151" s="463"/>
      <c r="P151" s="163"/>
      <c r="Q151" s="0" t="s">
        <v>8</v>
      </c>
    </row>
    <row r="152" customFormat="false" ht="12.75" hidden="false" customHeight="false" outlineLevel="0" collapsed="false">
      <c r="B152" s="197" t="s">
        <v>157</v>
      </c>
      <c r="C152" s="464" t="s">
        <v>167</v>
      </c>
      <c r="D152" s="472" t="n">
        <f aca="false">D153+D154+D155</f>
        <v>911.96</v>
      </c>
      <c r="E152" s="473"/>
      <c r="F152" s="31"/>
      <c r="G152" s="340"/>
      <c r="H152" s="472" t="n">
        <f aca="false">H153+H154+H155</f>
        <v>1170.76</v>
      </c>
      <c r="I152" s="473"/>
      <c r="J152" s="261"/>
      <c r="K152" s="467"/>
      <c r="L152" s="263"/>
      <c r="M152" s="264"/>
      <c r="N152" s="264"/>
      <c r="O152" s="265"/>
      <c r="P152" s="163"/>
    </row>
    <row r="153" customFormat="false" ht="12.75" hidden="false" customHeight="false" outlineLevel="0" collapsed="false">
      <c r="B153" s="225"/>
      <c r="C153" s="89" t="s">
        <v>159</v>
      </c>
      <c r="D153" s="299" t="n">
        <v>886</v>
      </c>
      <c r="E153" s="71"/>
      <c r="F153" s="291"/>
      <c r="G153" s="40"/>
      <c r="H153" s="299" t="n">
        <v>1054.7</v>
      </c>
      <c r="I153" s="71"/>
      <c r="J153" s="299"/>
      <c r="K153" s="394"/>
      <c r="L153" s="229"/>
      <c r="M153" s="230"/>
      <c r="N153" s="230"/>
      <c r="O153" s="231"/>
      <c r="P153" s="163"/>
    </row>
    <row r="154" customFormat="false" ht="12.75" hidden="false" customHeight="false" outlineLevel="0" collapsed="false">
      <c r="B154" s="225"/>
      <c r="C154" s="89" t="s">
        <v>160</v>
      </c>
      <c r="D154" s="299" t="n">
        <v>9.7</v>
      </c>
      <c r="E154" s="71"/>
      <c r="F154" s="291"/>
      <c r="G154" s="40"/>
      <c r="H154" s="299" t="n">
        <v>71.7</v>
      </c>
      <c r="I154" s="71"/>
      <c r="J154" s="299"/>
      <c r="K154" s="394"/>
      <c r="L154" s="229"/>
      <c r="M154" s="230"/>
      <c r="N154" s="230"/>
      <c r="O154" s="231"/>
    </row>
    <row r="155" customFormat="false" ht="13.5" hidden="false" customHeight="false" outlineLevel="0" collapsed="false">
      <c r="B155" s="176"/>
      <c r="C155" s="456" t="s">
        <v>161</v>
      </c>
      <c r="D155" s="459" t="n">
        <v>16.26</v>
      </c>
      <c r="E155" s="345"/>
      <c r="F155" s="217"/>
      <c r="G155" s="59"/>
      <c r="H155" s="459" t="n">
        <v>44.36</v>
      </c>
      <c r="I155" s="345"/>
      <c r="J155" s="471"/>
      <c r="K155" s="460"/>
      <c r="L155" s="461"/>
      <c r="M155" s="462"/>
      <c r="N155" s="462"/>
      <c r="O155" s="463"/>
    </row>
    <row r="156" customFormat="false" ht="12.75" hidden="false" customHeight="false" outlineLevel="0" collapsed="false">
      <c r="B156" s="197"/>
      <c r="C156" s="339" t="s">
        <v>168</v>
      </c>
      <c r="D156" s="474"/>
      <c r="E156" s="475"/>
      <c r="F156" s="31"/>
      <c r="G156" s="476"/>
      <c r="H156" s="474"/>
      <c r="I156" s="475"/>
      <c r="J156" s="477"/>
      <c r="K156" s="467"/>
      <c r="L156" s="263"/>
      <c r="M156" s="264"/>
      <c r="N156" s="264"/>
      <c r="O156" s="265"/>
    </row>
    <row r="157" customFormat="false" ht="12.75" hidden="true" customHeight="false" outlineLevel="0" collapsed="false">
      <c r="B157" s="44"/>
      <c r="C157" s="164" t="s">
        <v>169</v>
      </c>
      <c r="D157" s="165" t="n">
        <f aca="false">D46+D74+D75+D84+D85+D107+D108+D56+D57</f>
        <v>1063.78</v>
      </c>
      <c r="E157" s="478"/>
      <c r="F157" s="39" t="n">
        <f aca="false">F46+F47+F56+F74+F75+F84+F85+F107+F108-0.045</f>
        <v>1117.485</v>
      </c>
      <c r="G157" s="329"/>
      <c r="H157" s="165" t="n">
        <f aca="false">H46+H74+H75+H84+H85+H107+H108+H56+H57+H95</f>
        <v>1210.3</v>
      </c>
      <c r="I157" s="478"/>
      <c r="J157" s="166" t="n">
        <f aca="false">J46+J47+J56+J74+J75+J84+J85+J95+J96</f>
        <v>1124.4</v>
      </c>
      <c r="K157" s="394"/>
      <c r="L157" s="479"/>
      <c r="M157" s="294"/>
      <c r="N157" s="294"/>
      <c r="O157" s="295"/>
    </row>
    <row r="158" customFormat="false" ht="13.5" hidden="false" customHeight="false" outlineLevel="0" collapsed="false">
      <c r="B158" s="480"/>
      <c r="C158" s="481" t="s">
        <v>170</v>
      </c>
      <c r="D158" s="482" t="n">
        <f aca="false">D159/D157*100</f>
        <v>100.622309124067</v>
      </c>
      <c r="E158" s="483"/>
      <c r="F158" s="484" t="n">
        <f aca="false">F159/F157*100</f>
        <v>92.3681302209873</v>
      </c>
      <c r="G158" s="485"/>
      <c r="H158" s="482" t="n">
        <f aca="false">H159/H157*100</f>
        <v>102.767908782946</v>
      </c>
      <c r="I158" s="483"/>
      <c r="J158" s="484" t="n">
        <f aca="false">(J159-J112)/(J157)*100</f>
        <v>78.3507150480256</v>
      </c>
      <c r="K158" s="436"/>
      <c r="L158" s="479"/>
      <c r="M158" s="486"/>
      <c r="N158" s="486"/>
      <c r="O158" s="487"/>
      <c r="R158" s="35" t="n">
        <f aca="false">J51+J61+J80+J90+J99+J112</f>
        <v>1032.2</v>
      </c>
    </row>
    <row r="159" customFormat="false" ht="12.75" hidden="false" customHeight="false" outlineLevel="0" collapsed="false">
      <c r="B159" s="197" t="n">
        <v>13</v>
      </c>
      <c r="C159" s="488" t="s">
        <v>171</v>
      </c>
      <c r="D159" s="262" t="n">
        <f aca="false">D160+D166+D172+D173+D179</f>
        <v>1070.4</v>
      </c>
      <c r="E159" s="340" t="n">
        <f aca="false">D159/12/2.868</f>
        <v>31.1018131101813</v>
      </c>
      <c r="F159" s="262" t="n">
        <f aca="false">F160+F166+F172+F173+F179</f>
        <v>1032.2</v>
      </c>
      <c r="G159" s="340" t="n">
        <f aca="false">F159/12/2.868</f>
        <v>29.9918642491864</v>
      </c>
      <c r="H159" s="262" t="n">
        <f aca="false">H160+H166+H172+H173+H179-H120</f>
        <v>1243.8</v>
      </c>
      <c r="I159" s="340" t="n">
        <f aca="false">H159/12/2.868</f>
        <v>36.1401673640168</v>
      </c>
      <c r="J159" s="356" t="n">
        <f aca="false">J160+J166+J172+J173+J179</f>
        <v>1032.17544</v>
      </c>
      <c r="K159" s="340" t="n">
        <f aca="false">J159/12/2.868</f>
        <v>29.9911506276151</v>
      </c>
      <c r="L159" s="489" t="n">
        <f aca="false">L160+L166+L172+L173</f>
        <v>258.1</v>
      </c>
      <c r="M159" s="490" t="n">
        <f aca="false">M160+M166+M172+M173</f>
        <v>258</v>
      </c>
      <c r="N159" s="490" t="n">
        <f aca="false">N160+N166+N172+N173</f>
        <v>258.1</v>
      </c>
      <c r="O159" s="491" t="n">
        <f aca="false">O160+O166+O172+O173</f>
        <v>258</v>
      </c>
      <c r="R159" s="36" t="n">
        <f aca="false">SUM(L159:Q159)</f>
        <v>1032.2</v>
      </c>
    </row>
    <row r="160" customFormat="false" ht="12.75" hidden="false" customHeight="false" outlineLevel="0" collapsed="false">
      <c r="B160" s="169" t="s">
        <v>172</v>
      </c>
      <c r="C160" s="430" t="s">
        <v>173</v>
      </c>
      <c r="D160" s="228" t="n">
        <f aca="false">SUM(D161:D165)</f>
        <v>911.1</v>
      </c>
      <c r="E160" s="470" t="n">
        <f aca="false">D160/12/2.868</f>
        <v>26.4731520223152</v>
      </c>
      <c r="F160" s="39" t="n">
        <v>853.5</v>
      </c>
      <c r="G160" s="492" t="n">
        <f aca="false">F160/12/2.868</f>
        <v>24.7995118549512</v>
      </c>
      <c r="H160" s="228" t="n">
        <f aca="false">SUM(H161:H165)</f>
        <v>1104.7</v>
      </c>
      <c r="I160" s="470" t="n">
        <f aca="false">H160/12/2.868</f>
        <v>32.0984425848443</v>
      </c>
      <c r="J160" s="228" t="n">
        <f aca="false">SUM(J161:J165)</f>
        <v>853.46968</v>
      </c>
      <c r="K160" s="470" t="n">
        <f aca="false">J160/12/2.868</f>
        <v>24.7986308693631</v>
      </c>
      <c r="L160" s="493" t="n">
        <f aca="false">SUM(L161:L165)</f>
        <v>213.4</v>
      </c>
      <c r="M160" s="294" t="n">
        <f aca="false">SUM(M161:M165)</f>
        <v>213.4</v>
      </c>
      <c r="N160" s="294" t="n">
        <f aca="false">SUM(N161:N165)</f>
        <v>213.4</v>
      </c>
      <c r="O160" s="295" t="n">
        <f aca="false">SUM(O161:O165)</f>
        <v>213.3</v>
      </c>
      <c r="P160" s="494" t="n">
        <f aca="false">P161+P162+P164+P165</f>
        <v>0</v>
      </c>
      <c r="Q160" s="495" t="n">
        <f aca="false">Q161+Q162+Q164+Q165</f>
        <v>0</v>
      </c>
      <c r="R160" s="36" t="n">
        <f aca="false">SUM(L160:Q160)</f>
        <v>853.5</v>
      </c>
    </row>
    <row r="161" customFormat="false" ht="12.75" hidden="false" customHeight="false" outlineLevel="0" collapsed="false">
      <c r="B161" s="169"/>
      <c r="C161" s="50" t="s">
        <v>122</v>
      </c>
      <c r="D161" s="137" t="n">
        <v>502.9</v>
      </c>
      <c r="E161" s="470"/>
      <c r="F161" s="171" t="n">
        <v>419.2</v>
      </c>
      <c r="G161" s="492"/>
      <c r="H161" s="137" t="n">
        <v>562.2</v>
      </c>
      <c r="I161" s="470"/>
      <c r="J161" s="51" t="n">
        <v>419.2</v>
      </c>
      <c r="K161" s="394"/>
      <c r="L161" s="52" t="n">
        <v>104.8</v>
      </c>
      <c r="M161" s="53" t="n">
        <v>104.8</v>
      </c>
      <c r="N161" s="53" t="n">
        <v>104.8</v>
      </c>
      <c r="O161" s="54" t="n">
        <v>104.8</v>
      </c>
      <c r="R161" s="159" t="n">
        <f aca="false">SUM(L161:Q161)</f>
        <v>419.2</v>
      </c>
    </row>
    <row r="162" customFormat="false" ht="12.75" hidden="false" customHeight="false" outlineLevel="0" collapsed="false">
      <c r="B162" s="169"/>
      <c r="C162" s="50" t="s">
        <v>123</v>
      </c>
      <c r="D162" s="137" t="n">
        <v>43.3</v>
      </c>
      <c r="E162" s="470"/>
      <c r="F162" s="171" t="n">
        <v>119.2</v>
      </c>
      <c r="G162" s="492"/>
      <c r="H162" s="137" t="n">
        <v>68.3</v>
      </c>
      <c r="I162" s="470"/>
      <c r="J162" s="51" t="n">
        <v>119.2</v>
      </c>
      <c r="K162" s="394"/>
      <c r="L162" s="52" t="n">
        <v>29.8</v>
      </c>
      <c r="M162" s="53" t="n">
        <v>29.8</v>
      </c>
      <c r="N162" s="53" t="n">
        <v>29.8</v>
      </c>
      <c r="O162" s="54" t="n">
        <v>29.8</v>
      </c>
      <c r="R162" s="159" t="n">
        <f aca="false">SUM(L162:Q162)</f>
        <v>119.2</v>
      </c>
    </row>
    <row r="163" customFormat="false" ht="12.75" hidden="false" customHeight="false" outlineLevel="0" collapsed="false">
      <c r="B163" s="169"/>
      <c r="C163" s="50" t="s">
        <v>174</v>
      </c>
      <c r="D163" s="137"/>
      <c r="E163" s="470"/>
      <c r="F163" s="171"/>
      <c r="G163" s="492"/>
      <c r="H163" s="137"/>
      <c r="I163" s="470"/>
      <c r="J163" s="51" t="n">
        <f aca="false">((J161+J162)*0.3677-(J161+J162)*0.22)/1.22</f>
        <v>65.1817049180328</v>
      </c>
      <c r="K163" s="394"/>
      <c r="L163" s="496" t="n">
        <v>16.3</v>
      </c>
      <c r="M163" s="497" t="n">
        <v>16.3</v>
      </c>
      <c r="N163" s="497" t="n">
        <v>16.3</v>
      </c>
      <c r="O163" s="54" t="n">
        <v>16.3</v>
      </c>
      <c r="R163" s="159" t="n">
        <f aca="false">SUM(L163:Q163)</f>
        <v>65.2</v>
      </c>
    </row>
    <row r="164" customFormat="false" ht="12.75" hidden="false" customHeight="false" outlineLevel="0" collapsed="false">
      <c r="B164" s="169"/>
      <c r="C164" s="50" t="s">
        <v>175</v>
      </c>
      <c r="D164" s="137" t="n">
        <v>202.7</v>
      </c>
      <c r="E164" s="470"/>
      <c r="F164" s="171" t="n">
        <v>198</v>
      </c>
      <c r="G164" s="492"/>
      <c r="H164" s="137" t="n">
        <v>235.7</v>
      </c>
      <c r="I164" s="470"/>
      <c r="J164" s="51" t="n">
        <f aca="false">(J161+J162+J163)*0.22</f>
        <v>132.787975081967</v>
      </c>
      <c r="K164" s="394"/>
      <c r="L164" s="496" t="n">
        <v>33.2</v>
      </c>
      <c r="M164" s="497" t="n">
        <v>33.2</v>
      </c>
      <c r="N164" s="497" t="n">
        <v>33.2</v>
      </c>
      <c r="O164" s="54" t="n">
        <v>33.2</v>
      </c>
      <c r="R164" s="159" t="n">
        <f aca="false">SUM(L164:Q164)</f>
        <v>132.8</v>
      </c>
    </row>
    <row r="165" customFormat="false" ht="13.5" hidden="false" customHeight="false" outlineLevel="0" collapsed="false">
      <c r="B165" s="498"/>
      <c r="C165" s="57" t="s">
        <v>126</v>
      </c>
      <c r="D165" s="144" t="n">
        <v>162.2</v>
      </c>
      <c r="E165" s="499"/>
      <c r="F165" s="500" t="n">
        <v>117.1</v>
      </c>
      <c r="G165" s="501"/>
      <c r="H165" s="144" t="n">
        <v>238.5</v>
      </c>
      <c r="I165" s="499"/>
      <c r="J165" s="58" t="n">
        <v>117.1</v>
      </c>
      <c r="K165" s="460"/>
      <c r="L165" s="60" t="n">
        <v>29.3</v>
      </c>
      <c r="M165" s="61" t="n">
        <v>29.3</v>
      </c>
      <c r="N165" s="61" t="n">
        <v>29.3</v>
      </c>
      <c r="O165" s="62" t="n">
        <v>29.2</v>
      </c>
      <c r="R165" s="159" t="n">
        <f aca="false">SUM(L165:Q165)</f>
        <v>117.1</v>
      </c>
    </row>
    <row r="166" customFormat="false" ht="12.75" hidden="false" customHeight="false" outlineLevel="0" collapsed="false">
      <c r="B166" s="502" t="s">
        <v>176</v>
      </c>
      <c r="C166" s="503" t="s">
        <v>177</v>
      </c>
      <c r="D166" s="228" t="n">
        <f aca="false">SUM(D167:D171)</f>
        <v>87.4</v>
      </c>
      <c r="E166" s="492" t="n">
        <f aca="false">D166/12/2.868</f>
        <v>2.53951650395165</v>
      </c>
      <c r="F166" s="103" t="n">
        <v>85.5</v>
      </c>
      <c r="G166" s="492" t="n">
        <f aca="false">F166/12/2.868</f>
        <v>2.48430962343096</v>
      </c>
      <c r="H166" s="228" t="n">
        <f aca="false">SUM(H167:H171)</f>
        <v>79.9</v>
      </c>
      <c r="I166" s="492" t="n">
        <f aca="false">H166/12/2.868</f>
        <v>2.32159460715946</v>
      </c>
      <c r="J166" s="228" t="n">
        <f aca="false">SUM(J167:J171)</f>
        <v>85.48327</v>
      </c>
      <c r="K166" s="492" t="n">
        <f aca="false">J166/12/2.868</f>
        <v>2.48382351231985</v>
      </c>
      <c r="L166" s="228" t="n">
        <f aca="false">SUM(L167:L171)</f>
        <v>21.4</v>
      </c>
      <c r="M166" s="504" t="n">
        <f aca="false">SUM(M167:M171)</f>
        <v>21.4</v>
      </c>
      <c r="N166" s="504" t="n">
        <f aca="false">SUM(N167:N171)</f>
        <v>21.4</v>
      </c>
      <c r="O166" s="342" t="n">
        <f aca="false">SUM(O167:O171)</f>
        <v>21.3</v>
      </c>
      <c r="R166" s="36" t="n">
        <f aca="false">SUM(L166:Q166)</f>
        <v>85.5</v>
      </c>
    </row>
    <row r="167" customFormat="false" ht="12.75" hidden="false" customHeight="false" outlineLevel="0" collapsed="false">
      <c r="B167" s="169"/>
      <c r="C167" s="50" t="s">
        <v>122</v>
      </c>
      <c r="D167" s="137" t="n">
        <v>37.5</v>
      </c>
      <c r="E167" s="470"/>
      <c r="F167" s="171" t="n">
        <v>34.7</v>
      </c>
      <c r="G167" s="492"/>
      <c r="H167" s="137" t="n">
        <v>25.9</v>
      </c>
      <c r="I167" s="470"/>
      <c r="J167" s="137" t="n">
        <v>34.7</v>
      </c>
      <c r="K167" s="394"/>
      <c r="L167" s="496" t="n">
        <v>8.6</v>
      </c>
      <c r="M167" s="497" t="n">
        <v>8.7</v>
      </c>
      <c r="N167" s="497" t="n">
        <v>8.7</v>
      </c>
      <c r="O167" s="54" t="n">
        <v>8.7</v>
      </c>
      <c r="R167" s="36" t="n">
        <f aca="false">SUM(L167:Q167)</f>
        <v>34.7</v>
      </c>
    </row>
    <row r="168" customFormat="false" ht="12.75" hidden="false" customHeight="false" outlineLevel="0" collapsed="false">
      <c r="B168" s="169"/>
      <c r="C168" s="50" t="s">
        <v>123</v>
      </c>
      <c r="D168" s="137" t="n">
        <v>3</v>
      </c>
      <c r="E168" s="470"/>
      <c r="F168" s="171" t="n">
        <v>10.4</v>
      </c>
      <c r="G168" s="492"/>
      <c r="H168" s="137" t="n">
        <v>3.4</v>
      </c>
      <c r="I168" s="470"/>
      <c r="J168" s="137" t="n">
        <v>10.4</v>
      </c>
      <c r="K168" s="394"/>
      <c r="L168" s="496" t="n">
        <f aca="false">J168/4</f>
        <v>2.6</v>
      </c>
      <c r="M168" s="497" t="n">
        <v>2.6</v>
      </c>
      <c r="N168" s="497" t="n">
        <f aca="false">J168/4</f>
        <v>2.6</v>
      </c>
      <c r="O168" s="54" t="n">
        <f aca="false">J168/4</f>
        <v>2.6</v>
      </c>
      <c r="R168" s="36" t="n">
        <f aca="false">SUM(L168:Q168)</f>
        <v>10.4</v>
      </c>
    </row>
    <row r="169" customFormat="false" ht="12.75" hidden="false" customHeight="false" outlineLevel="0" collapsed="false">
      <c r="B169" s="169"/>
      <c r="C169" s="50" t="s">
        <v>174</v>
      </c>
      <c r="D169" s="137"/>
      <c r="E169" s="470"/>
      <c r="F169" s="171"/>
      <c r="G169" s="492"/>
      <c r="H169" s="137"/>
      <c r="I169" s="470"/>
      <c r="J169" s="51" t="n">
        <f aca="false">((J167+J168)*0.3677-(J167+J168)*0.22)/1.22</f>
        <v>5.46005737704918</v>
      </c>
      <c r="K169" s="394"/>
      <c r="L169" s="51" t="n">
        <v>1.4</v>
      </c>
      <c r="M169" s="497" t="n">
        <v>1.4</v>
      </c>
      <c r="N169" s="497" t="n">
        <v>1.4</v>
      </c>
      <c r="O169" s="54" t="n">
        <v>1.3</v>
      </c>
      <c r="R169" s="36" t="n">
        <f aca="false">SUM(L169:Q169)</f>
        <v>5.5</v>
      </c>
    </row>
    <row r="170" customFormat="false" ht="12.75" hidden="false" customHeight="false" outlineLevel="0" collapsed="false">
      <c r="B170" s="169"/>
      <c r="C170" s="50" t="s">
        <v>175</v>
      </c>
      <c r="D170" s="137" t="n">
        <v>14.9</v>
      </c>
      <c r="E170" s="470"/>
      <c r="F170" s="171" t="n">
        <v>16.6</v>
      </c>
      <c r="G170" s="492"/>
      <c r="H170" s="137" t="n">
        <v>10.7</v>
      </c>
      <c r="I170" s="470"/>
      <c r="J170" s="51" t="n">
        <f aca="false">(J167+J168+J169)*0.22</f>
        <v>11.1232126229508</v>
      </c>
      <c r="K170" s="394"/>
      <c r="L170" s="51" t="n">
        <v>2.8</v>
      </c>
      <c r="M170" s="497" t="n">
        <v>2.8</v>
      </c>
      <c r="N170" s="497" t="n">
        <v>2.7</v>
      </c>
      <c r="O170" s="54" t="n">
        <v>2.8</v>
      </c>
      <c r="R170" s="36" t="n">
        <f aca="false">SUM(L170:Q170)</f>
        <v>11.1</v>
      </c>
    </row>
    <row r="171" customFormat="false" ht="13.5" hidden="false" customHeight="false" outlineLevel="0" collapsed="false">
      <c r="B171" s="203"/>
      <c r="C171" s="505" t="s">
        <v>126</v>
      </c>
      <c r="D171" s="308" t="n">
        <v>32</v>
      </c>
      <c r="E171" s="506"/>
      <c r="F171" s="507" t="n">
        <v>23.8</v>
      </c>
      <c r="G171" s="508"/>
      <c r="H171" s="308" t="n">
        <v>39.9</v>
      </c>
      <c r="I171" s="506"/>
      <c r="J171" s="308" t="n">
        <v>23.8</v>
      </c>
      <c r="K171" s="436"/>
      <c r="L171" s="509" t="n">
        <v>6</v>
      </c>
      <c r="M171" s="510" t="n">
        <v>5.9</v>
      </c>
      <c r="N171" s="511" t="n">
        <v>6</v>
      </c>
      <c r="O171" s="62" t="n">
        <v>5.9</v>
      </c>
      <c r="R171" s="36" t="n">
        <f aca="false">SUM(L171:Q171)</f>
        <v>23.8</v>
      </c>
    </row>
    <row r="172" customFormat="false" ht="13.5" hidden="false" customHeight="false" outlineLevel="0" collapsed="false">
      <c r="B172" s="512" t="s">
        <v>178</v>
      </c>
      <c r="C172" s="187" t="s">
        <v>179</v>
      </c>
      <c r="D172" s="318" t="n">
        <v>3.4</v>
      </c>
      <c r="E172" s="513" t="n">
        <f aca="false">D172/12/2.868</f>
        <v>0.098791259879126</v>
      </c>
      <c r="F172" s="190" t="n">
        <v>6.1</v>
      </c>
      <c r="G172" s="513" t="n">
        <f aca="false">F172/12/2.868</f>
        <v>0.177243142724314</v>
      </c>
      <c r="H172" s="318" t="n">
        <v>3.8</v>
      </c>
      <c r="I172" s="513" t="n">
        <f aca="false">H172/12/2.868</f>
        <v>0.110413761041376</v>
      </c>
      <c r="J172" s="318" t="n">
        <v>6.1</v>
      </c>
      <c r="K172" s="513" t="n">
        <f aca="false">J172/12/2.868</f>
        <v>0.177243142724314</v>
      </c>
      <c r="L172" s="320" t="n">
        <v>1.5</v>
      </c>
      <c r="M172" s="321" t="n">
        <v>1.5</v>
      </c>
      <c r="N172" s="321" t="n">
        <v>1.5</v>
      </c>
      <c r="O172" s="323" t="n">
        <v>1.6</v>
      </c>
      <c r="R172" s="36" t="n">
        <f aca="false">SUM(L172:Q172)</f>
        <v>6.1</v>
      </c>
    </row>
    <row r="173" customFormat="false" ht="12.75" hidden="false" customHeight="false" outlineLevel="0" collapsed="false">
      <c r="B173" s="514" t="s">
        <v>180</v>
      </c>
      <c r="C173" s="503" t="s">
        <v>181</v>
      </c>
      <c r="D173" s="228" t="n">
        <f aca="false">SUM(D174:D178)</f>
        <v>31.6</v>
      </c>
      <c r="E173" s="492" t="n">
        <f aca="false">D173/12/2.868</f>
        <v>0.918177591817759</v>
      </c>
      <c r="F173" s="103" t="n">
        <v>87.1</v>
      </c>
      <c r="G173" s="492" t="n">
        <f aca="false">F173/12/2.868</f>
        <v>2.53079962807996</v>
      </c>
      <c r="H173" s="228" t="n">
        <f aca="false">SUM(H174:H178)</f>
        <v>41.3</v>
      </c>
      <c r="I173" s="492" t="n">
        <f aca="false">H173/12/2.868</f>
        <v>1.20002324500232</v>
      </c>
      <c r="J173" s="228" t="n">
        <f aca="false">SUM(J174:J178)</f>
        <v>87.12249</v>
      </c>
      <c r="K173" s="492" t="n">
        <f aca="false">J173/12/2.868</f>
        <v>2.53145310320781</v>
      </c>
      <c r="L173" s="228" t="n">
        <f aca="false">SUM(L174:L178)</f>
        <v>21.8</v>
      </c>
      <c r="M173" s="504" t="n">
        <f aca="false">SUM(M174:M178)</f>
        <v>21.7</v>
      </c>
      <c r="N173" s="504" t="n">
        <f aca="false">SUM(N174:N178)</f>
        <v>21.8</v>
      </c>
      <c r="O173" s="342" t="n">
        <f aca="false">SUM(O174:O178)</f>
        <v>21.8</v>
      </c>
      <c r="R173" s="36" t="n">
        <f aca="false">SUM(L173:Q173)</f>
        <v>87.1</v>
      </c>
    </row>
    <row r="174" customFormat="false" ht="12.75" hidden="false" customHeight="false" outlineLevel="0" collapsed="false">
      <c r="B174" s="502"/>
      <c r="C174" s="50" t="s">
        <v>122</v>
      </c>
      <c r="D174" s="137" t="n">
        <v>23</v>
      </c>
      <c r="E174" s="470"/>
      <c r="F174" s="51" t="n">
        <v>49</v>
      </c>
      <c r="G174" s="492"/>
      <c r="H174" s="137" t="n">
        <v>30</v>
      </c>
      <c r="I174" s="470"/>
      <c r="J174" s="137" t="n">
        <v>49</v>
      </c>
      <c r="K174" s="394"/>
      <c r="L174" s="52" t="n">
        <v>12.3</v>
      </c>
      <c r="M174" s="53" t="n">
        <v>12.2</v>
      </c>
      <c r="N174" s="53" t="n">
        <v>12.3</v>
      </c>
      <c r="O174" s="54" t="n">
        <v>12.2</v>
      </c>
      <c r="R174" s="36" t="n">
        <f aca="false">SUM(L174:Q174)</f>
        <v>49</v>
      </c>
    </row>
    <row r="175" customFormat="false" ht="12.75" hidden="false" customHeight="false" outlineLevel="0" collapsed="false">
      <c r="B175" s="502"/>
      <c r="C175" s="50" t="s">
        <v>123</v>
      </c>
      <c r="D175" s="137"/>
      <c r="E175" s="470"/>
      <c r="F175" s="51" t="n">
        <v>14.7</v>
      </c>
      <c r="G175" s="492"/>
      <c r="H175" s="137"/>
      <c r="I175" s="470"/>
      <c r="J175" s="137" t="n">
        <v>14.7</v>
      </c>
      <c r="K175" s="394"/>
      <c r="L175" s="52" t="n">
        <v>3.7</v>
      </c>
      <c r="M175" s="53" t="n">
        <v>3.6</v>
      </c>
      <c r="N175" s="53" t="n">
        <v>3.7</v>
      </c>
      <c r="O175" s="54" t="n">
        <v>3.7</v>
      </c>
      <c r="R175" s="36" t="n">
        <f aca="false">SUM(L175:Q175)</f>
        <v>14.7</v>
      </c>
    </row>
    <row r="176" customFormat="false" ht="12.75" hidden="false" customHeight="false" outlineLevel="0" collapsed="false">
      <c r="B176" s="502"/>
      <c r="C176" s="50" t="s">
        <v>174</v>
      </c>
      <c r="D176" s="137"/>
      <c r="E176" s="470"/>
      <c r="F176" s="51"/>
      <c r="G176" s="492"/>
      <c r="H176" s="137"/>
      <c r="I176" s="470"/>
      <c r="J176" s="51" t="n">
        <f aca="false">((J174+J175)*0.3677-(J174+J175)*0.22)/1.22</f>
        <v>7.71187704918033</v>
      </c>
      <c r="K176" s="394"/>
      <c r="L176" s="51" t="n">
        <v>1.9</v>
      </c>
      <c r="M176" s="53" t="n">
        <v>1.9</v>
      </c>
      <c r="N176" s="53" t="n">
        <v>1.9</v>
      </c>
      <c r="O176" s="54" t="n">
        <v>2</v>
      </c>
      <c r="R176" s="36" t="n">
        <f aca="false">SUM(L176:Q176)</f>
        <v>7.7</v>
      </c>
    </row>
    <row r="177" customFormat="false" ht="12.75" hidden="false" customHeight="false" outlineLevel="0" collapsed="false">
      <c r="B177" s="169"/>
      <c r="C177" s="50" t="s">
        <v>175</v>
      </c>
      <c r="D177" s="300" t="n">
        <v>8.5</v>
      </c>
      <c r="E177" s="470"/>
      <c r="F177" s="51" t="n">
        <v>23.4</v>
      </c>
      <c r="G177" s="470"/>
      <c r="H177" s="300" t="n">
        <v>11</v>
      </c>
      <c r="I177" s="470"/>
      <c r="J177" s="51" t="n">
        <f aca="false">(J174+J175+J176)*0.22</f>
        <v>15.7106129508197</v>
      </c>
      <c r="K177" s="394"/>
      <c r="L177" s="51" t="n">
        <v>3.9</v>
      </c>
      <c r="M177" s="53" t="n">
        <v>4</v>
      </c>
      <c r="N177" s="53" t="n">
        <v>3.9</v>
      </c>
      <c r="O177" s="54" t="n">
        <v>3.9</v>
      </c>
      <c r="R177" s="36" t="n">
        <f aca="false">SUM(L177:Q177)</f>
        <v>15.7</v>
      </c>
    </row>
    <row r="178" customFormat="false" ht="12.75" hidden="false" customHeight="false" outlineLevel="0" collapsed="false">
      <c r="B178" s="169"/>
      <c r="C178" s="50" t="s">
        <v>126</v>
      </c>
      <c r="D178" s="300" t="n">
        <v>0.1</v>
      </c>
      <c r="E178" s="470"/>
      <c r="F178" s="171"/>
      <c r="G178" s="40"/>
      <c r="H178" s="300" t="n">
        <v>0.3</v>
      </c>
      <c r="I178" s="470"/>
      <c r="J178" s="300"/>
      <c r="K178" s="394"/>
      <c r="L178" s="229"/>
      <c r="M178" s="230"/>
      <c r="N178" s="230"/>
      <c r="O178" s="231"/>
    </row>
    <row r="179" customFormat="false" ht="13.5" hidden="false" customHeight="false" outlineLevel="0" collapsed="false">
      <c r="B179" s="515" t="s">
        <v>182</v>
      </c>
      <c r="C179" s="516" t="s">
        <v>183</v>
      </c>
      <c r="D179" s="517" t="n">
        <v>36.9</v>
      </c>
      <c r="E179" s="217" t="n">
        <f aca="false">D179/12/2.868</f>
        <v>1.07217573221757</v>
      </c>
      <c r="F179" s="518"/>
      <c r="G179" s="216"/>
      <c r="H179" s="517" t="n">
        <v>34.4</v>
      </c>
      <c r="I179" s="217" t="n">
        <f aca="false">H179/12/2.868</f>
        <v>0.99953509995351</v>
      </c>
      <c r="J179" s="517"/>
      <c r="K179" s="460"/>
      <c r="L179" s="519"/>
      <c r="M179" s="520"/>
      <c r="N179" s="520"/>
      <c r="O179" s="521"/>
    </row>
    <row r="180" customFormat="false" ht="12.75" hidden="false" customHeight="false" outlineLevel="0" collapsed="false">
      <c r="B180" s="522" t="s">
        <v>184</v>
      </c>
      <c r="C180" s="523" t="s">
        <v>185</v>
      </c>
      <c r="D180" s="524"/>
      <c r="E180" s="525"/>
      <c r="F180" s="526"/>
      <c r="G180" s="262"/>
      <c r="H180" s="524"/>
      <c r="I180" s="525"/>
      <c r="J180" s="527"/>
      <c r="K180" s="467"/>
      <c r="L180" s="263"/>
      <c r="M180" s="264"/>
      <c r="N180" s="264"/>
      <c r="O180" s="265"/>
    </row>
    <row r="181" customFormat="false" ht="12.75" hidden="false" customHeight="false" outlineLevel="0" collapsed="false">
      <c r="B181" s="528"/>
      <c r="C181" s="529" t="s">
        <v>186</v>
      </c>
      <c r="D181" s="530" t="n">
        <v>696.6</v>
      </c>
      <c r="E181" s="531"/>
      <c r="F181" s="532"/>
      <c r="G181" s="228"/>
      <c r="H181" s="530"/>
      <c r="I181" s="531"/>
      <c r="J181" s="533"/>
      <c r="K181" s="394"/>
      <c r="L181" s="229"/>
      <c r="M181" s="230"/>
      <c r="N181" s="230"/>
      <c r="O181" s="231"/>
    </row>
    <row r="182" customFormat="false" ht="12.75" hidden="false" customHeight="false" outlineLevel="0" collapsed="false">
      <c r="B182" s="528"/>
      <c r="C182" s="534" t="s">
        <v>187</v>
      </c>
      <c r="D182" s="535" t="n">
        <v>61.4</v>
      </c>
      <c r="E182" s="531"/>
      <c r="F182" s="532"/>
      <c r="G182" s="228"/>
      <c r="H182" s="530"/>
      <c r="I182" s="531"/>
      <c r="J182" s="533"/>
      <c r="K182" s="394"/>
      <c r="L182" s="229"/>
      <c r="M182" s="230"/>
      <c r="N182" s="230"/>
      <c r="O182" s="231"/>
    </row>
    <row r="183" customFormat="false" ht="12.75" hidden="false" customHeight="false" outlineLevel="0" collapsed="false">
      <c r="B183" s="528"/>
      <c r="C183" s="529" t="s">
        <v>188</v>
      </c>
      <c r="D183" s="530" t="n">
        <v>754.2</v>
      </c>
      <c r="E183" s="531"/>
      <c r="F183" s="536" t="n">
        <v>675</v>
      </c>
      <c r="G183" s="228"/>
      <c r="H183" s="530"/>
      <c r="I183" s="531"/>
      <c r="J183" s="533"/>
      <c r="K183" s="394"/>
      <c r="L183" s="229"/>
      <c r="M183" s="230"/>
      <c r="N183" s="230"/>
      <c r="O183" s="231"/>
    </row>
    <row r="184" customFormat="false" ht="12.75" hidden="false" customHeight="false" outlineLevel="0" collapsed="false">
      <c r="B184" s="528"/>
      <c r="C184" s="534" t="s">
        <v>187</v>
      </c>
      <c r="D184" s="537" t="n">
        <v>60.8</v>
      </c>
      <c r="E184" s="531"/>
      <c r="F184" s="66" t="n">
        <v>60</v>
      </c>
      <c r="G184" s="228"/>
      <c r="H184" s="530"/>
      <c r="I184" s="531"/>
      <c r="J184" s="533"/>
      <c r="K184" s="394"/>
      <c r="L184" s="229"/>
      <c r="M184" s="230"/>
      <c r="N184" s="230"/>
      <c r="O184" s="231"/>
    </row>
    <row r="185" customFormat="false" ht="12.75" hidden="false" customHeight="false" outlineLevel="0" collapsed="false">
      <c r="B185" s="528"/>
      <c r="C185" s="529" t="s">
        <v>189</v>
      </c>
      <c r="D185" s="530"/>
      <c r="E185" s="531"/>
      <c r="F185" s="538"/>
      <c r="G185" s="228"/>
      <c r="H185" s="530" t="n">
        <v>875.4</v>
      </c>
      <c r="I185" s="531"/>
      <c r="J185" s="533"/>
      <c r="K185" s="394"/>
      <c r="L185" s="229"/>
      <c r="M185" s="230"/>
      <c r="N185" s="230"/>
      <c r="O185" s="231"/>
    </row>
    <row r="186" customFormat="false" ht="12.75" hidden="false" customHeight="false" outlineLevel="0" collapsed="false">
      <c r="B186" s="528"/>
      <c r="C186" s="539" t="s">
        <v>187</v>
      </c>
      <c r="D186" s="537"/>
      <c r="E186" s="531"/>
      <c r="F186" s="540"/>
      <c r="G186" s="291"/>
      <c r="H186" s="537" t="n">
        <v>51.2</v>
      </c>
      <c r="I186" s="531"/>
      <c r="J186" s="254"/>
      <c r="K186" s="394"/>
      <c r="L186" s="229"/>
      <c r="M186" s="230"/>
      <c r="N186" s="230"/>
      <c r="O186" s="231"/>
    </row>
    <row r="187" customFormat="false" ht="12.75" hidden="false" customHeight="false" outlineLevel="0" collapsed="false">
      <c r="B187" s="528"/>
      <c r="C187" s="529" t="s">
        <v>190</v>
      </c>
      <c r="D187" s="535"/>
      <c r="E187" s="541"/>
      <c r="F187" s="538"/>
      <c r="G187" s="228"/>
      <c r="H187" s="535"/>
      <c r="I187" s="541"/>
      <c r="J187" s="492" t="n">
        <v>820</v>
      </c>
      <c r="K187" s="420"/>
      <c r="L187" s="421"/>
      <c r="M187" s="422"/>
      <c r="N187" s="422"/>
      <c r="O187" s="423"/>
    </row>
    <row r="188" customFormat="false" ht="13.5" hidden="false" customHeight="false" outlineLevel="0" collapsed="false">
      <c r="B188" s="515"/>
      <c r="C188" s="542" t="s">
        <v>187</v>
      </c>
      <c r="D188" s="543"/>
      <c r="E188" s="544"/>
      <c r="F188" s="545"/>
      <c r="G188" s="217"/>
      <c r="H188" s="543"/>
      <c r="I188" s="544"/>
      <c r="J188" s="546" t="n">
        <v>50</v>
      </c>
      <c r="K188" s="460"/>
      <c r="L188" s="461"/>
      <c r="M188" s="462"/>
      <c r="N188" s="462"/>
      <c r="O188" s="463"/>
    </row>
    <row r="189" customFormat="false" ht="24" hidden="false" customHeight="false" outlineLevel="0" collapsed="false">
      <c r="B189" s="524" t="n">
        <v>15</v>
      </c>
      <c r="C189" s="547" t="s">
        <v>191</v>
      </c>
      <c r="D189" s="473" t="n">
        <v>1418.1</v>
      </c>
      <c r="E189" s="262"/>
      <c r="F189" s="473"/>
      <c r="G189" s="261"/>
      <c r="H189" s="473"/>
      <c r="I189" s="262"/>
      <c r="J189" s="473"/>
      <c r="K189" s="467"/>
      <c r="L189" s="548"/>
      <c r="M189" s="549"/>
      <c r="N189" s="549"/>
      <c r="O189" s="550"/>
    </row>
    <row r="190" customFormat="false" ht="12.75" hidden="false" customHeight="false" outlineLevel="0" collapsed="false">
      <c r="B190" s="551" t="s">
        <v>192</v>
      </c>
      <c r="C190" s="539" t="s">
        <v>193</v>
      </c>
      <c r="D190" s="452" t="n">
        <v>1099</v>
      </c>
      <c r="E190" s="291"/>
      <c r="F190" s="452"/>
      <c r="G190" s="290"/>
      <c r="H190" s="452"/>
      <c r="I190" s="291"/>
      <c r="J190" s="452"/>
      <c r="K190" s="394"/>
      <c r="L190" s="552"/>
      <c r="M190" s="553"/>
      <c r="N190" s="553"/>
      <c r="O190" s="554"/>
    </row>
    <row r="191" customFormat="false" ht="12.75" hidden="false" customHeight="false" outlineLevel="0" collapsed="false">
      <c r="B191" s="551" t="s">
        <v>194</v>
      </c>
      <c r="C191" s="555" t="s">
        <v>195</v>
      </c>
      <c r="D191" s="71" t="n">
        <v>1029</v>
      </c>
      <c r="E191" s="291"/>
      <c r="F191" s="71"/>
      <c r="G191" s="290"/>
      <c r="H191" s="452"/>
      <c r="I191" s="291"/>
      <c r="J191" s="452"/>
      <c r="K191" s="394"/>
      <c r="L191" s="552"/>
      <c r="M191" s="553"/>
      <c r="N191" s="553"/>
      <c r="O191" s="554"/>
    </row>
    <row r="192" customFormat="false" ht="12.75" hidden="false" customHeight="false" outlineLevel="0" collapsed="false">
      <c r="B192" s="551" t="s">
        <v>196</v>
      </c>
      <c r="C192" s="555" t="s">
        <v>197</v>
      </c>
      <c r="D192" s="71" t="n">
        <v>70</v>
      </c>
      <c r="E192" s="291"/>
      <c r="F192" s="71"/>
      <c r="G192" s="290"/>
      <c r="H192" s="452"/>
      <c r="I192" s="291"/>
      <c r="J192" s="452"/>
      <c r="K192" s="394"/>
      <c r="L192" s="552"/>
      <c r="M192" s="553"/>
      <c r="N192" s="553"/>
      <c r="O192" s="554"/>
    </row>
    <row r="193" customFormat="false" ht="13.5" hidden="false" customHeight="false" outlineLevel="0" collapsed="false">
      <c r="B193" s="556" t="s">
        <v>198</v>
      </c>
      <c r="C193" s="542" t="s">
        <v>199</v>
      </c>
      <c r="D193" s="345" t="n">
        <v>319.1</v>
      </c>
      <c r="E193" s="217"/>
      <c r="F193" s="345"/>
      <c r="G193" s="216"/>
      <c r="H193" s="517"/>
      <c r="I193" s="217"/>
      <c r="J193" s="517"/>
      <c r="K193" s="460"/>
      <c r="L193" s="519"/>
      <c r="M193" s="520"/>
      <c r="N193" s="520"/>
      <c r="O193" s="521"/>
    </row>
    <row r="194" customFormat="false" ht="24" hidden="false" customHeight="false" outlineLevel="0" collapsed="false">
      <c r="B194" s="524" t="n">
        <v>16</v>
      </c>
      <c r="C194" s="547" t="s">
        <v>200</v>
      </c>
      <c r="D194" s="473" t="n">
        <f aca="false">D195+D198</f>
        <v>1497.4</v>
      </c>
      <c r="E194" s="262"/>
      <c r="F194" s="473" t="n">
        <f aca="false">F195+F198</f>
        <v>1422.2</v>
      </c>
      <c r="G194" s="261"/>
      <c r="H194" s="473"/>
      <c r="I194" s="262"/>
      <c r="J194" s="473"/>
      <c r="K194" s="467"/>
      <c r="L194" s="548"/>
      <c r="M194" s="549"/>
      <c r="N194" s="549"/>
      <c r="O194" s="550"/>
    </row>
    <row r="195" customFormat="false" ht="12.75" hidden="false" customHeight="false" outlineLevel="0" collapsed="false">
      <c r="B195" s="551" t="s">
        <v>201</v>
      </c>
      <c r="C195" s="539" t="s">
        <v>193</v>
      </c>
      <c r="D195" s="452" t="n">
        <f aca="false">D196+D197</f>
        <v>1146.2</v>
      </c>
      <c r="E195" s="291"/>
      <c r="F195" s="452" t="n">
        <f aca="false">F196+F197</f>
        <v>1144</v>
      </c>
      <c r="G195" s="290"/>
      <c r="H195" s="452"/>
      <c r="I195" s="291"/>
      <c r="J195" s="452"/>
      <c r="K195" s="394"/>
      <c r="L195" s="552"/>
      <c r="M195" s="553"/>
      <c r="N195" s="553"/>
      <c r="O195" s="554"/>
    </row>
    <row r="196" customFormat="false" ht="12.75" hidden="false" customHeight="false" outlineLevel="0" collapsed="false">
      <c r="B196" s="551" t="s">
        <v>202</v>
      </c>
      <c r="C196" s="555" t="s">
        <v>195</v>
      </c>
      <c r="D196" s="71" t="n">
        <f aca="false">1146.2-D197</f>
        <v>1076.2</v>
      </c>
      <c r="E196" s="291"/>
      <c r="F196" s="71" t="n">
        <f aca="false">1144-F197</f>
        <v>1074</v>
      </c>
      <c r="G196" s="290"/>
      <c r="H196" s="452"/>
      <c r="I196" s="291"/>
      <c r="J196" s="452"/>
      <c r="K196" s="394"/>
      <c r="L196" s="552"/>
      <c r="M196" s="553"/>
      <c r="N196" s="553"/>
      <c r="O196" s="554"/>
    </row>
    <row r="197" customFormat="false" ht="12.75" hidden="false" customHeight="false" outlineLevel="0" collapsed="false">
      <c r="B197" s="551" t="s">
        <v>203</v>
      </c>
      <c r="C197" s="555" t="s">
        <v>197</v>
      </c>
      <c r="D197" s="71" t="n">
        <v>70</v>
      </c>
      <c r="E197" s="291"/>
      <c r="F197" s="71" t="n">
        <v>70</v>
      </c>
      <c r="G197" s="290"/>
      <c r="H197" s="452"/>
      <c r="I197" s="291"/>
      <c r="J197" s="452"/>
      <c r="K197" s="394"/>
      <c r="L197" s="552"/>
      <c r="M197" s="553"/>
      <c r="N197" s="553"/>
      <c r="O197" s="554"/>
    </row>
    <row r="198" customFormat="false" ht="13.5" hidden="false" customHeight="false" outlineLevel="0" collapsed="false">
      <c r="B198" s="556" t="s">
        <v>204</v>
      </c>
      <c r="C198" s="542" t="s">
        <v>199</v>
      </c>
      <c r="D198" s="345" t="n">
        <f aca="false">1497.4-D195</f>
        <v>351.2</v>
      </c>
      <c r="E198" s="217"/>
      <c r="F198" s="345" t="n">
        <v>278.2</v>
      </c>
      <c r="G198" s="216"/>
      <c r="H198" s="517"/>
      <c r="I198" s="217"/>
      <c r="J198" s="517"/>
      <c r="K198" s="460"/>
      <c r="L198" s="519"/>
      <c r="M198" s="520"/>
      <c r="N198" s="520"/>
      <c r="O198" s="521"/>
    </row>
    <row r="199" customFormat="false" ht="24" hidden="false" customHeight="false" outlineLevel="0" collapsed="false">
      <c r="B199" s="524" t="n">
        <v>17</v>
      </c>
      <c r="C199" s="547" t="s">
        <v>205</v>
      </c>
      <c r="D199" s="473"/>
      <c r="E199" s="262"/>
      <c r="F199" s="557"/>
      <c r="G199" s="261"/>
      <c r="H199" s="473" t="n">
        <v>1700.4</v>
      </c>
      <c r="I199" s="262"/>
      <c r="J199" s="473"/>
      <c r="K199" s="467"/>
      <c r="L199" s="548"/>
      <c r="M199" s="549"/>
      <c r="N199" s="549"/>
      <c r="O199" s="550"/>
    </row>
    <row r="200" customFormat="false" ht="12.75" hidden="false" customHeight="false" outlineLevel="0" collapsed="false">
      <c r="B200" s="537" t="s">
        <v>206</v>
      </c>
      <c r="C200" s="539" t="s">
        <v>193</v>
      </c>
      <c r="D200" s="452"/>
      <c r="E200" s="291"/>
      <c r="F200" s="558"/>
      <c r="G200" s="290"/>
      <c r="H200" s="452" t="n">
        <v>1179</v>
      </c>
      <c r="I200" s="291"/>
      <c r="J200" s="452"/>
      <c r="K200" s="394"/>
      <c r="L200" s="552"/>
      <c r="M200" s="553"/>
      <c r="N200" s="553"/>
      <c r="O200" s="554"/>
    </row>
    <row r="201" customFormat="false" ht="12.75" hidden="false" customHeight="false" outlineLevel="0" collapsed="false">
      <c r="B201" s="537" t="s">
        <v>207</v>
      </c>
      <c r="C201" s="555" t="s">
        <v>195</v>
      </c>
      <c r="D201" s="71"/>
      <c r="E201" s="291"/>
      <c r="F201" s="558"/>
      <c r="G201" s="290"/>
      <c r="H201" s="71" t="n">
        <v>1146</v>
      </c>
      <c r="I201" s="291"/>
      <c r="J201" s="71"/>
      <c r="K201" s="394"/>
      <c r="L201" s="552"/>
      <c r="M201" s="553"/>
      <c r="N201" s="553"/>
      <c r="O201" s="554"/>
    </row>
    <row r="202" customFormat="false" ht="12.75" hidden="false" customHeight="false" outlineLevel="0" collapsed="false">
      <c r="B202" s="537" t="s">
        <v>208</v>
      </c>
      <c r="C202" s="555" t="s">
        <v>197</v>
      </c>
      <c r="D202" s="71"/>
      <c r="E202" s="291"/>
      <c r="F202" s="558"/>
      <c r="G202" s="290"/>
      <c r="H202" s="71" t="n">
        <v>33</v>
      </c>
      <c r="I202" s="291"/>
      <c r="J202" s="71"/>
      <c r="K202" s="394"/>
      <c r="L202" s="552"/>
      <c r="M202" s="553"/>
      <c r="N202" s="553"/>
      <c r="O202" s="554"/>
    </row>
    <row r="203" customFormat="false" ht="13.5" hidden="false" customHeight="false" outlineLevel="0" collapsed="false">
      <c r="B203" s="543" t="s">
        <v>209</v>
      </c>
      <c r="C203" s="542" t="s">
        <v>199</v>
      </c>
      <c r="D203" s="345"/>
      <c r="E203" s="457"/>
      <c r="F203" s="518"/>
      <c r="G203" s="216"/>
      <c r="H203" s="345" t="n">
        <v>521.4</v>
      </c>
      <c r="I203" s="457"/>
      <c r="J203" s="345"/>
      <c r="K203" s="460"/>
      <c r="L203" s="519"/>
      <c r="M203" s="520"/>
      <c r="N203" s="520"/>
      <c r="O203" s="521"/>
    </row>
    <row r="204" customFormat="false" ht="24" hidden="false" customHeight="false" outlineLevel="0" collapsed="false">
      <c r="B204" s="88" t="n">
        <v>18</v>
      </c>
      <c r="C204" s="559" t="s">
        <v>210</v>
      </c>
      <c r="D204" s="452"/>
      <c r="E204" s="291"/>
      <c r="F204" s="558"/>
      <c r="G204" s="290"/>
      <c r="H204" s="452"/>
      <c r="I204" s="291"/>
      <c r="J204" s="447" t="n">
        <v>1650.4</v>
      </c>
      <c r="K204" s="394"/>
      <c r="L204" s="552"/>
      <c r="M204" s="553"/>
      <c r="N204" s="553"/>
      <c r="O204" s="554"/>
    </row>
    <row r="205" customFormat="false" ht="12.75" hidden="false" customHeight="false" outlineLevel="0" collapsed="false">
      <c r="B205" s="537" t="s">
        <v>211</v>
      </c>
      <c r="C205" s="539" t="s">
        <v>193</v>
      </c>
      <c r="D205" s="452"/>
      <c r="E205" s="291"/>
      <c r="F205" s="558"/>
      <c r="G205" s="290"/>
      <c r="H205" s="452"/>
      <c r="I205" s="291"/>
      <c r="J205" s="452" t="n">
        <v>1129</v>
      </c>
      <c r="K205" s="394"/>
      <c r="L205" s="552"/>
      <c r="M205" s="553"/>
      <c r="N205" s="553"/>
      <c r="O205" s="554"/>
    </row>
    <row r="206" customFormat="false" ht="12.75" hidden="false" customHeight="false" outlineLevel="0" collapsed="false">
      <c r="B206" s="537" t="s">
        <v>212</v>
      </c>
      <c r="C206" s="555" t="s">
        <v>195</v>
      </c>
      <c r="D206" s="71"/>
      <c r="E206" s="291"/>
      <c r="F206" s="558"/>
      <c r="G206" s="290"/>
      <c r="H206" s="71"/>
      <c r="I206" s="291"/>
      <c r="J206" s="71" t="n">
        <v>1116</v>
      </c>
      <c r="K206" s="394"/>
      <c r="L206" s="552"/>
      <c r="M206" s="553"/>
      <c r="N206" s="553"/>
      <c r="O206" s="554"/>
    </row>
    <row r="207" customFormat="false" ht="12.75" hidden="false" customHeight="false" outlineLevel="0" collapsed="false">
      <c r="B207" s="537" t="s">
        <v>213</v>
      </c>
      <c r="C207" s="555" t="s">
        <v>197</v>
      </c>
      <c r="D207" s="71"/>
      <c r="E207" s="291"/>
      <c r="F207" s="558"/>
      <c r="G207" s="290"/>
      <c r="H207" s="71"/>
      <c r="I207" s="291"/>
      <c r="J207" s="71" t="n">
        <v>33</v>
      </c>
      <c r="K207" s="394"/>
      <c r="L207" s="552"/>
      <c r="M207" s="553"/>
      <c r="N207" s="553"/>
      <c r="O207" s="554"/>
    </row>
    <row r="208" customFormat="false" ht="13.5" hidden="false" customHeight="false" outlineLevel="0" collapsed="false">
      <c r="B208" s="543" t="s">
        <v>214</v>
      </c>
      <c r="C208" s="542" t="s">
        <v>199</v>
      </c>
      <c r="D208" s="345"/>
      <c r="E208" s="457"/>
      <c r="F208" s="518"/>
      <c r="G208" s="216"/>
      <c r="H208" s="345"/>
      <c r="I208" s="457"/>
      <c r="J208" s="345" t="n">
        <v>501.4</v>
      </c>
      <c r="K208" s="460"/>
      <c r="L208" s="519"/>
      <c r="M208" s="520"/>
      <c r="N208" s="520"/>
      <c r="O208" s="521"/>
    </row>
    <row r="209" customFormat="false" ht="12.75" hidden="false" customHeight="false" outlineLevel="0" collapsed="false">
      <c r="B209" s="197" t="n">
        <v>19</v>
      </c>
      <c r="C209" s="488" t="s">
        <v>215</v>
      </c>
      <c r="D209" s="560" t="n">
        <v>62</v>
      </c>
      <c r="E209" s="527"/>
      <c r="F209" s="561" t="n">
        <v>70</v>
      </c>
      <c r="G209" s="562"/>
      <c r="H209" s="560" t="n">
        <v>60</v>
      </c>
      <c r="I209" s="527"/>
      <c r="J209" s="525" t="n">
        <v>65</v>
      </c>
      <c r="K209" s="467"/>
      <c r="L209" s="197" t="n">
        <v>65</v>
      </c>
      <c r="M209" s="563" t="n">
        <v>65</v>
      </c>
      <c r="N209" s="563" t="n">
        <v>65</v>
      </c>
      <c r="O209" s="564" t="n">
        <v>65</v>
      </c>
    </row>
    <row r="210" customFormat="false" ht="12.75" hidden="false" customHeight="false" outlineLevel="0" collapsed="false">
      <c r="B210" s="169"/>
      <c r="C210" s="105" t="s">
        <v>216</v>
      </c>
      <c r="D210" s="565" t="n">
        <v>16</v>
      </c>
      <c r="E210" s="537"/>
      <c r="F210" s="537" t="n">
        <v>16</v>
      </c>
      <c r="G210" s="566"/>
      <c r="H210" s="565" t="n">
        <v>15</v>
      </c>
      <c r="I210" s="537"/>
      <c r="J210" s="565" t="n">
        <v>15</v>
      </c>
      <c r="K210" s="394"/>
      <c r="L210" s="169" t="n">
        <v>15</v>
      </c>
      <c r="M210" s="567" t="n">
        <v>15</v>
      </c>
      <c r="N210" s="567" t="n">
        <v>15</v>
      </c>
      <c r="O210" s="568" t="n">
        <v>15</v>
      </c>
    </row>
    <row r="211" customFormat="false" ht="12.75" hidden="false" customHeight="false" outlineLevel="0" collapsed="false">
      <c r="B211" s="44" t="n">
        <v>20</v>
      </c>
      <c r="C211" s="569" t="s">
        <v>217</v>
      </c>
      <c r="D211" s="570" t="n">
        <v>2197</v>
      </c>
      <c r="E211" s="88"/>
      <c r="F211" s="571" t="n">
        <v>2200</v>
      </c>
      <c r="G211" s="107"/>
      <c r="H211" s="570" t="n">
        <v>2747</v>
      </c>
      <c r="I211" s="88"/>
      <c r="J211" s="531" t="n">
        <v>2750</v>
      </c>
      <c r="K211" s="394"/>
      <c r="L211" s="531" t="n">
        <v>2750</v>
      </c>
      <c r="M211" s="572" t="n">
        <v>2750</v>
      </c>
      <c r="N211" s="572" t="n">
        <v>2750</v>
      </c>
      <c r="O211" s="573" t="n">
        <v>2750</v>
      </c>
    </row>
    <row r="212" customFormat="false" ht="13.5" hidden="false" customHeight="false" outlineLevel="0" collapsed="false">
      <c r="B212" s="498"/>
      <c r="C212" s="215" t="s">
        <v>216</v>
      </c>
      <c r="D212" s="574" t="n">
        <v>3038</v>
      </c>
      <c r="E212" s="543"/>
      <c r="F212" s="543" t="n">
        <v>3040</v>
      </c>
      <c r="G212" s="575"/>
      <c r="H212" s="574" t="n">
        <v>3826</v>
      </c>
      <c r="I212" s="543"/>
      <c r="J212" s="574" t="n">
        <v>3830</v>
      </c>
      <c r="K212" s="460"/>
      <c r="L212" s="574" t="n">
        <v>3830</v>
      </c>
      <c r="M212" s="576" t="n">
        <v>3830</v>
      </c>
      <c r="N212" s="576" t="n">
        <v>3830</v>
      </c>
      <c r="O212" s="577" t="n">
        <v>3830</v>
      </c>
    </row>
    <row r="213" customFormat="false" ht="12.75" hidden="false" customHeight="false" outlineLevel="0" collapsed="false">
      <c r="B213" s="44" t="n">
        <v>21</v>
      </c>
      <c r="C213" s="569" t="s">
        <v>218</v>
      </c>
      <c r="D213" s="570" t="n">
        <v>286.8</v>
      </c>
      <c r="E213" s="88"/>
      <c r="F213" s="571"/>
      <c r="G213" s="578"/>
      <c r="H213" s="570" t="n">
        <v>286.8</v>
      </c>
      <c r="I213" s="88"/>
      <c r="J213" s="570"/>
      <c r="K213" s="394"/>
      <c r="L213" s="229"/>
      <c r="M213" s="230"/>
      <c r="N213" s="230"/>
      <c r="O213" s="231"/>
    </row>
    <row r="214" customFormat="false" ht="12.75" hidden="false" customHeight="false" outlineLevel="0" collapsed="false">
      <c r="B214" s="169"/>
      <c r="C214" s="105" t="s">
        <v>219</v>
      </c>
      <c r="D214" s="565" t="n">
        <v>93.5</v>
      </c>
      <c r="E214" s="537"/>
      <c r="F214" s="537"/>
      <c r="G214" s="566"/>
      <c r="H214" s="565" t="n">
        <v>93.5</v>
      </c>
      <c r="I214" s="537"/>
      <c r="J214" s="565"/>
      <c r="K214" s="394"/>
      <c r="L214" s="229"/>
      <c r="M214" s="230"/>
      <c r="N214" s="230"/>
      <c r="O214" s="231"/>
    </row>
    <row r="215" customFormat="false" ht="12.75" hidden="false" customHeight="false" outlineLevel="0" collapsed="false">
      <c r="B215" s="44" t="n">
        <v>22</v>
      </c>
      <c r="C215" s="569" t="s">
        <v>220</v>
      </c>
      <c r="D215" s="565" t="n">
        <v>58</v>
      </c>
      <c r="E215" s="88"/>
      <c r="F215" s="537"/>
      <c r="G215" s="578"/>
      <c r="H215" s="565" t="n">
        <v>58</v>
      </c>
      <c r="I215" s="88"/>
      <c r="J215" s="579"/>
      <c r="K215" s="394"/>
      <c r="L215" s="229"/>
      <c r="M215" s="230"/>
      <c r="N215" s="230"/>
      <c r="O215" s="231"/>
    </row>
    <row r="216" customFormat="false" ht="12.75" hidden="false" customHeight="false" outlineLevel="0" collapsed="false">
      <c r="B216" s="44" t="n">
        <v>23</v>
      </c>
      <c r="C216" s="569" t="s">
        <v>221</v>
      </c>
      <c r="D216" s="570" t="n">
        <v>4955.9</v>
      </c>
      <c r="E216" s="88"/>
      <c r="F216" s="478"/>
      <c r="G216" s="580"/>
      <c r="H216" s="570" t="n">
        <v>6003.9</v>
      </c>
      <c r="I216" s="88"/>
      <c r="J216" s="579"/>
      <c r="K216" s="394"/>
      <c r="L216" s="229"/>
      <c r="M216" s="230"/>
      <c r="N216" s="230"/>
      <c r="O216" s="231"/>
    </row>
    <row r="217" customFormat="false" ht="12.75" hidden="false" customHeight="false" outlineLevel="0" collapsed="false">
      <c r="B217" s="169"/>
      <c r="C217" s="105" t="s">
        <v>222</v>
      </c>
      <c r="D217" s="565" t="n">
        <f aca="false">D218+D219+D220</f>
        <v>4099.9</v>
      </c>
      <c r="E217" s="537"/>
      <c r="F217" s="478"/>
      <c r="G217" s="581"/>
      <c r="H217" s="565" t="n">
        <f aca="false">H218+H219+H220</f>
        <v>4505.8</v>
      </c>
      <c r="I217" s="537"/>
      <c r="J217" s="565"/>
      <c r="K217" s="394"/>
      <c r="L217" s="229"/>
      <c r="M217" s="230"/>
      <c r="N217" s="230"/>
      <c r="O217" s="231"/>
    </row>
    <row r="218" customFormat="false" ht="12.75" hidden="false" customHeight="false" outlineLevel="0" collapsed="false">
      <c r="B218" s="169"/>
      <c r="C218" s="105" t="s">
        <v>223</v>
      </c>
      <c r="D218" s="565" t="n">
        <v>3885.9</v>
      </c>
      <c r="E218" s="537"/>
      <c r="F218" s="478"/>
      <c r="G218" s="581"/>
      <c r="H218" s="565" t="n">
        <v>4128</v>
      </c>
      <c r="I218" s="537"/>
      <c r="J218" s="565"/>
      <c r="K218" s="394"/>
      <c r="L218" s="229"/>
      <c r="M218" s="230"/>
      <c r="N218" s="230"/>
      <c r="O218" s="231"/>
    </row>
    <row r="219" customFormat="false" ht="12.75" hidden="false" customHeight="false" outlineLevel="0" collapsed="false">
      <c r="B219" s="169"/>
      <c r="C219" s="105" t="s">
        <v>224</v>
      </c>
      <c r="D219" s="565" t="n">
        <v>28.3</v>
      </c>
      <c r="E219" s="537"/>
      <c r="F219" s="478"/>
      <c r="G219" s="581"/>
      <c r="H219" s="565" t="n">
        <v>199.9</v>
      </c>
      <c r="I219" s="537"/>
      <c r="J219" s="565"/>
      <c r="K219" s="394"/>
      <c r="L219" s="229"/>
      <c r="M219" s="230"/>
      <c r="N219" s="230"/>
      <c r="O219" s="231"/>
    </row>
    <row r="220" customFormat="false" ht="12.75" hidden="false" customHeight="false" outlineLevel="0" collapsed="false">
      <c r="B220" s="169"/>
      <c r="C220" s="105" t="s">
        <v>225</v>
      </c>
      <c r="D220" s="565" t="n">
        <v>185.7</v>
      </c>
      <c r="E220" s="537"/>
      <c r="F220" s="478"/>
      <c r="G220" s="581"/>
      <c r="H220" s="565" t="n">
        <v>177.9</v>
      </c>
      <c r="I220" s="537"/>
      <c r="J220" s="565"/>
      <c r="K220" s="394"/>
      <c r="L220" s="129"/>
      <c r="M220" s="582"/>
      <c r="N220" s="230"/>
      <c r="O220" s="231"/>
    </row>
    <row r="221" customFormat="false" ht="13.5" hidden="false" customHeight="false" outlineLevel="0" collapsed="false">
      <c r="B221" s="583"/>
      <c r="C221" s="584" t="s">
        <v>226</v>
      </c>
      <c r="D221" s="585" t="n">
        <v>32.6</v>
      </c>
      <c r="E221" s="586"/>
      <c r="F221" s="587"/>
      <c r="G221" s="588"/>
      <c r="H221" s="585" t="n">
        <v>39.3</v>
      </c>
      <c r="I221" s="586"/>
      <c r="J221" s="585"/>
      <c r="K221" s="389"/>
      <c r="L221" s="589"/>
      <c r="M221" s="590"/>
      <c r="N221" s="591"/>
      <c r="O221" s="592"/>
    </row>
    <row r="222" customFormat="false" ht="33" hidden="false" customHeight="true" outlineLevel="0" collapsed="false">
      <c r="B222" s="186" t="n">
        <v>24</v>
      </c>
      <c r="C222" s="593" t="s">
        <v>227</v>
      </c>
      <c r="D222" s="594" t="n">
        <v>28.7</v>
      </c>
      <c r="E222" s="11"/>
      <c r="F222" s="595"/>
      <c r="G222" s="596"/>
      <c r="H222" s="594" t="n">
        <v>12.7</v>
      </c>
      <c r="I222" s="11"/>
      <c r="J222" s="11"/>
      <c r="K222" s="413"/>
      <c r="L222" s="597"/>
      <c r="M222" s="598"/>
      <c r="N222" s="444"/>
      <c r="O222" s="445"/>
    </row>
    <row r="223" customFormat="false" ht="12.75" hidden="false" customHeight="false" outlineLevel="0" collapsed="false">
      <c r="B223" s="599"/>
      <c r="C223" s="5"/>
      <c r="D223" s="599"/>
      <c r="E223" s="23"/>
      <c r="F223" s="600"/>
      <c r="G223" s="23"/>
      <c r="H223" s="23"/>
      <c r="I223" s="23"/>
      <c r="J223" s="23"/>
      <c r="K223" s="23"/>
      <c r="L223" s="2"/>
      <c r="M223" s="2"/>
      <c r="N223" s="2"/>
      <c r="O223" s="2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C225" s="601" t="s">
        <v>228</v>
      </c>
      <c r="F225" s="1"/>
      <c r="G225" s="601" t="s">
        <v>229</v>
      </c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C228" s="0" t="s">
        <v>230</v>
      </c>
      <c r="F228" s="1"/>
    </row>
  </sheetData>
  <mergeCells count="6">
    <mergeCell ref="C12:C13"/>
    <mergeCell ref="D12:E12"/>
    <mergeCell ref="F12:G12"/>
    <mergeCell ref="H12:I12"/>
    <mergeCell ref="J12:O12"/>
    <mergeCell ref="B115:B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3:52:47Z</dcterms:created>
  <dc:creator>Admin</dc:creator>
  <dc:description/>
  <dc:language>en-US</dc:language>
  <cp:lastModifiedBy>Admin</cp:lastModifiedBy>
  <dcterms:modified xsi:type="dcterms:W3CDTF">2016-08-09T13:53:51Z</dcterms:modified>
  <cp:revision>0</cp:revision>
  <dc:subject/>
  <dc:title/>
</cp:coreProperties>
</file>