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ширена форма" sheetId="1" state="visible" r:id="rId2"/>
  </sheets>
  <definedNames>
    <definedName function="false" hidden="false" localSheetId="0" name="_xlnm.Print_Area" vbProcedure="false">'розширена форма'!$A$1:$Y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46">
  <si>
    <t xml:space="preserve">ПОГОДЖЕНО</t>
  </si>
  <si>
    <t xml:space="preserve">директор департаменту ЖКГ міської ради</t>
  </si>
  <si>
    <t xml:space="preserve">заступник міського голови з питань діяльності</t>
  </si>
  <si>
    <t xml:space="preserve">виконавчих органів міської ради</t>
  </si>
  <si>
    <t xml:space="preserve">____________________ С.Погорений</t>
  </si>
  <si>
    <t xml:space="preserve">____________________ В.Середюк</t>
  </si>
  <si>
    <t xml:space="preserve">"_____" _______________2016р.</t>
  </si>
  <si>
    <t xml:space="preserve">"_____" ______________ 2016р.</t>
  </si>
  <si>
    <t xml:space="preserve">Інформація про виконання погодженого  фінансового плану  КЖРЕП  № 17 за  І-ше  півріччя  2016р.</t>
  </si>
  <si>
    <t xml:space="preserve">тис.грн.</t>
  </si>
  <si>
    <t xml:space="preserve">Найменування показників</t>
  </si>
  <si>
    <t xml:space="preserve">Факт за 2014 рік</t>
  </si>
  <si>
    <t xml:space="preserve">Прогноз на 2015р</t>
  </si>
  <si>
    <t xml:space="preserve">Факт за 2015 рік</t>
  </si>
  <si>
    <t xml:space="preserve">Прогноз на 2016 рік</t>
  </si>
  <si>
    <t xml:space="preserve">План</t>
  </si>
  <si>
    <t xml:space="preserve">Факт</t>
  </si>
  <si>
    <t xml:space="preserve">відхилення  п.5/п.3</t>
  </si>
  <si>
    <t xml:space="preserve">Обгрунтування причин  відхилення фактичних показників від планових</t>
  </si>
  <si>
    <t xml:space="preserve">коп.на 1 м2</t>
  </si>
  <si>
    <t xml:space="preserve">коп.на  1 м2</t>
  </si>
  <si>
    <t xml:space="preserve">Всього, тис.грн.</t>
  </si>
  <si>
    <t xml:space="preserve">коп. на 1 м2</t>
  </si>
  <si>
    <t xml:space="preserve">1 кварт. тис. грн.</t>
  </si>
  <si>
    <t xml:space="preserve">2 кварт. тис. грн.</t>
  </si>
  <si>
    <t xml:space="preserve">3 кварт. тис. грн.</t>
  </si>
  <si>
    <t xml:space="preserve">4 кварт. тис. грн.</t>
  </si>
  <si>
    <t xml:space="preserve">Обсяг наданих послуг 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нарахув.за ел.енергію на роботу ліфтів та ОСК зг.пост.НАКРЕ №220 від 26.02.2015р.</t>
  </si>
  <si>
    <t xml:space="preserve">        -  субсидії</t>
  </si>
  <si>
    <t xml:space="preserve">        -  пільги</t>
  </si>
  <si>
    <t xml:space="preserve">- плата орендарями та власниками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  - інші доходи за виконані роботи(бюдж.кошти):</t>
  </si>
  <si>
    <t xml:space="preserve">вивезення сміття</t>
  </si>
  <si>
    <t xml:space="preserve">покіс газонів, прибирання після покосу</t>
  </si>
  <si>
    <t xml:space="preserve">знесення аварійних дерев</t>
  </si>
  <si>
    <t xml:space="preserve">прибирання та п/р ремонт дитяч. майданчиків</t>
  </si>
  <si>
    <t xml:space="preserve">1.3.</t>
  </si>
  <si>
    <t xml:space="preserve">Інші доходи, всього, в т.ч.</t>
  </si>
  <si>
    <t xml:space="preserve">Інші доходи, в т. ч. посл. інтернет провайдерам</t>
  </si>
  <si>
    <t xml:space="preserve">% банків</t>
  </si>
  <si>
    <t xml:space="preserve">довідки</t>
  </si>
  <si>
    <t xml:space="preserve">інше</t>
  </si>
  <si>
    <r>
      <rPr>
        <b val="true"/>
        <sz val="9"/>
        <rFont val="Arial"/>
        <family val="0"/>
      </rPr>
      <t xml:space="preserve">Дотація з бюджету </t>
    </r>
    <r>
      <rPr>
        <sz val="9"/>
        <rFont val="Arial"/>
        <family val="2"/>
        <charset val="204"/>
      </rPr>
      <t xml:space="preserve">(фінансова підтримка)</t>
    </r>
  </si>
  <si>
    <t xml:space="preserve">матеріали</t>
  </si>
  <si>
    <t xml:space="preserve">отримання дозв.на експл.ліфтів</t>
  </si>
  <si>
    <t xml:space="preserve">виготовл.прапорців</t>
  </si>
  <si>
    <t xml:space="preserve">повірка лічильників</t>
  </si>
  <si>
    <t xml:space="preserve">Витрати виробництва, що відносяться</t>
  </si>
  <si>
    <r>
      <rPr>
        <b val="true"/>
        <sz val="9"/>
        <rFont val="Arial"/>
        <family val="0"/>
      </rPr>
      <t xml:space="preserve"> на собівартість-усього,</t>
    </r>
    <r>
      <rPr>
        <sz val="9"/>
        <rFont val="Arial"/>
        <family val="2"/>
        <charset val="204"/>
      </rPr>
      <t xml:space="preserve"> в тому числі:</t>
    </r>
  </si>
  <si>
    <t xml:space="preserve">3.1.</t>
  </si>
  <si>
    <t xml:space="preserve">Прибирання прибудинкової території</t>
  </si>
  <si>
    <t xml:space="preserve">ріст мін.з-плати(тариф 1184грн.,факт1450)+виплата індексації з-плати 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індексація з/плати</t>
  </si>
  <si>
    <t xml:space="preserve">                         нарахування 22%</t>
  </si>
  <si>
    <t xml:space="preserve">                         інші витрати </t>
  </si>
  <si>
    <t xml:space="preserve">               Накладні витрати</t>
  </si>
  <si>
    <t xml:space="preserve">3.2.</t>
  </si>
  <si>
    <t xml:space="preserve">Дератизація </t>
  </si>
  <si>
    <t xml:space="preserve">нарахування зг.актів вик.робіт пірядника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нарахув.за ел.енергію на  ОСК зг.пост.НАКРЕ №220 від 26.02.2015р.</t>
  </si>
  <si>
    <t xml:space="preserve">3.4.1.</t>
  </si>
  <si>
    <t xml:space="preserve">          утримання електриків </t>
  </si>
  <si>
    <t xml:space="preserve">          накладні витрати</t>
  </si>
  <si>
    <t xml:space="preserve">3.4.2.</t>
  </si>
  <si>
    <t xml:space="preserve">         електроенергія на освітлення</t>
  </si>
  <si>
    <t xml:space="preserve">3.5.</t>
  </si>
  <si>
    <t xml:space="preserve">Підгот.  жилфонду до експ. в зимовий пер.</t>
  </si>
  <si>
    <t xml:space="preserve">3.5.1.</t>
  </si>
  <si>
    <t xml:space="preserve">в т.ч. Утримання робочих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5.2.</t>
  </si>
  <si>
    <t xml:space="preserve">3.6.</t>
  </si>
  <si>
    <t xml:space="preserve">Обслуговування димовентканалів</t>
  </si>
  <si>
    <t xml:space="preserve">3.7.</t>
  </si>
  <si>
    <t xml:space="preserve">Поточний ремонт</t>
  </si>
  <si>
    <t xml:space="preserve">3.7.1.</t>
  </si>
  <si>
    <t xml:space="preserve">                   індексація з/плати</t>
  </si>
  <si>
    <t xml:space="preserve">                        нарахування  22%</t>
  </si>
  <si>
    <t xml:space="preserve">3.7.2.</t>
  </si>
  <si>
    <t xml:space="preserve">             Накладні витрати</t>
  </si>
  <si>
    <t xml:space="preserve">3.8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8.1.</t>
  </si>
  <si>
    <t xml:space="preserve">          Утримання робочих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 22%</t>
  </si>
  <si>
    <t xml:space="preserve">                  матеріали</t>
  </si>
  <si>
    <t xml:space="preserve">                  інші витрати </t>
  </si>
  <si>
    <t xml:space="preserve">3.8.2.</t>
  </si>
  <si>
    <t xml:space="preserve">           Накладні витрати</t>
  </si>
  <si>
    <t xml:space="preserve">3.9.</t>
  </si>
  <si>
    <t xml:space="preserve">систем теплопостачання</t>
  </si>
  <si>
    <t xml:space="preserve">в т.ч.послуги МКП "Теплокомуненерго"</t>
  </si>
  <si>
    <t xml:space="preserve">                  додаткова зароб.плата</t>
  </si>
  <si>
    <t xml:space="preserve">Всього витрат в будинках без ліфтів</t>
  </si>
  <si>
    <t xml:space="preserve">3.10.</t>
  </si>
  <si>
    <t xml:space="preserve">Утримання ліфтів</t>
  </si>
  <si>
    <t xml:space="preserve">нарахув.за ел.енергію на роботу ліфтів  зг.пост.НАКРЕ №220 від 26.02.2015р.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1.</t>
  </si>
  <si>
    <t xml:space="preserve">Вивезення ТПВ</t>
  </si>
  <si>
    <t xml:space="preserve"> 3.12.</t>
  </si>
  <si>
    <t xml:space="preserve"> Прибирання прилоткової частини</t>
  </si>
  <si>
    <t xml:space="preserve">рівень факт.НВ вищий ніж плановий за рах. різниці в цінах на енергоносії,канц.товари.</t>
  </si>
  <si>
    <t xml:space="preserve">в т.ч. заробітна плата</t>
  </si>
  <si>
    <t xml:space="preserve">        премія</t>
  </si>
  <si>
    <t xml:space="preserve">       індексація з/плати</t>
  </si>
  <si>
    <t xml:space="preserve">        нарахування на з/плату  з премією</t>
  </si>
  <si>
    <t xml:space="preserve">        інші витрати </t>
  </si>
  <si>
    <t xml:space="preserve">         Накладні  витрати</t>
  </si>
  <si>
    <t xml:space="preserve">3.13.</t>
  </si>
  <si>
    <t xml:space="preserve">Вивезення змету</t>
  </si>
  <si>
    <t xml:space="preserve">3.14.</t>
  </si>
  <si>
    <r>
      <rPr>
        <b val="true"/>
        <i val="true"/>
        <sz val="9"/>
        <rFont val="Arial"/>
        <family val="2"/>
        <charset val="204"/>
      </rPr>
      <t xml:space="preserve">Інше </t>
    </r>
    <r>
      <rPr>
        <i val="true"/>
        <sz val="9"/>
        <rFont val="Arial"/>
        <family val="2"/>
        <charset val="204"/>
      </rPr>
      <t xml:space="preserve">(</t>
    </r>
    <r>
      <rPr>
        <sz val="9"/>
        <rFont val="Arial"/>
        <family val="2"/>
        <charset val="204"/>
      </rPr>
      <t xml:space="preserve">витр.за рах.бюдж.коштів,прибутку,різн.в цінах)</t>
    </r>
    <r>
      <rPr>
        <b val="true"/>
        <i val="true"/>
        <sz val="9"/>
        <rFont val="Arial"/>
        <family val="2"/>
        <charset val="204"/>
      </rPr>
      <t xml:space="preserve"> </t>
    </r>
  </si>
  <si>
    <t xml:space="preserve">утримання електрика (за рах. РЕМ)</t>
  </si>
  <si>
    <t xml:space="preserve">              в т.ч. заробітна плата</t>
  </si>
  <si>
    <t xml:space="preserve">                           премія</t>
  </si>
  <si>
    <t xml:space="preserve">                          нарахування на з/плату  з премією</t>
  </si>
  <si>
    <t xml:space="preserve">                          інші витрати </t>
  </si>
  <si>
    <t xml:space="preserve">                         накладні витрати</t>
  </si>
  <si>
    <t xml:space="preserve">знесення аварійних дерев, р-т дит.майданчиків</t>
  </si>
  <si>
    <t xml:space="preserve">вивез.сміття з території КЖРЕП-17</t>
  </si>
  <si>
    <t xml:space="preserve">інше(фін.підтримка,різн.в цінах, довідки,) </t>
  </si>
  <si>
    <t xml:space="preserve">відшкодув.матер.витрат(місцевий бюджет) </t>
  </si>
  <si>
    <t xml:space="preserve">погаш. заборгов. (без.обл.спожив.ел.енергії(2014р)</t>
  </si>
  <si>
    <t xml:space="preserve">різниця в ціні на пал.маст.матеріали(фокт2015р.)</t>
  </si>
  <si>
    <t xml:space="preserve">різниця в ціні за ел.енергію(тариф та факт) </t>
  </si>
  <si>
    <t xml:space="preserve">індексація з-плати</t>
  </si>
  <si>
    <t xml:space="preserve">різниця в ціні на опалення контори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індексація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-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 </t>
  </si>
  <si>
    <t xml:space="preserve">на розвиток виробництва (60%)</t>
  </si>
  <si>
    <t xml:space="preserve">на матеріальне заохочення (30%)</t>
  </si>
  <si>
    <t xml:space="preserve">інші фонди (10%)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ФОП осн.працівників</t>
  </si>
  <si>
    <t xml:space="preserve">% накладних та загальногосп.витрат до ФОП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ріст цін на банк.обслуговування,канц.товари,енергоносії,випл.індексації працівникам</t>
  </si>
  <si>
    <t xml:space="preserve">         індексація</t>
  </si>
  <si>
    <t xml:space="preserve">        нарахування на з/плату з премією</t>
  </si>
  <si>
    <t xml:space="preserve">13.2.</t>
  </si>
  <si>
    <t xml:space="preserve"> Утримання транспортних засобів</t>
  </si>
  <si>
    <t xml:space="preserve">ріст цін на паливно-маст.матеріали,зап.частини,виплата індексації з/плати працівникам</t>
  </si>
  <si>
    <t xml:space="preserve">13.3</t>
  </si>
  <si>
    <t xml:space="preserve">Амортизація</t>
  </si>
  <si>
    <t xml:space="preserve">13.4</t>
  </si>
  <si>
    <r>
      <rPr>
        <b val="true"/>
        <sz val="10"/>
        <rFont val="Arial"/>
        <family val="2"/>
        <charset val="204"/>
      </rPr>
      <t xml:space="preserve">Інші витрати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13.5</t>
  </si>
  <si>
    <t xml:space="preserve">інші загальногосподарські витрати</t>
  </si>
  <si>
    <t xml:space="preserve">енергоносії,матеріали різні для роботи майстерні </t>
  </si>
  <si>
    <t xml:space="preserve">14</t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07.2016р.</t>
  </si>
  <si>
    <t xml:space="preserve">Дебіторська заборгованість на 01.01.2014р., всього, в т.ч.</t>
  </si>
  <si>
    <t xml:space="preserve">15.1.</t>
  </si>
  <si>
    <t xml:space="preserve">по квартплаті</t>
  </si>
  <si>
    <t xml:space="preserve">15.1.1.</t>
  </si>
  <si>
    <t xml:space="preserve">поточна:</t>
  </si>
  <si>
    <t xml:space="preserve">15.1.2.</t>
  </si>
  <si>
    <t xml:space="preserve">безнадійна</t>
  </si>
  <si>
    <t xml:space="preserve">15.2.</t>
  </si>
  <si>
    <t xml:space="preserve">інша</t>
  </si>
  <si>
    <t xml:space="preserve">Дебіторська заборгованість на 01.01.2015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Дебіторська заборгованість на 01.01.2016р., всього, в т.ч.</t>
  </si>
  <si>
    <t xml:space="preserve">17.1.</t>
  </si>
  <si>
    <t xml:space="preserve">17.1.1.</t>
  </si>
  <si>
    <t xml:space="preserve">17.1.2.</t>
  </si>
  <si>
    <t xml:space="preserve">17.2.</t>
  </si>
  <si>
    <t xml:space="preserve">Дебіторська заборгованість на 01.07.2016р., всього, в т.ч.</t>
  </si>
  <si>
    <t xml:space="preserve">18.1.</t>
  </si>
  <si>
    <t xml:space="preserve">18.1.1.</t>
  </si>
  <si>
    <t xml:space="preserve">поточна</t>
  </si>
  <si>
    <t xml:space="preserve">18.1.2.</t>
  </si>
  <si>
    <t xml:space="preserve">18.2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в.т.ч.виплата  індексації зароб.плати та відпускних 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           збори з орендарів</t>
  </si>
  <si>
    <t xml:space="preserve">Здійснено перерахунки мешканцям згідно побудинкового обліку за ненадані послуги</t>
  </si>
  <si>
    <t xml:space="preserve">Начальник КЖРЕП-17    __________________      Кравецький С.М.</t>
  </si>
  <si>
    <r>
      <rPr>
        <sz val="9"/>
        <rFont val="Arial"/>
        <family val="0"/>
      </rPr>
      <t xml:space="preserve">Головний бухгалтер    </t>
    </r>
    <r>
      <rPr>
        <u val="single"/>
        <sz val="9"/>
        <rFont val="Arial"/>
        <family val="2"/>
        <charset val="204"/>
      </rPr>
      <t xml:space="preserve">                                                         </t>
    </r>
    <r>
      <rPr>
        <sz val="9"/>
        <rFont val="Arial"/>
        <family val="0"/>
      </rPr>
      <t xml:space="preserve">      Дарабан М.К.</t>
    </r>
  </si>
  <si>
    <t xml:space="preserve">Головний бухгалтер       __________________       Дарабан  М.К.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@"/>
    <numFmt numFmtId="168" formatCode="0.0000"/>
    <numFmt numFmtId="169" formatCode="0.000000"/>
    <numFmt numFmtId="170" formatCode="General"/>
    <numFmt numFmtId="171" formatCode="[$-409]d\-mmm"/>
    <numFmt numFmtId="172" formatCode="0.00000"/>
    <numFmt numFmtId="173" formatCode="[$-409]mmm\-yy"/>
    <numFmt numFmtId="174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Arial"/>
      <family val="0"/>
    </font>
    <font>
      <i val="true"/>
      <sz val="8"/>
      <name val="Arial"/>
      <family val="2"/>
      <charset val="204"/>
    </font>
    <font>
      <i val="true"/>
      <sz val="10"/>
      <name val="Arial"/>
      <family val="0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2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7" activeCellId="0" sqref="C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1.28"/>
    <col collapsed="false" customWidth="true" hidden="true" outlineLevel="0" max="4" min="4" style="0" width="10.13"/>
    <col collapsed="false" customWidth="true" hidden="true" outlineLevel="0" max="5" min="5" style="0" width="6.41"/>
    <col collapsed="false" customWidth="true" hidden="true" outlineLevel="0" max="6" min="6" style="0" width="9.7"/>
    <col collapsed="false" customWidth="true" hidden="true" outlineLevel="0" max="7" min="7" style="0" width="6.99"/>
    <col collapsed="false" customWidth="true" hidden="true" outlineLevel="0" max="8" min="8" style="0" width="9.7"/>
    <col collapsed="false" customWidth="true" hidden="true" outlineLevel="0" max="9" min="9" style="0" width="7.56"/>
    <col collapsed="false" customWidth="true" hidden="true" outlineLevel="0" max="10" min="10" style="0" width="9.7"/>
    <col collapsed="false" customWidth="true" hidden="false" outlineLevel="0" max="11" min="11" style="0" width="7.56"/>
    <col collapsed="false" customWidth="true" hidden="false" outlineLevel="0" max="12" min="12" style="0" width="5.13"/>
    <col collapsed="false" customWidth="true" hidden="false" outlineLevel="0" max="13" min="13" style="0" width="7.7"/>
    <col collapsed="false" customWidth="true" hidden="false" outlineLevel="0" max="15" min="14" style="0" width="5.41"/>
    <col collapsed="false" customWidth="true" hidden="true" outlineLevel="0" max="16" min="16" style="0" width="73.41"/>
    <col collapsed="false" customWidth="true" hidden="true" outlineLevel="0" max="17" min="17" style="0" width="6.99"/>
    <col collapsed="false" customWidth="true" hidden="true" outlineLevel="0" max="19" min="18" style="0" width="8.28"/>
    <col collapsed="false" customWidth="true" hidden="true" outlineLevel="0" max="20" min="20" style="0" width="7.99"/>
    <col collapsed="false" customWidth="true" hidden="true" outlineLevel="0" max="21" min="21" style="0" width="8.41"/>
    <col collapsed="false" customWidth="true" hidden="true" outlineLevel="0" max="22" min="22" style="0" width="11.56"/>
    <col collapsed="false" customWidth="true" hidden="true" outlineLevel="0" max="23" min="23" style="0" width="10.99"/>
    <col collapsed="false" customWidth="true" hidden="true" outlineLevel="0" max="24" min="24" style="0" width="11.56"/>
    <col collapsed="false" customWidth="true" hidden="true" outlineLevel="0" max="25" min="25" style="0" width="10.56"/>
  </cols>
  <sheetData>
    <row r="1" customFormat="false" ht="12.75" hidden="true" customHeight="false" outlineLevel="0" collapsed="false">
      <c r="B1" s="0" t="s">
        <v>0</v>
      </c>
      <c r="Q1" s="0" t="s">
        <v>0</v>
      </c>
    </row>
    <row r="2" customFormat="false" ht="12.75" hidden="true" customHeight="false" outlineLevel="0" collapsed="false">
      <c r="B2" s="0" t="s">
        <v>1</v>
      </c>
      <c r="Q2" s="0" t="s">
        <v>2</v>
      </c>
    </row>
    <row r="3" customFormat="false" ht="12.75" hidden="true" customHeight="false" outlineLevel="0" collapsed="false">
      <c r="Q3" s="0" t="s">
        <v>3</v>
      </c>
    </row>
    <row r="4" customFormat="false" ht="12.75" hidden="true" customHeight="false" outlineLevel="0" collapsed="false"/>
    <row r="5" customFormat="false" ht="12.75" hidden="true" customHeight="false" outlineLevel="0" collapsed="false">
      <c r="B5" s="0" t="s">
        <v>4</v>
      </c>
      <c r="Q5" s="0" t="s">
        <v>5</v>
      </c>
    </row>
    <row r="6" customFormat="false" ht="12.75" hidden="true" customHeight="false" outlineLevel="0" collapsed="false">
      <c r="B6" s="0" t="s">
        <v>6</v>
      </c>
      <c r="F6" s="1"/>
      <c r="Q6" s="0" t="s">
        <v>7</v>
      </c>
    </row>
    <row r="7" customFormat="false" ht="42.75" hidden="false" customHeight="true" outlineLevel="0" collapsed="false">
      <c r="C7" s="2" t="s">
        <v>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3"/>
      <c r="Q7" s="3"/>
    </row>
    <row r="8" customFormat="false" ht="15.75" hidden="false" customHeight="false" outlineLevel="0" collapsed="false">
      <c r="C8" s="4"/>
      <c r="G8" s="5"/>
      <c r="H8" s="5"/>
      <c r="I8" s="3"/>
      <c r="J8" s="3"/>
      <c r="K8" s="3"/>
      <c r="L8" s="3"/>
      <c r="M8" s="3"/>
      <c r="N8" s="3"/>
      <c r="O8" s="3"/>
      <c r="P8" s="3"/>
      <c r="Q8" s="3"/>
    </row>
    <row r="9" customFormat="false" ht="13.5" hidden="false" customHeight="false" outlineLevel="0" collapsed="false">
      <c r="B9" s="6"/>
      <c r="C9" s="6"/>
      <c r="D9" s="6"/>
      <c r="E9" s="7"/>
      <c r="F9" s="8"/>
      <c r="G9" s="7"/>
      <c r="H9" s="7"/>
      <c r="I9" s="9"/>
      <c r="J9" s="9"/>
      <c r="K9" s="9"/>
      <c r="L9" s="9"/>
      <c r="M9" s="9"/>
      <c r="N9" s="9"/>
      <c r="O9" s="9"/>
      <c r="P9" s="9"/>
      <c r="Q9" s="6"/>
      <c r="T9" s="3" t="s">
        <v>9</v>
      </c>
    </row>
    <row r="10" customFormat="false" ht="13.5" hidden="false" customHeight="true" outlineLevel="0" collapsed="false">
      <c r="B10" s="10"/>
      <c r="C10" s="11" t="s">
        <v>10</v>
      </c>
      <c r="D10" s="12" t="s">
        <v>11</v>
      </c>
      <c r="E10" s="12"/>
      <c r="F10" s="12" t="s">
        <v>12</v>
      </c>
      <c r="G10" s="12"/>
      <c r="H10" s="12" t="s">
        <v>13</v>
      </c>
      <c r="I10" s="12"/>
      <c r="J10" s="13" t="s">
        <v>14</v>
      </c>
      <c r="K10" s="12" t="s">
        <v>15</v>
      </c>
      <c r="L10" s="12"/>
      <c r="M10" s="12" t="s">
        <v>16</v>
      </c>
      <c r="N10" s="12"/>
      <c r="O10" s="14" t="s">
        <v>17</v>
      </c>
      <c r="P10" s="15" t="s">
        <v>18</v>
      </c>
      <c r="Q10" s="16"/>
      <c r="R10" s="16"/>
      <c r="S10" s="16"/>
      <c r="T10" s="16"/>
      <c r="U10" s="17"/>
    </row>
    <row r="11" customFormat="false" ht="23.25" hidden="false" customHeight="true" outlineLevel="0" collapsed="false">
      <c r="B11" s="18"/>
      <c r="C11" s="11"/>
      <c r="D11" s="19" t="s">
        <v>9</v>
      </c>
      <c r="E11" s="20" t="s">
        <v>19</v>
      </c>
      <c r="F11" s="21" t="s">
        <v>9</v>
      </c>
      <c r="G11" s="20" t="s">
        <v>19</v>
      </c>
      <c r="H11" s="18" t="s">
        <v>9</v>
      </c>
      <c r="I11" s="20" t="s">
        <v>20</v>
      </c>
      <c r="J11" s="22" t="s">
        <v>21</v>
      </c>
      <c r="K11" s="14" t="s">
        <v>21</v>
      </c>
      <c r="L11" s="23"/>
      <c r="M11" s="14" t="s">
        <v>21</v>
      </c>
      <c r="N11" s="14"/>
      <c r="O11" s="14"/>
      <c r="P11" s="15"/>
      <c r="Q11" s="24" t="s">
        <v>22</v>
      </c>
      <c r="R11" s="25" t="s">
        <v>23</v>
      </c>
      <c r="S11" s="26" t="s">
        <v>24</v>
      </c>
      <c r="T11" s="26" t="s">
        <v>25</v>
      </c>
      <c r="U11" s="27" t="s">
        <v>26</v>
      </c>
    </row>
    <row r="12" customFormat="false" ht="13.5" hidden="false" customHeight="false" outlineLevel="0" collapsed="false">
      <c r="B12" s="28" t="n">
        <v>1</v>
      </c>
      <c r="C12" s="29" t="n">
        <v>2</v>
      </c>
      <c r="D12" s="30" t="n">
        <v>3</v>
      </c>
      <c r="E12" s="29" t="n">
        <v>4</v>
      </c>
      <c r="F12" s="31" t="n">
        <v>5</v>
      </c>
      <c r="G12" s="29" t="n">
        <v>6</v>
      </c>
      <c r="H12" s="32" t="n">
        <v>7</v>
      </c>
      <c r="I12" s="29" t="n">
        <v>8</v>
      </c>
      <c r="J12" s="32" t="n">
        <v>9</v>
      </c>
      <c r="K12" s="29" t="n">
        <v>3</v>
      </c>
      <c r="L12" s="30" t="n">
        <v>4</v>
      </c>
      <c r="M12" s="28" t="n">
        <v>5</v>
      </c>
      <c r="N12" s="28" t="n">
        <v>6</v>
      </c>
      <c r="O12" s="28" t="n">
        <v>7</v>
      </c>
      <c r="P12" s="33"/>
      <c r="Q12" s="29" t="n">
        <v>10</v>
      </c>
      <c r="R12" s="34" t="n">
        <v>11</v>
      </c>
      <c r="S12" s="35" t="n">
        <v>12</v>
      </c>
      <c r="T12" s="35" t="n">
        <v>13</v>
      </c>
      <c r="U12" s="36" t="n">
        <v>14</v>
      </c>
    </row>
    <row r="13" customFormat="false" ht="12.75" hidden="false" customHeight="false" outlineLevel="0" collapsed="false">
      <c r="B13" s="37" t="n">
        <v>1</v>
      </c>
      <c r="C13" s="38" t="s">
        <v>27</v>
      </c>
      <c r="D13" s="39" t="n">
        <f aca="false">D15+D21+D30</f>
        <v>4986.8</v>
      </c>
      <c r="E13" s="40" t="n">
        <f aca="false">D13/12/2.868</f>
        <v>144.897721989772</v>
      </c>
      <c r="F13" s="39" t="n">
        <f aca="false">F15+F21+F30</f>
        <v>5390</v>
      </c>
      <c r="G13" s="40" t="n">
        <f aca="false">F13/12/2.868</f>
        <v>156.61320316132</v>
      </c>
      <c r="H13" s="39" t="n">
        <f aca="false">H15+H21+H30</f>
        <v>5613.4</v>
      </c>
      <c r="I13" s="40" t="n">
        <f aca="false">H13/12/2.868</f>
        <v>163.104370060437</v>
      </c>
      <c r="J13" s="39" t="n">
        <f aca="false">J15+J21+J30</f>
        <v>5766.7</v>
      </c>
      <c r="K13" s="41" t="n">
        <f aca="false">K15+K21+K30</f>
        <v>2883.7</v>
      </c>
      <c r="L13" s="39"/>
      <c r="M13" s="42" t="n">
        <f aca="false">M15+M21+M30</f>
        <v>2967.9</v>
      </c>
      <c r="N13" s="42"/>
      <c r="O13" s="43" t="n">
        <f aca="false">M13/K13</f>
        <v>1.02919859902209</v>
      </c>
      <c r="P13" s="41"/>
      <c r="Q13" s="40" t="n">
        <f aca="false">J13/12/2.868</f>
        <v>167.558693630869</v>
      </c>
      <c r="R13" s="44" t="n">
        <f aca="false">R15+R21+R30</f>
        <v>1448.1</v>
      </c>
      <c r="S13" s="45" t="n">
        <f aca="false">S15+S21+S30</f>
        <v>1435.6</v>
      </c>
      <c r="T13" s="44" t="n">
        <f aca="false">T15+T21+T30</f>
        <v>1421.3</v>
      </c>
      <c r="U13" s="45" t="n">
        <f aca="false">U15+U21+U30</f>
        <v>1461.7</v>
      </c>
      <c r="V13" s="46" t="n">
        <f aca="false">SUM(R13:U13)</f>
        <v>5766.7</v>
      </c>
      <c r="W13" s="47" t="n">
        <f aca="false">V15+V21+V30</f>
        <v>5766.7</v>
      </c>
      <c r="X13" s="47" t="n">
        <f aca="false">SUM(W13)</f>
        <v>5766.7</v>
      </c>
      <c r="Y13" s="46" t="n">
        <f aca="false">R13+S13+T13+U13</f>
        <v>5766.7</v>
      </c>
      <c r="Z13" s="46"/>
      <c r="AA13" s="46"/>
    </row>
    <row r="14" customFormat="false" ht="12.75" hidden="false" customHeight="false" outlineLevel="0" collapsed="false">
      <c r="B14" s="48"/>
      <c r="C14" s="49" t="s">
        <v>28</v>
      </c>
      <c r="D14" s="50"/>
      <c r="E14" s="51"/>
      <c r="F14" s="50"/>
      <c r="G14" s="51"/>
      <c r="H14" s="50"/>
      <c r="I14" s="51"/>
      <c r="J14" s="50"/>
      <c r="K14" s="52"/>
      <c r="L14" s="50"/>
      <c r="M14" s="53"/>
      <c r="N14" s="53"/>
      <c r="O14" s="52"/>
      <c r="P14" s="52"/>
      <c r="Q14" s="51"/>
      <c r="R14" s="54"/>
      <c r="S14" s="55"/>
      <c r="T14" s="55"/>
      <c r="U14" s="56"/>
      <c r="V14" s="47"/>
    </row>
    <row r="15" customFormat="false" ht="23.25" hidden="false" customHeight="true" outlineLevel="0" collapsed="false">
      <c r="B15" s="57" t="s">
        <v>29</v>
      </c>
      <c r="C15" s="58" t="s">
        <v>30</v>
      </c>
      <c r="D15" s="50" t="n">
        <f aca="false">D16+D17+D18+D19</f>
        <v>4198.1</v>
      </c>
      <c r="E15" s="51" t="n">
        <f aca="false">D15/12/2.868</f>
        <v>121.981055323106</v>
      </c>
      <c r="F15" s="50" t="n">
        <f aca="false">F16+F17+F18+F19</f>
        <v>4591.3</v>
      </c>
      <c r="G15" s="51" t="n">
        <f aca="false">F15/12/2.868</f>
        <v>133.405973965597</v>
      </c>
      <c r="H15" s="50" t="n">
        <v>4707.1</v>
      </c>
      <c r="I15" s="51" t="n">
        <f aca="false">H15/12/2.868</f>
        <v>136.770688052069</v>
      </c>
      <c r="J15" s="59" t="n">
        <f aca="false">J16+J17+J18+J19</f>
        <v>4591.3</v>
      </c>
      <c r="K15" s="60" t="n">
        <f aca="false">SUM(K16:K19)</f>
        <v>2295.6</v>
      </c>
      <c r="L15" s="59"/>
      <c r="M15" s="61" t="n">
        <f aca="false">SUM(M16:M19)</f>
        <v>2462.6</v>
      </c>
      <c r="N15" s="61"/>
      <c r="O15" s="62" t="n">
        <f aca="false">M15/K15</f>
        <v>1.07274786548179</v>
      </c>
      <c r="P15" s="60"/>
      <c r="Q15" s="51" t="n">
        <f aca="false">J15/12/2.868</f>
        <v>133.405973965597</v>
      </c>
      <c r="R15" s="63" t="n">
        <f aca="false">R16+R17+R18+R19</f>
        <v>1147.8</v>
      </c>
      <c r="S15" s="64" t="n">
        <f aca="false">S16+S17+S18+S19</f>
        <v>1147.8</v>
      </c>
      <c r="T15" s="64" t="n">
        <f aca="false">T16+T17+T18+T19</f>
        <v>1147.8</v>
      </c>
      <c r="U15" s="65" t="n">
        <f aca="false">U16+U17+U18+U19</f>
        <v>1147.9</v>
      </c>
      <c r="V15" s="0" t="n">
        <v>4591.3</v>
      </c>
      <c r="X15" s="47" t="n">
        <f aca="false">R15+S15+T15+U15</f>
        <v>4591.3</v>
      </c>
      <c r="Y15" s="47" t="n">
        <f aca="false">X16+X17+X18+X19</f>
        <v>4591.3</v>
      </c>
      <c r="Z15" s="46"/>
    </row>
    <row r="16" customFormat="false" ht="12.75" hidden="false" customHeight="false" outlineLevel="0" collapsed="false">
      <c r="B16" s="57"/>
      <c r="C16" s="66" t="s">
        <v>31</v>
      </c>
      <c r="D16" s="67" t="n">
        <v>3926.9</v>
      </c>
      <c r="E16" s="51"/>
      <c r="F16" s="67" t="n">
        <v>4294.6</v>
      </c>
      <c r="G16" s="51"/>
      <c r="H16" s="67" t="n">
        <v>4155.4</v>
      </c>
      <c r="I16" s="51"/>
      <c r="J16" s="67" t="n">
        <f aca="false">4549.3-J17-J18</f>
        <v>3225.7</v>
      </c>
      <c r="K16" s="68" t="n">
        <f aca="false">R16+S16</f>
        <v>1612.8</v>
      </c>
      <c r="L16" s="67"/>
      <c r="M16" s="69" t="n">
        <v>1901.3</v>
      </c>
      <c r="N16" s="69"/>
      <c r="O16" s="69"/>
      <c r="P16" s="70" t="s">
        <v>32</v>
      </c>
      <c r="Q16" s="51"/>
      <c r="R16" s="71" t="n">
        <v>806.4</v>
      </c>
      <c r="S16" s="72" t="n">
        <v>806.4</v>
      </c>
      <c r="T16" s="72" t="n">
        <v>806.4</v>
      </c>
      <c r="U16" s="73" t="n">
        <v>806.5</v>
      </c>
      <c r="X16" s="47" t="n">
        <f aca="false">SUM(R16:W16)</f>
        <v>3225.7</v>
      </c>
    </row>
    <row r="17" customFormat="false" ht="12.75" hidden="false" customHeight="false" outlineLevel="0" collapsed="false">
      <c r="B17" s="57"/>
      <c r="C17" s="66" t="s">
        <v>33</v>
      </c>
      <c r="D17" s="67" t="n">
        <v>38.4</v>
      </c>
      <c r="E17" s="51"/>
      <c r="F17" s="67" t="n">
        <v>40.9</v>
      </c>
      <c r="G17" s="51"/>
      <c r="H17" s="67" t="n">
        <v>324.2</v>
      </c>
      <c r="I17" s="51"/>
      <c r="J17" s="67" t="n">
        <f aca="false">287.7*4</f>
        <v>1150.8</v>
      </c>
      <c r="K17" s="68" t="n">
        <f aca="false">R17+S17</f>
        <v>575.4</v>
      </c>
      <c r="L17" s="67"/>
      <c r="M17" s="69" t="n">
        <v>456</v>
      </c>
      <c r="N17" s="69"/>
      <c r="O17" s="69"/>
      <c r="P17" s="68"/>
      <c r="Q17" s="51"/>
      <c r="R17" s="71" t="n">
        <v>287.7</v>
      </c>
      <c r="S17" s="72" t="n">
        <v>287.7</v>
      </c>
      <c r="T17" s="72" t="n">
        <v>287.7</v>
      </c>
      <c r="U17" s="73" t="n">
        <v>287.7</v>
      </c>
      <c r="X17" s="47" t="n">
        <f aca="false">SUM(R17:W17)</f>
        <v>1150.8</v>
      </c>
    </row>
    <row r="18" customFormat="false" ht="12.75" hidden="false" customHeight="false" outlineLevel="0" collapsed="false">
      <c r="B18" s="57"/>
      <c r="C18" s="66" t="s">
        <v>34</v>
      </c>
      <c r="D18" s="67" t="n">
        <v>194.8</v>
      </c>
      <c r="E18" s="51"/>
      <c r="F18" s="67" t="n">
        <v>213.8</v>
      </c>
      <c r="G18" s="51"/>
      <c r="H18" s="67" t="n">
        <v>189</v>
      </c>
      <c r="I18" s="51"/>
      <c r="J18" s="67" t="n">
        <f aca="false">43.2*4</f>
        <v>172.8</v>
      </c>
      <c r="K18" s="68" t="n">
        <f aca="false">R18+S18</f>
        <v>86.4</v>
      </c>
      <c r="L18" s="67"/>
      <c r="M18" s="69" t="n">
        <v>86.6</v>
      </c>
      <c r="N18" s="69"/>
      <c r="O18" s="69"/>
      <c r="P18" s="68"/>
      <c r="Q18" s="51"/>
      <c r="R18" s="71" t="n">
        <v>43.2</v>
      </c>
      <c r="S18" s="72" t="n">
        <v>43.2</v>
      </c>
      <c r="T18" s="72" t="n">
        <v>43.2</v>
      </c>
      <c r="U18" s="73" t="n">
        <v>43.2</v>
      </c>
      <c r="X18" s="47" t="n">
        <f aca="false">SUM(R18:W18)</f>
        <v>172.8</v>
      </c>
    </row>
    <row r="19" customFormat="false" ht="24" hidden="false" customHeight="true" outlineLevel="0" collapsed="false">
      <c r="B19" s="57"/>
      <c r="C19" s="74" t="s">
        <v>35</v>
      </c>
      <c r="D19" s="67" t="n">
        <v>38</v>
      </c>
      <c r="E19" s="51"/>
      <c r="F19" s="67" t="n">
        <v>42</v>
      </c>
      <c r="G19" s="51"/>
      <c r="H19" s="67" t="n">
        <v>38.5</v>
      </c>
      <c r="I19" s="51"/>
      <c r="J19" s="67" t="n">
        <v>42</v>
      </c>
      <c r="K19" s="68" t="n">
        <f aca="false">R19+S19</f>
        <v>21</v>
      </c>
      <c r="L19" s="67"/>
      <c r="M19" s="69" t="n">
        <v>18.7</v>
      </c>
      <c r="N19" s="69"/>
      <c r="O19" s="69"/>
      <c r="P19" s="68"/>
      <c r="Q19" s="51"/>
      <c r="R19" s="71" t="n">
        <f aca="false">J19/4</f>
        <v>10.5</v>
      </c>
      <c r="S19" s="72" t="n">
        <f aca="false">J19/4</f>
        <v>10.5</v>
      </c>
      <c r="T19" s="72" t="n">
        <f aca="false">J19/4</f>
        <v>10.5</v>
      </c>
      <c r="U19" s="73" t="n">
        <f aca="false">J19/4</f>
        <v>10.5</v>
      </c>
      <c r="X19" s="47" t="n">
        <f aca="false">SUM(R19:W19)</f>
        <v>42</v>
      </c>
    </row>
    <row r="20" customFormat="false" ht="13.5" hidden="false" customHeight="false" outlineLevel="0" collapsed="false">
      <c r="B20" s="75"/>
      <c r="C20" s="76" t="s">
        <v>36</v>
      </c>
      <c r="D20" s="77" t="n">
        <v>1795.8</v>
      </c>
      <c r="E20" s="78"/>
      <c r="F20" s="77" t="n">
        <v>1965.3</v>
      </c>
      <c r="G20" s="78"/>
      <c r="H20" s="77" t="n">
        <v>2059.33</v>
      </c>
      <c r="I20" s="78"/>
      <c r="J20" s="77" t="n">
        <f aca="false">J15*0.4376</f>
        <v>2009.15288</v>
      </c>
      <c r="K20" s="79" t="n">
        <f aca="false">R20+S20</f>
        <v>1004.57644</v>
      </c>
      <c r="L20" s="77"/>
      <c r="M20" s="80" t="n">
        <f aca="false">196.373+170.999+182.768+186.838+184.17+184.403</f>
        <v>1105.551</v>
      </c>
      <c r="N20" s="80"/>
      <c r="O20" s="80"/>
      <c r="P20" s="79"/>
      <c r="Q20" s="78"/>
      <c r="R20" s="81" t="n">
        <f aca="false">J20/4</f>
        <v>502.28822</v>
      </c>
      <c r="S20" s="82" t="n">
        <f aca="false">J20/4</f>
        <v>502.28822</v>
      </c>
      <c r="T20" s="82" t="n">
        <f aca="false">J20/4</f>
        <v>502.28822</v>
      </c>
      <c r="U20" s="83" t="n">
        <f aca="false">J20/4</f>
        <v>502.28822</v>
      </c>
    </row>
    <row r="21" customFormat="false" ht="12.75" hidden="false" customHeight="false" outlineLevel="0" collapsed="false">
      <c r="B21" s="84" t="s">
        <v>37</v>
      </c>
      <c r="C21" s="85" t="s">
        <v>38</v>
      </c>
      <c r="D21" s="86" t="n">
        <f aca="false">D22+D23+D24</f>
        <v>698.5</v>
      </c>
      <c r="E21" s="87" t="n">
        <f aca="false">D21/12/2.868</f>
        <v>20.2957926545793</v>
      </c>
      <c r="F21" s="86" t="n">
        <f aca="false">F22+F23+F24</f>
        <v>703.3</v>
      </c>
      <c r="G21" s="87" t="n">
        <f aca="false">F21/12/2.868</f>
        <v>20.4352626685263</v>
      </c>
      <c r="H21" s="86" t="n">
        <v>818.3</v>
      </c>
      <c r="I21" s="87" t="n">
        <f aca="false">H21/12/2.868</f>
        <v>23.7767317526732</v>
      </c>
      <c r="J21" s="86" t="n">
        <f aca="false">J22+J23+J24</f>
        <v>977.1</v>
      </c>
      <c r="K21" s="88" t="n">
        <f aca="false">SUM(K22:K24)</f>
        <v>489.7</v>
      </c>
      <c r="L21" s="89"/>
      <c r="M21" s="86" t="n">
        <f aca="false">SUM(M22:M24)</f>
        <v>452</v>
      </c>
      <c r="N21" s="86"/>
      <c r="O21" s="43" t="n">
        <f aca="false">M21/K21</f>
        <v>0.923014090259342</v>
      </c>
      <c r="P21" s="88"/>
      <c r="Q21" s="87" t="n">
        <f aca="false">J21/12/2.868</f>
        <v>28.3908647140865</v>
      </c>
      <c r="R21" s="42" t="n">
        <f aca="false">R22+R23+R24</f>
        <v>251.1</v>
      </c>
      <c r="S21" s="90" t="n">
        <f aca="false">S22+S23+S24</f>
        <v>238.6</v>
      </c>
      <c r="T21" s="90" t="n">
        <f aca="false">T22+T23+T24</f>
        <v>224.4</v>
      </c>
      <c r="U21" s="91" t="n">
        <f aca="false">U22+U23+U24</f>
        <v>263</v>
      </c>
      <c r="V21" s="46" t="n">
        <f aca="false">SUM(R21:U21)</f>
        <v>977.1</v>
      </c>
      <c r="X21" s="47" t="n">
        <f aca="false">R21+S21+T21+U21</f>
        <v>977.1</v>
      </c>
    </row>
    <row r="22" customFormat="false" ht="12.75" hidden="false" customHeight="false" outlineLevel="0" collapsed="false">
      <c r="B22" s="57"/>
      <c r="C22" s="66" t="s">
        <v>39</v>
      </c>
      <c r="D22" s="67" t="n">
        <v>445.5</v>
      </c>
      <c r="E22" s="51"/>
      <c r="F22" s="67" t="n">
        <v>439.3</v>
      </c>
      <c r="G22" s="51"/>
      <c r="H22" s="67" t="n">
        <v>527.6</v>
      </c>
      <c r="I22" s="51"/>
      <c r="J22" s="92" t="n">
        <f aca="false">R22+S22+T22+U22</f>
        <v>657.1</v>
      </c>
      <c r="K22" s="68" t="n">
        <f aca="false">R22+S22</f>
        <v>330.6</v>
      </c>
      <c r="L22" s="67"/>
      <c r="M22" s="69" t="n">
        <v>301.8</v>
      </c>
      <c r="N22" s="69"/>
      <c r="O22" s="69"/>
      <c r="P22" s="93"/>
      <c r="Q22" s="94"/>
      <c r="R22" s="95" t="n">
        <v>188.1</v>
      </c>
      <c r="S22" s="96" t="n">
        <v>142.5</v>
      </c>
      <c r="T22" s="97" t="n">
        <v>142.5</v>
      </c>
      <c r="U22" s="98" t="n">
        <v>184</v>
      </c>
      <c r="X22" s="47" t="n">
        <f aca="false">R22+S22+T22+U22</f>
        <v>657.1</v>
      </c>
    </row>
    <row r="23" customFormat="false" ht="12.75" hidden="false" customHeight="false" outlineLevel="0" collapsed="false">
      <c r="B23" s="99"/>
      <c r="C23" s="66" t="s">
        <v>40</v>
      </c>
      <c r="D23" s="67" t="n">
        <v>77</v>
      </c>
      <c r="E23" s="51"/>
      <c r="F23" s="67" t="n">
        <v>82.7</v>
      </c>
      <c r="G23" s="51"/>
      <c r="H23" s="67" t="n">
        <v>89.7</v>
      </c>
      <c r="I23" s="51"/>
      <c r="J23" s="92" t="n">
        <v>85.4</v>
      </c>
      <c r="K23" s="68" t="n">
        <f aca="false">R23+S23</f>
        <v>42.8</v>
      </c>
      <c r="L23" s="67"/>
      <c r="M23" s="69" t="n">
        <v>42.8</v>
      </c>
      <c r="N23" s="69"/>
      <c r="O23" s="69"/>
      <c r="P23" s="93"/>
      <c r="Q23" s="94"/>
      <c r="R23" s="95" t="n">
        <v>21.5</v>
      </c>
      <c r="S23" s="96" t="n">
        <v>21.3</v>
      </c>
      <c r="T23" s="97" t="n">
        <v>21.2</v>
      </c>
      <c r="U23" s="98" t="n">
        <v>21.4</v>
      </c>
    </row>
    <row r="24" customFormat="false" ht="12.75" hidden="false" customHeight="false" outlineLevel="0" collapsed="false">
      <c r="B24" s="57"/>
      <c r="C24" s="66" t="s">
        <v>41</v>
      </c>
      <c r="D24" s="67" t="n">
        <f aca="false">SUM(D25:D29)</f>
        <v>176</v>
      </c>
      <c r="E24" s="51"/>
      <c r="F24" s="67" t="n">
        <f aca="false">SUM(F25:F29)</f>
        <v>181.3</v>
      </c>
      <c r="G24" s="51"/>
      <c r="H24" s="67" t="n">
        <f aca="false">SUM(H25:H29)</f>
        <v>200.954</v>
      </c>
      <c r="I24" s="51"/>
      <c r="J24" s="92" t="n">
        <f aca="false">SUM(J25:J29)</f>
        <v>234.6</v>
      </c>
      <c r="K24" s="68" t="n">
        <f aca="false">R24+S24</f>
        <v>116.3</v>
      </c>
      <c r="L24" s="67"/>
      <c r="M24" s="69" t="n">
        <f aca="false">SUM(M25:M28)</f>
        <v>107.4</v>
      </c>
      <c r="N24" s="69"/>
      <c r="O24" s="69"/>
      <c r="P24" s="93"/>
      <c r="Q24" s="94"/>
      <c r="R24" s="100" t="n">
        <f aca="false">SUM(R25:R29)</f>
        <v>41.5</v>
      </c>
      <c r="S24" s="97" t="n">
        <f aca="false">SUM(S25:S29)</f>
        <v>74.8</v>
      </c>
      <c r="T24" s="97" t="n">
        <f aca="false">SUM(T25:T29)</f>
        <v>60.7</v>
      </c>
      <c r="U24" s="98" t="n">
        <f aca="false">SUM(U25:U29)</f>
        <v>57.6</v>
      </c>
    </row>
    <row r="25" customFormat="false" ht="12.75" hidden="false" customHeight="false" outlineLevel="0" collapsed="false">
      <c r="B25" s="101"/>
      <c r="C25" s="102" t="s">
        <v>42</v>
      </c>
      <c r="D25" s="103" t="n">
        <v>54.9</v>
      </c>
      <c r="E25" s="104"/>
      <c r="F25" s="103" t="n">
        <v>33.3</v>
      </c>
      <c r="G25" s="104"/>
      <c r="H25" s="103" t="n">
        <v>42</v>
      </c>
      <c r="I25" s="104"/>
      <c r="J25" s="105" t="n">
        <f aca="false">R25+S25+T25+U25</f>
        <v>43.7</v>
      </c>
      <c r="K25" s="68" t="n">
        <f aca="false">R25+S25</f>
        <v>23.5</v>
      </c>
      <c r="L25" s="103"/>
      <c r="M25" s="106" t="n">
        <v>21.8</v>
      </c>
      <c r="N25" s="106"/>
      <c r="O25" s="106"/>
      <c r="P25" s="107"/>
      <c r="Q25" s="108"/>
      <c r="R25" s="109" t="n">
        <v>23.5</v>
      </c>
      <c r="S25" s="110"/>
      <c r="T25" s="111"/>
      <c r="U25" s="112" t="n">
        <f aca="false">21.9-1.7</f>
        <v>20.2</v>
      </c>
      <c r="X25" s="46" t="n">
        <f aca="false">R25+U25</f>
        <v>43.7</v>
      </c>
    </row>
    <row r="26" customFormat="false" ht="12.75" hidden="false" customHeight="false" outlineLevel="0" collapsed="false">
      <c r="B26" s="113"/>
      <c r="C26" s="114" t="s">
        <v>43</v>
      </c>
      <c r="D26" s="67" t="n">
        <v>106.1</v>
      </c>
      <c r="E26" s="51"/>
      <c r="F26" s="67" t="n">
        <v>108.5</v>
      </c>
      <c r="G26" s="51"/>
      <c r="H26" s="67" t="n">
        <f aca="false">45.25+66.104</f>
        <v>111.354</v>
      </c>
      <c r="I26" s="51"/>
      <c r="J26" s="92" t="n">
        <f aca="false">R26+S26+T26+U26</f>
        <v>122.3</v>
      </c>
      <c r="K26" s="68" t="n">
        <f aca="false">R26+S26</f>
        <v>42.2</v>
      </c>
      <c r="L26" s="67"/>
      <c r="M26" s="69" t="n">
        <v>42.1</v>
      </c>
      <c r="N26" s="69"/>
      <c r="O26" s="69"/>
      <c r="P26" s="93"/>
      <c r="Q26" s="94"/>
      <c r="R26" s="115"/>
      <c r="S26" s="116" t="n">
        <v>42.2</v>
      </c>
      <c r="T26" s="96" t="n">
        <v>60.7</v>
      </c>
      <c r="U26" s="98" t="n">
        <v>19.4</v>
      </c>
    </row>
    <row r="27" customFormat="false" ht="12.75" hidden="false" customHeight="false" outlineLevel="0" collapsed="false">
      <c r="B27" s="101"/>
      <c r="C27" s="114" t="s">
        <v>44</v>
      </c>
      <c r="D27" s="67" t="n">
        <v>15</v>
      </c>
      <c r="E27" s="51"/>
      <c r="F27" s="67" t="n">
        <v>16.7</v>
      </c>
      <c r="G27" s="51"/>
      <c r="H27" s="67" t="n">
        <v>25</v>
      </c>
      <c r="I27" s="51"/>
      <c r="J27" s="92" t="n">
        <f aca="false">R27+S27+T27+U27</f>
        <v>36</v>
      </c>
      <c r="K27" s="68" t="n">
        <f aca="false">R27+S27</f>
        <v>18</v>
      </c>
      <c r="L27" s="67"/>
      <c r="M27" s="69" t="n">
        <v>18</v>
      </c>
      <c r="N27" s="69"/>
      <c r="O27" s="69"/>
      <c r="P27" s="93"/>
      <c r="Q27" s="94"/>
      <c r="R27" s="95" t="n">
        <v>18</v>
      </c>
      <c r="S27" s="116"/>
      <c r="T27" s="96"/>
      <c r="U27" s="98" t="n">
        <v>18</v>
      </c>
    </row>
    <row r="28" customFormat="false" ht="12.75" hidden="false" customHeight="false" outlineLevel="0" collapsed="false">
      <c r="B28" s="113"/>
      <c r="C28" s="114" t="s">
        <v>45</v>
      </c>
      <c r="D28" s="67"/>
      <c r="E28" s="51"/>
      <c r="F28" s="67" t="n">
        <v>22.8</v>
      </c>
      <c r="G28" s="51"/>
      <c r="H28" s="67" t="n">
        <v>22.6</v>
      </c>
      <c r="I28" s="51"/>
      <c r="J28" s="92" t="n">
        <f aca="false">R28+S28+T28+U28</f>
        <v>32.6</v>
      </c>
      <c r="K28" s="68" t="n">
        <f aca="false">R28+S28</f>
        <v>32.6</v>
      </c>
      <c r="L28" s="67"/>
      <c r="M28" s="69" t="n">
        <v>25.5</v>
      </c>
      <c r="N28" s="69"/>
      <c r="O28" s="69"/>
      <c r="P28" s="93"/>
      <c r="Q28" s="94"/>
      <c r="R28" s="115"/>
      <c r="S28" s="116" t="n">
        <v>32.6</v>
      </c>
      <c r="T28" s="117"/>
      <c r="U28" s="118"/>
    </row>
    <row r="29" customFormat="false" ht="13.5" hidden="false" customHeight="false" outlineLevel="0" collapsed="false">
      <c r="B29" s="119"/>
      <c r="C29" s="120"/>
      <c r="D29" s="121"/>
      <c r="E29" s="122"/>
      <c r="F29" s="121"/>
      <c r="G29" s="122"/>
      <c r="H29" s="121"/>
      <c r="I29" s="122"/>
      <c r="J29" s="121"/>
      <c r="K29" s="123"/>
      <c r="L29" s="121"/>
      <c r="M29" s="124"/>
      <c r="N29" s="124"/>
      <c r="O29" s="124"/>
      <c r="P29" s="123"/>
      <c r="Q29" s="122"/>
      <c r="R29" s="125"/>
      <c r="S29" s="126"/>
      <c r="T29" s="127"/>
      <c r="U29" s="128"/>
    </row>
    <row r="30" customFormat="false" ht="12.75" hidden="false" customHeight="false" outlineLevel="0" collapsed="false">
      <c r="B30" s="84" t="s">
        <v>46</v>
      </c>
      <c r="C30" s="129" t="s">
        <v>47</v>
      </c>
      <c r="D30" s="89" t="n">
        <f aca="false">D31+D32+D33+D34</f>
        <v>90.2</v>
      </c>
      <c r="E30" s="87" t="n">
        <f aca="false">D30/12/2.868</f>
        <v>2.6208740120874</v>
      </c>
      <c r="F30" s="89" t="n">
        <f aca="false">SUM(F31:F34)</f>
        <v>95.4</v>
      </c>
      <c r="G30" s="87" t="n">
        <f aca="false">F30/12/2.868</f>
        <v>2.77196652719665</v>
      </c>
      <c r="H30" s="89" t="n">
        <v>88</v>
      </c>
      <c r="I30" s="87" t="n">
        <f aca="false">H30/12/2.868</f>
        <v>2.55695025569503</v>
      </c>
      <c r="J30" s="89" t="n">
        <f aca="false">J31+J32+J33+J34</f>
        <v>198.3</v>
      </c>
      <c r="K30" s="88" t="n">
        <f aca="false">SUM(K31:K34)</f>
        <v>98.4</v>
      </c>
      <c r="L30" s="89"/>
      <c r="M30" s="86" t="n">
        <f aca="false">SUM(M31:M34)</f>
        <v>53.3</v>
      </c>
      <c r="N30" s="86"/>
      <c r="O30" s="43" t="n">
        <f aca="false">M30/K30</f>
        <v>0.541666666666667</v>
      </c>
      <c r="P30" s="41"/>
      <c r="Q30" s="87" t="n">
        <f aca="false">J30/12/2.868</f>
        <v>5.7618549511855</v>
      </c>
      <c r="R30" s="89" t="n">
        <f aca="false">R31+R32+R33+R34</f>
        <v>49.2</v>
      </c>
      <c r="S30" s="130" t="n">
        <f aca="false">S31+S32+S33+S34</f>
        <v>49.2</v>
      </c>
      <c r="T30" s="90" t="n">
        <f aca="false">T31+T32+T33+T34</f>
        <v>49.1</v>
      </c>
      <c r="U30" s="91" t="n">
        <f aca="false">U31+U32+U33+U34</f>
        <v>50.8</v>
      </c>
      <c r="V30" s="47" t="n">
        <f aca="false">SUM(R30:U30)</f>
        <v>198.3</v>
      </c>
      <c r="X30" s="47" t="n">
        <f aca="false">R30+S30+T30+U30</f>
        <v>198.3</v>
      </c>
    </row>
    <row r="31" customFormat="false" ht="12.75" hidden="false" customHeight="false" outlineLevel="0" collapsed="false">
      <c r="B31" s="57"/>
      <c r="C31" s="131" t="s">
        <v>48</v>
      </c>
      <c r="D31" s="67" t="n">
        <v>76</v>
      </c>
      <c r="E31" s="51"/>
      <c r="F31" s="92" t="n">
        <v>82</v>
      </c>
      <c r="G31" s="51"/>
      <c r="H31" s="67" t="n">
        <v>82.6</v>
      </c>
      <c r="I31" s="51"/>
      <c r="J31" s="67" t="n">
        <f aca="false">R31+S31+T31+U31</f>
        <v>83.6</v>
      </c>
      <c r="K31" s="68" t="n">
        <f aca="false">R31+S31</f>
        <v>41.8</v>
      </c>
      <c r="L31" s="67"/>
      <c r="M31" s="69" t="n">
        <v>42.3</v>
      </c>
      <c r="N31" s="69"/>
      <c r="O31" s="69"/>
      <c r="P31" s="68"/>
      <c r="Q31" s="51"/>
      <c r="R31" s="71" t="n">
        <v>20.9</v>
      </c>
      <c r="S31" s="132" t="n">
        <v>20.9</v>
      </c>
      <c r="T31" s="132" t="n">
        <v>20.9</v>
      </c>
      <c r="U31" s="133" t="n">
        <v>20.9</v>
      </c>
    </row>
    <row r="32" customFormat="false" ht="12.75" hidden="false" customHeight="false" outlineLevel="0" collapsed="false">
      <c r="B32" s="84"/>
      <c r="C32" s="134" t="s">
        <v>49</v>
      </c>
      <c r="D32" s="135"/>
      <c r="E32" s="87"/>
      <c r="F32" s="135" t="n">
        <v>0.2</v>
      </c>
      <c r="G32" s="87"/>
      <c r="H32" s="135" t="n">
        <v>0.1</v>
      </c>
      <c r="I32" s="87"/>
      <c r="J32" s="67" t="n">
        <v>0.5</v>
      </c>
      <c r="K32" s="68" t="n">
        <f aca="false">R32+S32</f>
        <v>0.3</v>
      </c>
      <c r="L32" s="135"/>
      <c r="M32" s="136"/>
      <c r="N32" s="136"/>
      <c r="O32" s="136"/>
      <c r="P32" s="137"/>
      <c r="Q32" s="87"/>
      <c r="R32" s="71" t="n">
        <v>0.1</v>
      </c>
      <c r="S32" s="132" t="n">
        <v>0.2</v>
      </c>
      <c r="T32" s="132" t="n">
        <v>0.1</v>
      </c>
      <c r="U32" s="133" t="n">
        <v>0.1</v>
      </c>
    </row>
    <row r="33" customFormat="false" ht="12.75" hidden="false" customHeight="false" outlineLevel="0" collapsed="false">
      <c r="B33" s="101"/>
      <c r="C33" s="131" t="s">
        <v>50</v>
      </c>
      <c r="D33" s="67" t="n">
        <v>0.4</v>
      </c>
      <c r="E33" s="51"/>
      <c r="F33" s="67" t="n">
        <v>1.2</v>
      </c>
      <c r="G33" s="51"/>
      <c r="H33" s="67" t="n">
        <f aca="false">0.1</f>
        <v>0.1</v>
      </c>
      <c r="I33" s="51"/>
      <c r="J33" s="67" t="n">
        <v>0.5</v>
      </c>
      <c r="K33" s="68" t="n">
        <f aca="false">R33+S33</f>
        <v>0.3</v>
      </c>
      <c r="L33" s="67"/>
      <c r="M33" s="69" t="n">
        <v>0.1</v>
      </c>
      <c r="N33" s="69"/>
      <c r="O33" s="69"/>
      <c r="P33" s="68"/>
      <c r="Q33" s="51"/>
      <c r="R33" s="71" t="n">
        <v>0.2</v>
      </c>
      <c r="S33" s="132" t="n">
        <v>0.1</v>
      </c>
      <c r="T33" s="132" t="n">
        <v>0.1</v>
      </c>
      <c r="U33" s="133" t="n">
        <v>0.1</v>
      </c>
    </row>
    <row r="34" customFormat="false" ht="13.5" hidden="false" customHeight="false" outlineLevel="0" collapsed="false">
      <c r="B34" s="138"/>
      <c r="C34" s="139" t="s">
        <v>51</v>
      </c>
      <c r="D34" s="121" t="n">
        <v>13.8</v>
      </c>
      <c r="E34" s="122"/>
      <c r="F34" s="121" t="n">
        <v>12</v>
      </c>
      <c r="G34" s="122"/>
      <c r="H34" s="121" t="n">
        <v>5.2</v>
      </c>
      <c r="I34" s="122"/>
      <c r="J34" s="140" t="n">
        <f aca="false">R34+S34+T34+U34</f>
        <v>113.7</v>
      </c>
      <c r="K34" s="68" t="n">
        <f aca="false">R34+S34</f>
        <v>56</v>
      </c>
      <c r="L34" s="103"/>
      <c r="M34" s="106" t="n">
        <v>10.9</v>
      </c>
      <c r="N34" s="106"/>
      <c r="O34" s="106"/>
      <c r="P34" s="141"/>
      <c r="Q34" s="142"/>
      <c r="R34" s="143" t="n">
        <v>28</v>
      </c>
      <c r="S34" s="144" t="n">
        <v>28</v>
      </c>
      <c r="T34" s="144" t="n">
        <v>28</v>
      </c>
      <c r="U34" s="145" t="n">
        <f aca="false">28+1.7</f>
        <v>29.7</v>
      </c>
      <c r="X34" s="0" t="n">
        <f aca="false">J15/(J102+J103)</f>
        <v>1.05331620362936</v>
      </c>
    </row>
    <row r="35" customFormat="false" ht="12.75" hidden="false" customHeight="false" outlineLevel="0" collapsed="false">
      <c r="B35" s="146" t="n">
        <v>2</v>
      </c>
      <c r="C35" s="147" t="s">
        <v>52</v>
      </c>
      <c r="D35" s="148" t="n">
        <v>34.9</v>
      </c>
      <c r="E35" s="149" t="n">
        <f aca="false">D35/12/2.868</f>
        <v>1.01406322640632</v>
      </c>
      <c r="F35" s="148" t="n">
        <v>35.7</v>
      </c>
      <c r="G35" s="149" t="n">
        <f aca="false">F35/12/2.868</f>
        <v>1.03730822873082</v>
      </c>
      <c r="H35" s="148" t="n">
        <f aca="false">H36+H37+H38+H39</f>
        <v>553</v>
      </c>
      <c r="I35" s="149" t="n">
        <f aca="false">H35/12/2.868</f>
        <v>16.0681078568108</v>
      </c>
      <c r="J35" s="150" t="n">
        <f aca="false">R35+S35+T35+U35</f>
        <v>60.1</v>
      </c>
      <c r="K35" s="151" t="n">
        <f aca="false">SUM(K36:K39)</f>
        <v>60.1</v>
      </c>
      <c r="L35" s="152"/>
      <c r="M35" s="150" t="n">
        <f aca="false">46.7</f>
        <v>46.7</v>
      </c>
      <c r="N35" s="150"/>
      <c r="O35" s="43" t="n">
        <f aca="false">M35/K35</f>
        <v>0.777038269550749</v>
      </c>
      <c r="P35" s="151"/>
      <c r="Q35" s="149" t="n">
        <f aca="false">J35/12/2.868</f>
        <v>1.74628079962808</v>
      </c>
      <c r="R35" s="153"/>
      <c r="S35" s="154" t="n">
        <f aca="false">S36+S37+S38+S39</f>
        <v>60.1</v>
      </c>
      <c r="T35" s="155"/>
      <c r="U35" s="156"/>
      <c r="V35" s="47" t="n">
        <f aca="false">SUM(R35:U35)</f>
        <v>60.1</v>
      </c>
    </row>
    <row r="36" customFormat="false" ht="12.75" hidden="false" customHeight="false" outlineLevel="0" collapsed="false">
      <c r="B36" s="157"/>
      <c r="C36" s="131" t="s">
        <v>53</v>
      </c>
      <c r="D36" s="158" t="n">
        <f aca="false">D35-D37</f>
        <v>34.9</v>
      </c>
      <c r="E36" s="51"/>
      <c r="F36" s="158" t="n">
        <f aca="false">F35-F37-F38-F39</f>
        <v>30.7</v>
      </c>
      <c r="G36" s="51"/>
      <c r="H36" s="158" t="n">
        <v>548</v>
      </c>
      <c r="I36" s="51"/>
      <c r="J36" s="159" t="n">
        <f aca="false">48/1.2</f>
        <v>40</v>
      </c>
      <c r="K36" s="160" t="n">
        <f aca="false">R36+S36</f>
        <v>40</v>
      </c>
      <c r="L36" s="158"/>
      <c r="M36" s="159" t="n">
        <f aca="false">46.7-M38</f>
        <v>40</v>
      </c>
      <c r="N36" s="159"/>
      <c r="O36" s="159"/>
      <c r="P36" s="160"/>
      <c r="Q36" s="51"/>
      <c r="R36" s="161"/>
      <c r="S36" s="162" t="n">
        <v>40</v>
      </c>
      <c r="T36" s="163"/>
      <c r="U36" s="164"/>
    </row>
    <row r="37" customFormat="false" ht="12.75" hidden="false" customHeight="false" outlineLevel="0" collapsed="false">
      <c r="B37" s="157"/>
      <c r="C37" s="165" t="s">
        <v>54</v>
      </c>
      <c r="D37" s="67"/>
      <c r="E37" s="51"/>
      <c r="F37" s="67"/>
      <c r="G37" s="51"/>
      <c r="H37" s="67"/>
      <c r="I37" s="51"/>
      <c r="J37" s="67" t="n">
        <v>6.7</v>
      </c>
      <c r="K37" s="160" t="n">
        <f aca="false">R37+S37</f>
        <v>6.7</v>
      </c>
      <c r="L37" s="158"/>
      <c r="M37" s="159"/>
      <c r="N37" s="159"/>
      <c r="O37" s="159"/>
      <c r="P37" s="68"/>
      <c r="Q37" s="51"/>
      <c r="R37" s="166"/>
      <c r="S37" s="72" t="n">
        <f aca="false">J37</f>
        <v>6.7</v>
      </c>
      <c r="T37" s="167"/>
      <c r="U37" s="168"/>
    </row>
    <row r="38" customFormat="false" ht="12.75" hidden="false" customHeight="false" outlineLevel="0" collapsed="false">
      <c r="B38" s="57"/>
      <c r="C38" s="134" t="s">
        <v>55</v>
      </c>
      <c r="D38" s="169"/>
      <c r="E38" s="87"/>
      <c r="F38" s="169"/>
      <c r="G38" s="87"/>
      <c r="H38" s="169"/>
      <c r="I38" s="87"/>
      <c r="J38" s="170" t="n">
        <v>6.7</v>
      </c>
      <c r="K38" s="160" t="n">
        <f aca="false">R38+S38</f>
        <v>6.7</v>
      </c>
      <c r="L38" s="171"/>
      <c r="M38" s="172" t="n">
        <v>6.7</v>
      </c>
      <c r="N38" s="172"/>
      <c r="O38" s="172"/>
      <c r="P38" s="87"/>
      <c r="Q38" s="87"/>
      <c r="R38" s="173"/>
      <c r="S38" s="174" t="n">
        <v>6.7</v>
      </c>
      <c r="T38" s="175"/>
      <c r="U38" s="176"/>
    </row>
    <row r="39" customFormat="false" ht="13.5" hidden="false" customHeight="false" outlineLevel="0" collapsed="false">
      <c r="B39" s="177"/>
      <c r="C39" s="139" t="s">
        <v>56</v>
      </c>
      <c r="D39" s="178"/>
      <c r="E39" s="122"/>
      <c r="F39" s="179" t="n">
        <v>5</v>
      </c>
      <c r="G39" s="122"/>
      <c r="H39" s="179" t="n">
        <v>5</v>
      </c>
      <c r="I39" s="122"/>
      <c r="J39" s="180" t="n">
        <f aca="false">8/1.2</f>
        <v>6.66666666666667</v>
      </c>
      <c r="K39" s="160" t="n">
        <f aca="false">R39+S39</f>
        <v>6.7</v>
      </c>
      <c r="L39" s="181"/>
      <c r="M39" s="182"/>
      <c r="N39" s="182"/>
      <c r="O39" s="182"/>
      <c r="P39" s="122"/>
      <c r="Q39" s="122"/>
      <c r="R39" s="183"/>
      <c r="S39" s="184" t="n">
        <v>6.7</v>
      </c>
      <c r="T39" s="185"/>
      <c r="U39" s="186"/>
    </row>
    <row r="40" customFormat="false" ht="12.75" hidden="false" customHeight="false" outlineLevel="0" collapsed="false">
      <c r="B40" s="37" t="n">
        <v>3</v>
      </c>
      <c r="C40" s="38" t="s">
        <v>57</v>
      </c>
      <c r="D40" s="39"/>
      <c r="E40" s="40"/>
      <c r="F40" s="39"/>
      <c r="G40" s="40"/>
      <c r="H40" s="39"/>
      <c r="I40" s="40"/>
      <c r="J40" s="39"/>
      <c r="K40" s="41"/>
      <c r="L40" s="39"/>
      <c r="M40" s="41"/>
      <c r="N40" s="187"/>
      <c r="O40" s="41"/>
      <c r="P40" s="187"/>
      <c r="Q40" s="40"/>
      <c r="R40" s="188"/>
      <c r="S40" s="189"/>
      <c r="T40" s="189"/>
      <c r="U40" s="190"/>
    </row>
    <row r="41" customFormat="false" ht="13.5" hidden="false" customHeight="false" outlineLevel="0" collapsed="false">
      <c r="B41" s="191"/>
      <c r="C41" s="192" t="s">
        <v>58</v>
      </c>
      <c r="D41" s="193" t="n">
        <f aca="false">D102+D103+D104+D111+D112</f>
        <v>4947.44</v>
      </c>
      <c r="E41" s="78" t="n">
        <f aca="false">D41/12/2.868</f>
        <v>143.754067875407</v>
      </c>
      <c r="F41" s="193" t="n">
        <f aca="false">F102+F103+F104+F112</f>
        <v>5421.93</v>
      </c>
      <c r="G41" s="78" t="n">
        <f aca="false">F41/12/2.868</f>
        <v>157.540969316597</v>
      </c>
      <c r="H41" s="193" t="n">
        <f aca="false">H102+H103+H104+H111+H112</f>
        <v>5823.279</v>
      </c>
      <c r="I41" s="78" t="n">
        <f aca="false">H41/12/2.868</f>
        <v>169.202667364017</v>
      </c>
      <c r="J41" s="193" t="n">
        <f aca="false">J42+J50+J51+J52+J61+J69+J70+J80+J89+J99+J103+J104+J111+J112</f>
        <v>5782.7</v>
      </c>
      <c r="K41" s="194" t="n">
        <f aca="false">K102+K103+K104+K112</f>
        <v>2922.4</v>
      </c>
      <c r="L41" s="193"/>
      <c r="M41" s="194" t="n">
        <f aca="false">M102+M103+M104+M112</f>
        <v>2978</v>
      </c>
      <c r="N41" s="195"/>
      <c r="O41" s="196" t="n">
        <f aca="false">M41/K41</f>
        <v>1.01902545852724</v>
      </c>
      <c r="P41" s="195"/>
      <c r="Q41" s="78" t="n">
        <f aca="false">J41/12/2.868</f>
        <v>168.023593677359</v>
      </c>
      <c r="R41" s="197" t="n">
        <f aca="false">R42+R50+R51+R52+R69+R70+R80+R89+R99+R103+R104+R112</f>
        <v>1437.375</v>
      </c>
      <c r="S41" s="198" t="n">
        <f aca="false">S42+S50+S51+S52+S69+S70+S80+S89+S99+S103+S104+S112</f>
        <v>1484.975</v>
      </c>
      <c r="T41" s="199" t="n">
        <f aca="false">T42+T50+T51+T52+T69+T70+T80+T89+T99+T103+T104+T112-0.01</f>
        <v>1411.165</v>
      </c>
      <c r="U41" s="200" t="n">
        <f aca="false">U42+U50+U51+U52+U69+U70+U80+U89+U99+U103+U104+U112</f>
        <v>1449.175</v>
      </c>
      <c r="V41" s="193" t="n">
        <f aca="false">V42+V50+V51+V52+V69+V70+V80+V89+V99+V103+V104+V112</f>
        <v>5782.7</v>
      </c>
      <c r="X41" s="201" t="n">
        <f aca="false">R41+S41+T41+U41</f>
        <v>5782.69</v>
      </c>
      <c r="Z41" s="46" t="n">
        <f aca="false">R41+S41</f>
        <v>2922.35</v>
      </c>
    </row>
    <row r="42" customFormat="false" ht="13.5" hidden="false" customHeight="false" outlineLevel="0" collapsed="false">
      <c r="B42" s="84" t="s">
        <v>59</v>
      </c>
      <c r="C42" s="85" t="s">
        <v>60</v>
      </c>
      <c r="D42" s="202" t="n">
        <f aca="false">D43+D49</f>
        <v>1253.27583522909</v>
      </c>
      <c r="E42" s="87" t="n">
        <f aca="false">D42/12/2.868</f>
        <v>36.4154996289252</v>
      </c>
      <c r="F42" s="89" t="n">
        <f aca="false">F43+F49</f>
        <v>1111.5</v>
      </c>
      <c r="G42" s="87" t="n">
        <f aca="false">F42/12/2.868</f>
        <v>32.2960251046025</v>
      </c>
      <c r="H42" s="202" t="n">
        <f aca="false">H43+H49</f>
        <v>1472.55</v>
      </c>
      <c r="I42" s="87" t="n">
        <f aca="false">H42/12/2.868</f>
        <v>42.7867852161785</v>
      </c>
      <c r="J42" s="89" t="n">
        <f aca="false">J43+J49</f>
        <v>1083.7</v>
      </c>
      <c r="K42" s="41" t="n">
        <f aca="false">K43+K49</f>
        <v>542</v>
      </c>
      <c r="L42" s="89"/>
      <c r="M42" s="88" t="n">
        <v>715.6</v>
      </c>
      <c r="N42" s="203"/>
      <c r="O42" s="204" t="n">
        <f aca="false">M42/K42</f>
        <v>1.32029520295203</v>
      </c>
      <c r="P42" s="205" t="s">
        <v>61</v>
      </c>
      <c r="Q42" s="87" t="n">
        <f aca="false">J42/12/2.868</f>
        <v>31.4882612738261</v>
      </c>
      <c r="R42" s="86" t="n">
        <f aca="false">R43+R49</f>
        <v>270.9</v>
      </c>
      <c r="S42" s="90" t="n">
        <f aca="false">S43+S49</f>
        <v>271.1</v>
      </c>
      <c r="T42" s="90" t="n">
        <f aca="false">T43+T49</f>
        <v>271</v>
      </c>
      <c r="U42" s="206" t="n">
        <f aca="false">U43+U49</f>
        <v>270.7</v>
      </c>
      <c r="V42" s="207" t="n">
        <f aca="false">SUM(R42:U42)</f>
        <v>1083.7</v>
      </c>
      <c r="W42" s="208" t="n">
        <f aca="false">V42-J42</f>
        <v>0</v>
      </c>
      <c r="X42" s="208" t="n">
        <f aca="false">SUM(R42+S42+T42+U42)</f>
        <v>1083.7</v>
      </c>
    </row>
    <row r="43" customFormat="false" ht="12.75" hidden="true" customHeight="false" outlineLevel="0" collapsed="false">
      <c r="B43" s="57" t="s">
        <v>62</v>
      </c>
      <c r="C43" s="209" t="s">
        <v>63</v>
      </c>
      <c r="D43" s="210" t="n">
        <f aca="false">D44+D45+D47+D48</f>
        <v>723.6</v>
      </c>
      <c r="E43" s="51" t="n">
        <f aca="false">D43/12/2.868</f>
        <v>21.0251046025105</v>
      </c>
      <c r="F43" s="50" t="n">
        <f aca="false">F44+F45+F47+F48</f>
        <v>693.8</v>
      </c>
      <c r="G43" s="51" t="n">
        <f aca="false">F43/12/2.868</f>
        <v>20.1592282659228</v>
      </c>
      <c r="H43" s="210" t="n">
        <f aca="false">H44+H45+H47+H48</f>
        <v>869.6</v>
      </c>
      <c r="I43" s="51" t="n">
        <f aca="false">H43/12/2.868</f>
        <v>25.2673175267318</v>
      </c>
      <c r="J43" s="211" t="n">
        <f aca="false">SUM(J44:J48)</f>
        <v>693.8</v>
      </c>
      <c r="K43" s="212" t="n">
        <f aca="false">K44+K45+K46+K47+K48</f>
        <v>347</v>
      </c>
      <c r="L43" s="211"/>
      <c r="M43" s="212"/>
      <c r="N43" s="213"/>
      <c r="O43" s="212"/>
      <c r="P43" s="213"/>
      <c r="Q43" s="51" t="n">
        <f aca="false">J43/12/2.868</f>
        <v>20.1592282659228</v>
      </c>
      <c r="R43" s="63" t="n">
        <f aca="false">SUM(R44:R48)</f>
        <v>173.4</v>
      </c>
      <c r="S43" s="64" t="n">
        <f aca="false">SUM(S44:S48)</f>
        <v>173.6</v>
      </c>
      <c r="T43" s="64" t="n">
        <f aca="false">SUM(T44:T48)</f>
        <v>173.5</v>
      </c>
      <c r="U43" s="214" t="n">
        <f aca="false">SUM(U44:U48)</f>
        <v>173.3</v>
      </c>
      <c r="V43" s="215" t="n">
        <f aca="false">SUM(R43:U43)</f>
        <v>693.8</v>
      </c>
      <c r="W43" s="208" t="n">
        <f aca="false">V43-J43</f>
        <v>0</v>
      </c>
      <c r="X43" s="208" t="n">
        <f aca="false">SUM(R43+S43+T43+U43)</f>
        <v>693.8</v>
      </c>
    </row>
    <row r="44" customFormat="false" ht="12.75" hidden="true" customHeight="false" outlineLevel="0" collapsed="false">
      <c r="B44" s="216"/>
      <c r="C44" s="131" t="s">
        <v>64</v>
      </c>
      <c r="D44" s="217" t="n">
        <v>526.4</v>
      </c>
      <c r="E44" s="51"/>
      <c r="F44" s="218" t="n">
        <v>382.8</v>
      </c>
      <c r="G44" s="51"/>
      <c r="H44" s="217" t="n">
        <v>611.6</v>
      </c>
      <c r="I44" s="51"/>
      <c r="J44" s="218" t="n">
        <v>382.8</v>
      </c>
      <c r="K44" s="219" t="n">
        <f aca="false">R44+S44</f>
        <v>191.4</v>
      </c>
      <c r="L44" s="218"/>
      <c r="M44" s="219"/>
      <c r="N44" s="220"/>
      <c r="O44" s="219"/>
      <c r="P44" s="220"/>
      <c r="Q44" s="51"/>
      <c r="R44" s="221" t="n">
        <f aca="false">J44/4</f>
        <v>95.7</v>
      </c>
      <c r="S44" s="222" t="n">
        <f aca="false">J44/4</f>
        <v>95.7</v>
      </c>
      <c r="T44" s="222" t="n">
        <f aca="false">J44/4</f>
        <v>95.7</v>
      </c>
      <c r="U44" s="223" t="n">
        <f aca="false">J44/4</f>
        <v>95.7</v>
      </c>
      <c r="V44" s="208" t="n">
        <f aca="false">SUM(R44:U44)</f>
        <v>382.8</v>
      </c>
      <c r="W44" s="208" t="n">
        <f aca="false">V44-J44</f>
        <v>0</v>
      </c>
      <c r="X44" s="208" t="n">
        <f aca="false">SUM(R44+S44+T44+U44)</f>
        <v>382.8</v>
      </c>
    </row>
    <row r="45" customFormat="false" ht="12.75" hidden="true" customHeight="false" outlineLevel="0" collapsed="false">
      <c r="B45" s="216"/>
      <c r="C45" s="131" t="s">
        <v>65</v>
      </c>
      <c r="D45" s="217"/>
      <c r="E45" s="51"/>
      <c r="F45" s="218" t="n">
        <v>114.8</v>
      </c>
      <c r="G45" s="51"/>
      <c r="H45" s="217"/>
      <c r="I45" s="51"/>
      <c r="J45" s="218" t="n">
        <v>114.8</v>
      </c>
      <c r="K45" s="219" t="n">
        <f aca="false">R45+S45</f>
        <v>57.4</v>
      </c>
      <c r="L45" s="218"/>
      <c r="M45" s="219"/>
      <c r="N45" s="220"/>
      <c r="O45" s="219"/>
      <c r="P45" s="220"/>
      <c r="Q45" s="51"/>
      <c r="R45" s="221" t="n">
        <f aca="false">J45/4</f>
        <v>28.7</v>
      </c>
      <c r="S45" s="222" t="n">
        <f aca="false">J45/4</f>
        <v>28.7</v>
      </c>
      <c r="T45" s="222" t="n">
        <f aca="false">J45/4</f>
        <v>28.7</v>
      </c>
      <c r="U45" s="223" t="n">
        <f aca="false">J45/4</f>
        <v>28.7</v>
      </c>
      <c r="V45" s="208" t="n">
        <f aca="false">SUM(R45:U45)</f>
        <v>114.8</v>
      </c>
      <c r="W45" s="208" t="n">
        <f aca="false">V45-J45</f>
        <v>0</v>
      </c>
      <c r="X45" s="208" t="n">
        <f aca="false">SUM(R45+S45+T45+U45)</f>
        <v>114.8</v>
      </c>
    </row>
    <row r="46" customFormat="false" ht="12.75" hidden="true" customHeight="false" outlineLevel="0" collapsed="false">
      <c r="B46" s="216"/>
      <c r="C46" s="131" t="s">
        <v>66</v>
      </c>
      <c r="D46" s="217"/>
      <c r="E46" s="51"/>
      <c r="F46" s="218"/>
      <c r="G46" s="51"/>
      <c r="H46" s="217"/>
      <c r="I46" s="51"/>
      <c r="J46" s="218" t="n">
        <v>60.1</v>
      </c>
      <c r="K46" s="219" t="n">
        <f aca="false">R46+S46</f>
        <v>30.1</v>
      </c>
      <c r="L46" s="218"/>
      <c r="M46" s="219"/>
      <c r="N46" s="220"/>
      <c r="O46" s="219"/>
      <c r="P46" s="220"/>
      <c r="Q46" s="51"/>
      <c r="R46" s="71" t="n">
        <v>15</v>
      </c>
      <c r="S46" s="72" t="n">
        <v>15.1</v>
      </c>
      <c r="T46" s="72" t="n">
        <v>15</v>
      </c>
      <c r="U46" s="98" t="n">
        <v>15</v>
      </c>
      <c r="V46" s="208" t="n">
        <f aca="false">SUM(R46:U46)</f>
        <v>60.1</v>
      </c>
      <c r="W46" s="208" t="n">
        <f aca="false">V46-J46</f>
        <v>0</v>
      </c>
      <c r="X46" s="208" t="n">
        <f aca="false">SUM(R46+S46+T46+U46)</f>
        <v>60.1</v>
      </c>
    </row>
    <row r="47" customFormat="false" ht="12.75" hidden="true" customHeight="false" outlineLevel="0" collapsed="false">
      <c r="B47" s="216"/>
      <c r="C47" s="131" t="s">
        <v>67</v>
      </c>
      <c r="D47" s="217" t="n">
        <v>179.5</v>
      </c>
      <c r="E47" s="51"/>
      <c r="F47" s="218" t="n">
        <v>182.8</v>
      </c>
      <c r="G47" s="51"/>
      <c r="H47" s="217" t="n">
        <v>204.7</v>
      </c>
      <c r="I47" s="51"/>
      <c r="J47" s="218" t="n">
        <v>122.7</v>
      </c>
      <c r="K47" s="219" t="n">
        <f aca="false">R47+S47</f>
        <v>61.4</v>
      </c>
      <c r="L47" s="218"/>
      <c r="M47" s="219"/>
      <c r="N47" s="220"/>
      <c r="O47" s="219"/>
      <c r="P47" s="220"/>
      <c r="Q47" s="51"/>
      <c r="R47" s="71" t="n">
        <v>30.7</v>
      </c>
      <c r="S47" s="72" t="n">
        <v>30.7</v>
      </c>
      <c r="T47" s="72" t="n">
        <v>30.7</v>
      </c>
      <c r="U47" s="98" t="n">
        <v>30.6</v>
      </c>
      <c r="V47" s="208" t="n">
        <f aca="false">SUM(R47:U47)</f>
        <v>122.7</v>
      </c>
      <c r="W47" s="208" t="n">
        <f aca="false">V47-J47</f>
        <v>0</v>
      </c>
      <c r="X47" s="208" t="n">
        <f aca="false">SUM(R47+S47+T47+U47)</f>
        <v>122.7</v>
      </c>
    </row>
    <row r="48" customFormat="false" ht="12.75" hidden="true" customHeight="false" outlineLevel="0" collapsed="false">
      <c r="B48" s="216"/>
      <c r="C48" s="131" t="s">
        <v>68</v>
      </c>
      <c r="D48" s="217" t="n">
        <v>17.7</v>
      </c>
      <c r="E48" s="51"/>
      <c r="F48" s="218" t="n">
        <v>13.4</v>
      </c>
      <c r="G48" s="51"/>
      <c r="H48" s="217" t="n">
        <v>53.3</v>
      </c>
      <c r="I48" s="51"/>
      <c r="J48" s="218" t="n">
        <v>13.4</v>
      </c>
      <c r="K48" s="219" t="n">
        <f aca="false">R48+S48</f>
        <v>6.7</v>
      </c>
      <c r="L48" s="218"/>
      <c r="M48" s="219"/>
      <c r="N48" s="220"/>
      <c r="O48" s="219"/>
      <c r="P48" s="220"/>
      <c r="Q48" s="51"/>
      <c r="R48" s="221" t="n">
        <v>3.3</v>
      </c>
      <c r="S48" s="222" t="n">
        <v>3.4</v>
      </c>
      <c r="T48" s="222" t="n">
        <v>3.4</v>
      </c>
      <c r="U48" s="224" t="n">
        <v>3.3</v>
      </c>
      <c r="V48" s="208" t="n">
        <f aca="false">SUM(R48:U48)</f>
        <v>13.4</v>
      </c>
      <c r="W48" s="208" t="n">
        <f aca="false">V48-J48</f>
        <v>0</v>
      </c>
      <c r="X48" s="208" t="n">
        <f aca="false">SUM(R48+S48+T48+U48)</f>
        <v>13.4</v>
      </c>
    </row>
    <row r="49" customFormat="false" ht="13.5" hidden="true" customHeight="false" outlineLevel="0" collapsed="false">
      <c r="B49" s="225"/>
      <c r="C49" s="226" t="s">
        <v>69</v>
      </c>
      <c r="D49" s="227" t="n">
        <f aca="false">(D44)*D156/100</f>
        <v>529.675835229089</v>
      </c>
      <c r="E49" s="228" t="n">
        <f aca="false">D49/12/2.868</f>
        <v>15.3903950264147</v>
      </c>
      <c r="F49" s="229" t="n">
        <v>417.7</v>
      </c>
      <c r="G49" s="228" t="n">
        <f aca="false">F49/12/2.868</f>
        <v>12.1367968386797</v>
      </c>
      <c r="H49" s="230" t="n">
        <v>602.95</v>
      </c>
      <c r="I49" s="228" t="n">
        <f aca="false">H49/12/2.868</f>
        <v>17.5194676894468</v>
      </c>
      <c r="J49" s="231" t="n">
        <v>389.9</v>
      </c>
      <c r="K49" s="232" t="n">
        <f aca="false">R49+S49</f>
        <v>195</v>
      </c>
      <c r="L49" s="233"/>
      <c r="M49" s="232"/>
      <c r="N49" s="234"/>
      <c r="O49" s="232"/>
      <c r="P49" s="235"/>
      <c r="Q49" s="228" t="n">
        <f aca="false">J49/12/2.868</f>
        <v>11.3290330079033</v>
      </c>
      <c r="R49" s="236" t="n">
        <v>97.5</v>
      </c>
      <c r="S49" s="237" t="n">
        <v>97.5</v>
      </c>
      <c r="T49" s="237" t="n">
        <v>97.5</v>
      </c>
      <c r="U49" s="238" t="n">
        <v>97.4</v>
      </c>
      <c r="V49" s="208" t="n">
        <f aca="false">SUM(R49:U49)</f>
        <v>389.9</v>
      </c>
      <c r="W49" s="208" t="n">
        <f aca="false">V49-J49</f>
        <v>0</v>
      </c>
      <c r="X49" s="208" t="n">
        <f aca="false">SUM(R49+S49+T49+U49)</f>
        <v>389.9</v>
      </c>
    </row>
    <row r="50" customFormat="false" ht="13.5" hidden="false" customHeight="false" outlineLevel="0" collapsed="false">
      <c r="B50" s="239" t="s">
        <v>70</v>
      </c>
      <c r="C50" s="240" t="s">
        <v>71</v>
      </c>
      <c r="D50" s="241" t="n">
        <v>17.9</v>
      </c>
      <c r="E50" s="242" t="n">
        <f aca="false">D50/12/2.868</f>
        <v>0.520106927010693</v>
      </c>
      <c r="F50" s="243" t="n">
        <v>16.5</v>
      </c>
      <c r="G50" s="242" t="n">
        <f aca="false">F50/12/2.868</f>
        <v>0.479428172942817</v>
      </c>
      <c r="H50" s="241" t="n">
        <v>17.9</v>
      </c>
      <c r="I50" s="242" t="n">
        <f aca="false">H50/12/2.868</f>
        <v>0.520106927010693</v>
      </c>
      <c r="J50" s="243" t="n">
        <v>16.5</v>
      </c>
      <c r="K50" s="244" t="n">
        <f aca="false">R50+S50</f>
        <v>8.2</v>
      </c>
      <c r="L50" s="245"/>
      <c r="M50" s="244" t="n">
        <v>8.9</v>
      </c>
      <c r="N50" s="246"/>
      <c r="O50" s="204" t="n">
        <f aca="false">M50/K50</f>
        <v>1.08536585365854</v>
      </c>
      <c r="P50" s="247" t="s">
        <v>72</v>
      </c>
      <c r="Q50" s="242" t="n">
        <f aca="false">J50/12/2.868</f>
        <v>0.479428172942817</v>
      </c>
      <c r="R50" s="248" t="n">
        <v>4.1</v>
      </c>
      <c r="S50" s="249" t="n">
        <v>4.1</v>
      </c>
      <c r="T50" s="249" t="n">
        <v>4.1</v>
      </c>
      <c r="U50" s="250" t="n">
        <v>4.2</v>
      </c>
      <c r="V50" s="251" t="n">
        <f aca="false">SUM(R50:U50)</f>
        <v>16.5</v>
      </c>
      <c r="W50" s="208" t="n">
        <f aca="false">V50-J50</f>
        <v>0</v>
      </c>
      <c r="X50" s="208" t="n">
        <f aca="false">SUM(R50+S50+T50+U50)</f>
        <v>16.5</v>
      </c>
    </row>
    <row r="51" customFormat="false" ht="13.5" hidden="false" customHeight="false" outlineLevel="0" collapsed="false">
      <c r="B51" s="239" t="s">
        <v>73</v>
      </c>
      <c r="C51" s="240" t="s">
        <v>74</v>
      </c>
      <c r="D51" s="241" t="n">
        <v>1.8</v>
      </c>
      <c r="E51" s="242" t="n">
        <f aca="false">D51/12/2.868</f>
        <v>0.0523012552301255</v>
      </c>
      <c r="F51" s="243" t="n">
        <v>15.8</v>
      </c>
      <c r="G51" s="242" t="n">
        <f aca="false">F51/12/2.868</f>
        <v>0.45908879590888</v>
      </c>
      <c r="H51" s="241" t="n">
        <v>4</v>
      </c>
      <c r="I51" s="242" t="n">
        <f aca="false">H51/12/2.868</f>
        <v>0.116225011622501</v>
      </c>
      <c r="J51" s="243" t="n">
        <v>15.8</v>
      </c>
      <c r="K51" s="244" t="n">
        <f aca="false">R51+S51</f>
        <v>7.9</v>
      </c>
      <c r="L51" s="245"/>
      <c r="M51" s="244" t="n">
        <v>0.9</v>
      </c>
      <c r="N51" s="244"/>
      <c r="O51" s="252" t="n">
        <f aca="false">M51/K51</f>
        <v>0.113924050632911</v>
      </c>
      <c r="P51" s="247" t="s">
        <v>72</v>
      </c>
      <c r="Q51" s="242" t="n">
        <f aca="false">J51/12/2.868</f>
        <v>0.45908879590888</v>
      </c>
      <c r="R51" s="248" t="n">
        <v>4</v>
      </c>
      <c r="S51" s="253" t="n">
        <v>3.9</v>
      </c>
      <c r="T51" s="253" t="n">
        <v>4</v>
      </c>
      <c r="U51" s="254" t="n">
        <v>3.9</v>
      </c>
      <c r="V51" s="251" t="n">
        <f aca="false">SUM(R51:U51)</f>
        <v>15.8</v>
      </c>
      <c r="W51" s="208" t="n">
        <f aca="false">V51-J51</f>
        <v>0</v>
      </c>
      <c r="X51" s="208" t="n">
        <f aca="false">SUM(R51+S51+T51+U51)</f>
        <v>15.8</v>
      </c>
    </row>
    <row r="52" customFormat="false" ht="13.5" hidden="false" customHeight="false" outlineLevel="0" collapsed="false">
      <c r="B52" s="239" t="s">
        <v>75</v>
      </c>
      <c r="C52" s="255" t="s">
        <v>76</v>
      </c>
      <c r="D52" s="241" t="n">
        <f aca="false">D53+D59+D60</f>
        <v>394.010474346199</v>
      </c>
      <c r="E52" s="242" t="n">
        <f aca="false">D52/12/2.868</f>
        <v>11.4484679900686</v>
      </c>
      <c r="F52" s="243" t="n">
        <f aca="false">F53+F59+F60</f>
        <v>246.9</v>
      </c>
      <c r="G52" s="242" t="n">
        <f aca="false">F52/12/2.868</f>
        <v>7.17398884239888</v>
      </c>
      <c r="H52" s="241" t="n">
        <f aca="false">H53+H59+H60</f>
        <v>411.56</v>
      </c>
      <c r="I52" s="242" t="n">
        <f aca="false">H52/12/2.868</f>
        <v>11.9583914458391</v>
      </c>
      <c r="J52" s="243" t="n">
        <f aca="false">J53+J59+J60</f>
        <v>245.6</v>
      </c>
      <c r="K52" s="256" t="n">
        <f aca="false">K53+K59+K60</f>
        <v>122.7</v>
      </c>
      <c r="L52" s="243"/>
      <c r="M52" s="256" t="n">
        <v>277.1</v>
      </c>
      <c r="N52" s="256"/>
      <c r="O52" s="252" t="n">
        <f aca="false">M52/K52</f>
        <v>2.25835370823146</v>
      </c>
      <c r="P52" s="257" t="s">
        <v>77</v>
      </c>
      <c r="Q52" s="40" t="n">
        <f aca="false">J52/12/2.868</f>
        <v>7.13621571362157</v>
      </c>
      <c r="R52" s="258" t="n">
        <f aca="false">R53+R59+R60</f>
        <v>61.3</v>
      </c>
      <c r="S52" s="259" t="n">
        <f aca="false">S53+S59+S60</f>
        <v>61.4</v>
      </c>
      <c r="T52" s="259" t="n">
        <f aca="false">T53+T59+T60</f>
        <v>61.4</v>
      </c>
      <c r="U52" s="260" t="n">
        <f aca="false">U53+U59+U60</f>
        <v>61.5</v>
      </c>
      <c r="V52" s="251" t="n">
        <f aca="false">SUM(R52:U52)</f>
        <v>245.6</v>
      </c>
      <c r="W52" s="208" t="n">
        <f aca="false">V52-J52</f>
        <v>0</v>
      </c>
      <c r="X52" s="208" t="n">
        <f aca="false">SUM(R52+S52+T52+U52)</f>
        <v>245.6</v>
      </c>
    </row>
    <row r="53" customFormat="false" ht="12.75" hidden="true" customHeight="false" outlineLevel="0" collapsed="false">
      <c r="B53" s="261" t="s">
        <v>78</v>
      </c>
      <c r="C53" s="129" t="s">
        <v>79</v>
      </c>
      <c r="D53" s="262" t="n">
        <f aca="false">D54+D55+D57+D58</f>
        <v>123.68</v>
      </c>
      <c r="E53" s="263" t="n">
        <f aca="false">D53/12/2.868</f>
        <v>3.59367735936774</v>
      </c>
      <c r="F53" s="264" t="n">
        <v>37.9</v>
      </c>
      <c r="G53" s="263" t="n">
        <f aca="false">F53/12/2.868</f>
        <v>1.1012319851232</v>
      </c>
      <c r="H53" s="262" t="n">
        <v>52.4</v>
      </c>
      <c r="I53" s="263" t="n">
        <f aca="false">H53/12/2.868</f>
        <v>1.52254765225477</v>
      </c>
      <c r="J53" s="262" t="n">
        <f aca="false">J54+J55+J56+J57+J58</f>
        <v>37.9</v>
      </c>
      <c r="K53" s="265" t="n">
        <f aca="false">R53+S53</f>
        <v>18.8</v>
      </c>
      <c r="L53" s="264"/>
      <c r="M53" s="265"/>
      <c r="N53" s="266"/>
      <c r="O53" s="265"/>
      <c r="P53" s="267"/>
      <c r="Q53" s="268" t="n">
        <f aca="false">J53/12/2.868</f>
        <v>1.1012319851232</v>
      </c>
      <c r="R53" s="269" t="n">
        <f aca="false">R54+R55+R56+R57+R58</f>
        <v>9.4</v>
      </c>
      <c r="S53" s="270" t="n">
        <f aca="false">S54+S55+S56+S57+S58</f>
        <v>9.4</v>
      </c>
      <c r="T53" s="132" t="n">
        <f aca="false">T54+T55+T56+T57+T58</f>
        <v>9.5</v>
      </c>
      <c r="U53" s="133" t="n">
        <f aca="false">U54+U55+U56+U57+U58</f>
        <v>9.6</v>
      </c>
      <c r="V53" s="208" t="n">
        <f aca="false">SUM(R53:U53)</f>
        <v>37.9</v>
      </c>
      <c r="W53" s="208" t="n">
        <f aca="false">V53-J53</f>
        <v>0</v>
      </c>
      <c r="X53" s="208" t="n">
        <f aca="false">SUM(R53+S53+T53+U53)</f>
        <v>37.9</v>
      </c>
    </row>
    <row r="54" customFormat="false" ht="12.75" hidden="true" customHeight="false" outlineLevel="0" collapsed="false">
      <c r="B54" s="216"/>
      <c r="C54" s="131" t="s">
        <v>64</v>
      </c>
      <c r="D54" s="92" t="n">
        <v>18.58</v>
      </c>
      <c r="E54" s="51"/>
      <c r="F54" s="92" t="n">
        <f aca="false">18.6+5.5</f>
        <v>24.1</v>
      </c>
      <c r="G54" s="51"/>
      <c r="H54" s="92" t="n">
        <v>18.6</v>
      </c>
      <c r="I54" s="51"/>
      <c r="J54" s="92" t="n">
        <f aca="false">24.2</f>
        <v>24.2</v>
      </c>
      <c r="K54" s="219" t="n">
        <f aca="false">R54+S54</f>
        <v>12</v>
      </c>
      <c r="L54" s="218"/>
      <c r="M54" s="219"/>
      <c r="N54" s="220"/>
      <c r="O54" s="219"/>
      <c r="P54" s="271"/>
      <c r="Q54" s="51" t="n">
        <f aca="false">J54/12/2.868</f>
        <v>0.703161320316132</v>
      </c>
      <c r="R54" s="71" t="n">
        <v>6</v>
      </c>
      <c r="S54" s="132" t="n">
        <v>6</v>
      </c>
      <c r="T54" s="132" t="n">
        <v>6.1</v>
      </c>
      <c r="U54" s="271" t="n">
        <v>6.1</v>
      </c>
      <c r="V54" s="208" t="n">
        <f aca="false">SUM(R54:U54)</f>
        <v>24.2</v>
      </c>
      <c r="W54" s="208" t="n">
        <f aca="false">V54-J54</f>
        <v>0</v>
      </c>
      <c r="X54" s="208" t="n">
        <f aca="false">SUM(R54+S54+T54+U54)</f>
        <v>24.2</v>
      </c>
    </row>
    <row r="55" customFormat="false" ht="12.75" hidden="true" customHeight="false" outlineLevel="0" collapsed="false">
      <c r="B55" s="216"/>
      <c r="C55" s="131" t="s">
        <v>65</v>
      </c>
      <c r="D55" s="92" t="n">
        <v>5.6</v>
      </c>
      <c r="E55" s="51"/>
      <c r="F55" s="92"/>
      <c r="G55" s="51"/>
      <c r="H55" s="92" t="n">
        <v>5.6</v>
      </c>
      <c r="I55" s="51"/>
      <c r="J55" s="92"/>
      <c r="K55" s="219" t="n">
        <f aca="false">R55+S55</f>
        <v>0</v>
      </c>
      <c r="L55" s="218"/>
      <c r="M55" s="219"/>
      <c r="N55" s="220"/>
      <c r="O55" s="219"/>
      <c r="P55" s="271"/>
      <c r="Q55" s="51"/>
      <c r="R55" s="71" t="n">
        <f aca="false">J55/4</f>
        <v>0</v>
      </c>
      <c r="S55" s="132" t="n">
        <f aca="false">J55/4</f>
        <v>0</v>
      </c>
      <c r="T55" s="132" t="n">
        <f aca="false">J55/4</f>
        <v>0</v>
      </c>
      <c r="U55" s="271" t="n">
        <f aca="false">J55/4</f>
        <v>0</v>
      </c>
      <c r="V55" s="208" t="n">
        <f aca="false">SUM(R55:U55)</f>
        <v>0</v>
      </c>
      <c r="W55" s="208" t="n">
        <f aca="false">V55-J55</f>
        <v>0</v>
      </c>
      <c r="X55" s="208" t="n">
        <f aca="false">SUM(R55+S55+T55+U55)</f>
        <v>0</v>
      </c>
    </row>
    <row r="56" customFormat="false" ht="12.75" hidden="true" customHeight="false" outlineLevel="0" collapsed="false">
      <c r="B56" s="272"/>
      <c r="C56" s="131" t="s">
        <v>66</v>
      </c>
      <c r="D56" s="273"/>
      <c r="E56" s="51"/>
      <c r="F56" s="273"/>
      <c r="G56" s="51"/>
      <c r="H56" s="273"/>
      <c r="I56" s="51"/>
      <c r="J56" s="273" t="n">
        <v>2.9</v>
      </c>
      <c r="K56" s="219" t="n">
        <f aca="false">R56+S56</f>
        <v>1.4</v>
      </c>
      <c r="L56" s="274"/>
      <c r="M56" s="275"/>
      <c r="N56" s="276"/>
      <c r="O56" s="275"/>
      <c r="P56" s="277"/>
      <c r="Q56" s="51"/>
      <c r="R56" s="71" t="n">
        <v>0.7</v>
      </c>
      <c r="S56" s="132" t="n">
        <v>0.7</v>
      </c>
      <c r="T56" s="132" t="n">
        <v>0.7</v>
      </c>
      <c r="U56" s="271" t="n">
        <v>0.8</v>
      </c>
      <c r="V56" s="208" t="n">
        <f aca="false">SUM(R56:U56)</f>
        <v>2.9</v>
      </c>
      <c r="W56" s="208" t="n">
        <f aca="false">V56-J56</f>
        <v>0</v>
      </c>
      <c r="X56" s="208" t="n">
        <f aca="false">SUM(R56+S56+T56+U56)</f>
        <v>2.9</v>
      </c>
    </row>
    <row r="57" customFormat="false" ht="12.75" hidden="true" customHeight="false" outlineLevel="0" collapsed="false">
      <c r="B57" s="272"/>
      <c r="C57" s="131" t="s">
        <v>67</v>
      </c>
      <c r="D57" s="273" t="n">
        <v>8.9</v>
      </c>
      <c r="E57" s="51"/>
      <c r="F57" s="273" t="n">
        <v>8.9</v>
      </c>
      <c r="G57" s="51"/>
      <c r="H57" s="273" t="n">
        <v>8.9</v>
      </c>
      <c r="I57" s="51"/>
      <c r="J57" s="273" t="n">
        <v>5.9</v>
      </c>
      <c r="K57" s="219" t="n">
        <f aca="false">R57+S57</f>
        <v>3</v>
      </c>
      <c r="L57" s="274"/>
      <c r="M57" s="275"/>
      <c r="N57" s="276"/>
      <c r="O57" s="275"/>
      <c r="P57" s="277"/>
      <c r="Q57" s="51"/>
      <c r="R57" s="71" t="n">
        <v>1.5</v>
      </c>
      <c r="S57" s="132" t="n">
        <v>1.5</v>
      </c>
      <c r="T57" s="132" t="n">
        <v>1.5</v>
      </c>
      <c r="U57" s="271" t="n">
        <v>1.4</v>
      </c>
      <c r="V57" s="208" t="n">
        <f aca="false">SUM(R57:U57)</f>
        <v>5.9</v>
      </c>
      <c r="W57" s="208" t="n">
        <f aca="false">V57-J57</f>
        <v>0</v>
      </c>
      <c r="X57" s="208" t="n">
        <f aca="false">SUM(R57+S57+T57+U57)</f>
        <v>5.9</v>
      </c>
    </row>
    <row r="58" customFormat="false" ht="12.75" hidden="true" customHeight="false" outlineLevel="0" collapsed="false">
      <c r="B58" s="272"/>
      <c r="C58" s="131" t="s">
        <v>68</v>
      </c>
      <c r="D58" s="273" t="n">
        <v>90.6</v>
      </c>
      <c r="E58" s="51"/>
      <c r="F58" s="273" t="n">
        <v>4.9</v>
      </c>
      <c r="G58" s="51"/>
      <c r="H58" s="273" t="n">
        <v>19.3</v>
      </c>
      <c r="I58" s="51"/>
      <c r="J58" s="273" t="n">
        <v>4.9</v>
      </c>
      <c r="K58" s="219" t="n">
        <f aca="false">R58+S58</f>
        <v>2.4</v>
      </c>
      <c r="L58" s="274"/>
      <c r="M58" s="275"/>
      <c r="N58" s="276"/>
      <c r="O58" s="275"/>
      <c r="P58" s="277"/>
      <c r="Q58" s="51"/>
      <c r="R58" s="71" t="n">
        <v>1.2</v>
      </c>
      <c r="S58" s="132" t="n">
        <v>1.2</v>
      </c>
      <c r="T58" s="132" t="n">
        <v>1.2</v>
      </c>
      <c r="U58" s="271" t="n">
        <v>1.3</v>
      </c>
      <c r="V58" s="208" t="n">
        <f aca="false">SUM(R58:U58)</f>
        <v>4.9</v>
      </c>
      <c r="W58" s="208" t="n">
        <f aca="false">V58-J58</f>
        <v>0</v>
      </c>
      <c r="X58" s="208" t="n">
        <f aca="false">SUM(R58+S58+T58+U58)</f>
        <v>4.9</v>
      </c>
    </row>
    <row r="59" customFormat="false" ht="12.75" hidden="true" customHeight="false" outlineLevel="0" collapsed="false">
      <c r="B59" s="272"/>
      <c r="C59" s="278" t="s">
        <v>80</v>
      </c>
      <c r="D59" s="279" t="n">
        <f aca="false">(D54+D55)*D156/100</f>
        <v>24.3304743461994</v>
      </c>
      <c r="E59" s="280" t="n">
        <f aca="false">D59/12/2.868</f>
        <v>0.706952415916998</v>
      </c>
      <c r="F59" s="281" t="n">
        <v>20.3</v>
      </c>
      <c r="G59" s="280" t="n">
        <f aca="false">F59/12/2.868</f>
        <v>0.589841933984193</v>
      </c>
      <c r="H59" s="282" t="n">
        <v>23.86</v>
      </c>
      <c r="I59" s="280" t="n">
        <f aca="false">H59/12/2.868</f>
        <v>0.69328219432822</v>
      </c>
      <c r="J59" s="283" t="n">
        <v>19</v>
      </c>
      <c r="K59" s="212" t="n">
        <f aca="false">R59+S59</f>
        <v>9.5</v>
      </c>
      <c r="L59" s="211"/>
      <c r="M59" s="212"/>
      <c r="N59" s="213"/>
      <c r="O59" s="212"/>
      <c r="P59" s="284"/>
      <c r="Q59" s="280" t="n">
        <f aca="false">J59/12/2.868</f>
        <v>0.552068805206881</v>
      </c>
      <c r="R59" s="285" t="n">
        <v>4.7</v>
      </c>
      <c r="S59" s="286" t="n">
        <v>4.8</v>
      </c>
      <c r="T59" s="286" t="n">
        <v>4.7</v>
      </c>
      <c r="U59" s="287" t="n">
        <v>4.8</v>
      </c>
      <c r="V59" s="208" t="n">
        <f aca="false">SUM(R59:U59)</f>
        <v>19</v>
      </c>
      <c r="W59" s="208" t="n">
        <f aca="false">V59-J59</f>
        <v>0</v>
      </c>
      <c r="X59" s="208" t="n">
        <f aca="false">SUM(R59+S59+T59+U59)</f>
        <v>19</v>
      </c>
    </row>
    <row r="60" customFormat="false" ht="13.5" hidden="true" customHeight="false" outlineLevel="0" collapsed="false">
      <c r="B60" s="288" t="s">
        <v>81</v>
      </c>
      <c r="C60" s="289" t="s">
        <v>82</v>
      </c>
      <c r="D60" s="290" t="n">
        <v>246</v>
      </c>
      <c r="E60" s="78" t="n">
        <f aca="false">D60/12/2.868</f>
        <v>7.14783821478382</v>
      </c>
      <c r="F60" s="291" t="n">
        <v>188.7</v>
      </c>
      <c r="G60" s="78" t="n">
        <f aca="false">F60/12/2.868</f>
        <v>5.48291492329149</v>
      </c>
      <c r="H60" s="290" t="n">
        <v>335.3</v>
      </c>
      <c r="I60" s="78" t="n">
        <f aca="false">H60/12/2.868</f>
        <v>9.74256159925616</v>
      </c>
      <c r="J60" s="292" t="n">
        <v>188.7</v>
      </c>
      <c r="K60" s="232" t="n">
        <f aca="false">R60+S60</f>
        <v>94.4</v>
      </c>
      <c r="L60" s="293"/>
      <c r="M60" s="294"/>
      <c r="N60" s="295"/>
      <c r="O60" s="294"/>
      <c r="P60" s="296"/>
      <c r="Q60" s="78" t="n">
        <f aca="false">J60/12/2.868</f>
        <v>5.48291492329149</v>
      </c>
      <c r="R60" s="297" t="n">
        <v>47.2</v>
      </c>
      <c r="S60" s="298" t="n">
        <v>47.2</v>
      </c>
      <c r="T60" s="298" t="n">
        <v>47.2</v>
      </c>
      <c r="U60" s="299" t="n">
        <v>47.1</v>
      </c>
      <c r="V60" s="215" t="n">
        <f aca="false">SUM(R60:U60)</f>
        <v>188.7</v>
      </c>
      <c r="W60" s="208" t="n">
        <f aca="false">V60-J60</f>
        <v>0</v>
      </c>
    </row>
    <row r="61" customFormat="false" ht="13.5" hidden="true" customHeight="false" outlineLevel="0" collapsed="false">
      <c r="B61" s="84" t="s">
        <v>83</v>
      </c>
      <c r="C61" s="129" t="s">
        <v>84</v>
      </c>
      <c r="D61" s="202"/>
      <c r="E61" s="87" t="n">
        <f aca="false">D61/12/2.868</f>
        <v>0</v>
      </c>
      <c r="F61" s="39"/>
      <c r="G61" s="87" t="n">
        <f aca="false">F61/12/2.868</f>
        <v>0</v>
      </c>
      <c r="H61" s="202"/>
      <c r="I61" s="87" t="n">
        <f aca="false">H61/12/2.868</f>
        <v>0</v>
      </c>
      <c r="J61" s="89" t="n">
        <f aca="false">J62+J68</f>
        <v>0</v>
      </c>
      <c r="K61" s="88"/>
      <c r="L61" s="89"/>
      <c r="M61" s="88"/>
      <c r="N61" s="203"/>
      <c r="O61" s="88"/>
      <c r="P61" s="203"/>
      <c r="Q61" s="87" t="n">
        <f aca="false">J61/12/2.868</f>
        <v>0</v>
      </c>
      <c r="R61" s="300"/>
      <c r="S61" s="301"/>
      <c r="T61" s="301"/>
      <c r="U61" s="302"/>
      <c r="V61" s="208" t="n">
        <f aca="false">SUM(R61:U61)</f>
        <v>0</v>
      </c>
      <c r="W61" s="208" t="n">
        <f aca="false">V61-J61</f>
        <v>0</v>
      </c>
    </row>
    <row r="62" customFormat="false" ht="13.5" hidden="true" customHeight="false" outlineLevel="0" collapsed="false">
      <c r="B62" s="303" t="s">
        <v>85</v>
      </c>
      <c r="C62" s="304" t="s">
        <v>86</v>
      </c>
      <c r="D62" s="305"/>
      <c r="E62" s="51" t="n">
        <f aca="false">D62/12/2.868</f>
        <v>0</v>
      </c>
      <c r="F62" s="89"/>
      <c r="G62" s="51" t="n">
        <f aca="false">F62/12/2.868</f>
        <v>0</v>
      </c>
      <c r="H62" s="305"/>
      <c r="I62" s="51" t="n">
        <f aca="false">H62/12/2.868</f>
        <v>0</v>
      </c>
      <c r="J62" s="306" t="n">
        <f aca="false">SUM(J63:J67)</f>
        <v>0</v>
      </c>
      <c r="K62" s="263"/>
      <c r="L62" s="306"/>
      <c r="M62" s="263"/>
      <c r="N62" s="307"/>
      <c r="O62" s="263"/>
      <c r="P62" s="307"/>
      <c r="Q62" s="51" t="n">
        <f aca="false">J62/12/2.868</f>
        <v>0</v>
      </c>
      <c r="R62" s="308" t="n">
        <f aca="false">J62/4</f>
        <v>0</v>
      </c>
      <c r="S62" s="309" t="n">
        <f aca="false">J62/4</f>
        <v>0</v>
      </c>
      <c r="T62" s="309" t="n">
        <f aca="false">J62/4</f>
        <v>0</v>
      </c>
      <c r="U62" s="310" t="n">
        <f aca="false">J62/4</f>
        <v>0</v>
      </c>
      <c r="V62" s="208" t="n">
        <f aca="false">SUM(R62:U62)</f>
        <v>0</v>
      </c>
      <c r="W62" s="208" t="n">
        <f aca="false">V62-J62</f>
        <v>0</v>
      </c>
    </row>
    <row r="63" customFormat="false" ht="13.5" hidden="true" customHeight="false" outlineLevel="0" collapsed="false">
      <c r="B63" s="303"/>
      <c r="C63" s="66" t="s">
        <v>87</v>
      </c>
      <c r="D63" s="311"/>
      <c r="E63" s="51"/>
      <c r="F63" s="312"/>
      <c r="G63" s="51"/>
      <c r="H63" s="311"/>
      <c r="I63" s="51"/>
      <c r="J63" s="169"/>
      <c r="K63" s="87"/>
      <c r="L63" s="169"/>
      <c r="M63" s="87"/>
      <c r="N63" s="313"/>
      <c r="O63" s="87"/>
      <c r="P63" s="313"/>
      <c r="Q63" s="51"/>
      <c r="R63" s="308" t="n">
        <f aca="false">J63/4</f>
        <v>0</v>
      </c>
      <c r="S63" s="309" t="n">
        <f aca="false">J63/4</f>
        <v>0</v>
      </c>
      <c r="T63" s="309" t="n">
        <f aca="false">J63/4</f>
        <v>0</v>
      </c>
      <c r="U63" s="310" t="n">
        <f aca="false">J63/4</f>
        <v>0</v>
      </c>
      <c r="V63" s="208" t="n">
        <f aca="false">SUM(R63:U63)</f>
        <v>0</v>
      </c>
      <c r="W63" s="208" t="n">
        <f aca="false">V63-J63</f>
        <v>0</v>
      </c>
    </row>
    <row r="64" customFormat="false" ht="13.5" hidden="true" customHeight="false" outlineLevel="0" collapsed="false">
      <c r="B64" s="303"/>
      <c r="C64" s="66" t="s">
        <v>88</v>
      </c>
      <c r="D64" s="311"/>
      <c r="E64" s="51"/>
      <c r="F64" s="312"/>
      <c r="G64" s="51"/>
      <c r="H64" s="311"/>
      <c r="I64" s="51"/>
      <c r="J64" s="169"/>
      <c r="K64" s="87"/>
      <c r="L64" s="169"/>
      <c r="M64" s="87"/>
      <c r="N64" s="313"/>
      <c r="O64" s="87"/>
      <c r="P64" s="313"/>
      <c r="Q64" s="51"/>
      <c r="R64" s="308" t="n">
        <f aca="false">J64/4</f>
        <v>0</v>
      </c>
      <c r="S64" s="309" t="n">
        <f aca="false">J64/4</f>
        <v>0</v>
      </c>
      <c r="T64" s="309" t="n">
        <f aca="false">J64/4</f>
        <v>0</v>
      </c>
      <c r="U64" s="310" t="n">
        <f aca="false">J64/4</f>
        <v>0</v>
      </c>
      <c r="V64" s="208" t="n">
        <f aca="false">SUM(R64:U64)</f>
        <v>0</v>
      </c>
      <c r="W64" s="208" t="n">
        <f aca="false">V64-J64</f>
        <v>0</v>
      </c>
    </row>
    <row r="65" customFormat="false" ht="13.5" hidden="true" customHeight="false" outlineLevel="0" collapsed="false">
      <c r="B65" s="303"/>
      <c r="C65" s="66" t="s">
        <v>89</v>
      </c>
      <c r="D65" s="311"/>
      <c r="E65" s="51"/>
      <c r="F65" s="312"/>
      <c r="G65" s="51"/>
      <c r="H65" s="311"/>
      <c r="I65" s="51"/>
      <c r="J65" s="169"/>
      <c r="K65" s="87"/>
      <c r="L65" s="169"/>
      <c r="M65" s="87"/>
      <c r="N65" s="313"/>
      <c r="O65" s="87"/>
      <c r="P65" s="313"/>
      <c r="Q65" s="51"/>
      <c r="R65" s="308" t="n">
        <f aca="false">J65/4</f>
        <v>0</v>
      </c>
      <c r="S65" s="309" t="n">
        <f aca="false">J65/4</f>
        <v>0</v>
      </c>
      <c r="T65" s="309" t="n">
        <f aca="false">J65/4</f>
        <v>0</v>
      </c>
      <c r="U65" s="310" t="n">
        <f aca="false">J65/4</f>
        <v>0</v>
      </c>
      <c r="V65" s="208" t="n">
        <f aca="false">SUM(R65:U65)</f>
        <v>0</v>
      </c>
      <c r="W65" s="208" t="n">
        <f aca="false">V65-J65</f>
        <v>0</v>
      </c>
    </row>
    <row r="66" customFormat="false" ht="13.5" hidden="true" customHeight="false" outlineLevel="0" collapsed="false">
      <c r="B66" s="303"/>
      <c r="C66" s="66" t="s">
        <v>90</v>
      </c>
      <c r="D66" s="311"/>
      <c r="E66" s="51"/>
      <c r="F66" s="312"/>
      <c r="G66" s="51"/>
      <c r="H66" s="311"/>
      <c r="I66" s="51"/>
      <c r="J66" s="169"/>
      <c r="K66" s="87"/>
      <c r="L66" s="169"/>
      <c r="M66" s="87"/>
      <c r="N66" s="313"/>
      <c r="O66" s="87"/>
      <c r="P66" s="313"/>
      <c r="Q66" s="51"/>
      <c r="R66" s="308" t="n">
        <f aca="false">J66/4</f>
        <v>0</v>
      </c>
      <c r="S66" s="309" t="n">
        <f aca="false">J66/4</f>
        <v>0</v>
      </c>
      <c r="T66" s="309" t="n">
        <f aca="false">J66/4</f>
        <v>0</v>
      </c>
      <c r="U66" s="310" t="n">
        <f aca="false">J66/4</f>
        <v>0</v>
      </c>
      <c r="V66" s="208" t="n">
        <f aca="false">SUM(R66:U66)</f>
        <v>0</v>
      </c>
      <c r="W66" s="208" t="n">
        <f aca="false">V66-J66</f>
        <v>0</v>
      </c>
    </row>
    <row r="67" customFormat="false" ht="13.5" hidden="true" customHeight="false" outlineLevel="0" collapsed="false">
      <c r="B67" s="303"/>
      <c r="C67" s="66" t="s">
        <v>91</v>
      </c>
      <c r="D67" s="311"/>
      <c r="E67" s="51"/>
      <c r="F67" s="312"/>
      <c r="G67" s="51"/>
      <c r="H67" s="311"/>
      <c r="I67" s="51"/>
      <c r="J67" s="169"/>
      <c r="K67" s="87"/>
      <c r="L67" s="169"/>
      <c r="M67" s="87"/>
      <c r="N67" s="313"/>
      <c r="O67" s="87"/>
      <c r="P67" s="313"/>
      <c r="Q67" s="51"/>
      <c r="R67" s="308" t="n">
        <f aca="false">J67/4</f>
        <v>0</v>
      </c>
      <c r="S67" s="309" t="n">
        <f aca="false">J67/4</f>
        <v>0</v>
      </c>
      <c r="T67" s="309" t="n">
        <f aca="false">J67/4</f>
        <v>0</v>
      </c>
      <c r="U67" s="310" t="n">
        <f aca="false">J67/4</f>
        <v>0</v>
      </c>
      <c r="V67" s="208" t="n">
        <f aca="false">SUM(R67:U67)</f>
        <v>0</v>
      </c>
      <c r="W67" s="208" t="n">
        <f aca="false">V67-J67</f>
        <v>0</v>
      </c>
    </row>
    <row r="68" customFormat="false" ht="13.5" hidden="true" customHeight="false" outlineLevel="0" collapsed="false">
      <c r="B68" s="314" t="s">
        <v>92</v>
      </c>
      <c r="C68" s="315" t="s">
        <v>69</v>
      </c>
      <c r="D68" s="279"/>
      <c r="E68" s="316" t="n">
        <f aca="false">D68/12/2.868</f>
        <v>0</v>
      </c>
      <c r="F68" s="317"/>
      <c r="G68" s="316" t="n">
        <f aca="false">F68/12/2.868</f>
        <v>0</v>
      </c>
      <c r="H68" s="279"/>
      <c r="I68" s="316" t="n">
        <f aca="false">H68/12/2.868</f>
        <v>0</v>
      </c>
      <c r="J68" s="318"/>
      <c r="K68" s="319"/>
      <c r="L68" s="318"/>
      <c r="M68" s="319"/>
      <c r="N68" s="320"/>
      <c r="O68" s="319"/>
      <c r="P68" s="320"/>
      <c r="Q68" s="316" t="n">
        <f aca="false">J68/12/2.868</f>
        <v>0</v>
      </c>
      <c r="R68" s="321" t="n">
        <f aca="false">J68/4</f>
        <v>0</v>
      </c>
      <c r="S68" s="322" t="n">
        <f aca="false">J68/4</f>
        <v>0</v>
      </c>
      <c r="T68" s="322" t="n">
        <f aca="false">J68/4</f>
        <v>0</v>
      </c>
      <c r="U68" s="323" t="n">
        <f aca="false">J68/4</f>
        <v>0</v>
      </c>
      <c r="V68" s="208" t="n">
        <f aca="false">SUM(R68:U68)</f>
        <v>0</v>
      </c>
      <c r="W68" s="208" t="n">
        <f aca="false">V68-J68</f>
        <v>0</v>
      </c>
    </row>
    <row r="69" customFormat="false" ht="13.5" hidden="false" customHeight="false" outlineLevel="0" collapsed="false">
      <c r="B69" s="324" t="s">
        <v>93</v>
      </c>
      <c r="C69" s="325" t="s">
        <v>94</v>
      </c>
      <c r="D69" s="326" t="n">
        <v>14.9</v>
      </c>
      <c r="E69" s="242" t="n">
        <f aca="false">D69/12/2.868</f>
        <v>0.432938168293817</v>
      </c>
      <c r="F69" s="243" t="n">
        <v>11.5</v>
      </c>
      <c r="G69" s="242" t="n">
        <f aca="false">F69/12/2.868</f>
        <v>0.334146908414691</v>
      </c>
      <c r="H69" s="326" t="n">
        <v>18.8</v>
      </c>
      <c r="I69" s="242" t="n">
        <f aca="false">H69/12/2.868</f>
        <v>0.546257554625755</v>
      </c>
      <c r="J69" s="326" t="n">
        <v>11.5</v>
      </c>
      <c r="K69" s="327" t="n">
        <f aca="false">R69+S69</f>
        <v>5.7</v>
      </c>
      <c r="L69" s="328"/>
      <c r="M69" s="327" t="n">
        <v>10.2</v>
      </c>
      <c r="N69" s="329"/>
      <c r="O69" s="204" t="n">
        <f aca="false">M69/K69</f>
        <v>1.78947368421053</v>
      </c>
      <c r="P69" s="247" t="s">
        <v>72</v>
      </c>
      <c r="Q69" s="242" t="n">
        <f aca="false">J69/12/2.868</f>
        <v>0.334146908414691</v>
      </c>
      <c r="R69" s="330" t="n">
        <v>2.8</v>
      </c>
      <c r="S69" s="331" t="n">
        <v>2.9</v>
      </c>
      <c r="T69" s="331" t="n">
        <v>2.9</v>
      </c>
      <c r="U69" s="329" t="n">
        <v>2.9</v>
      </c>
      <c r="V69" s="251" t="n">
        <f aca="false">SUM(R69:U69)</f>
        <v>11.5</v>
      </c>
      <c r="W69" s="208" t="n">
        <f aca="false">V69-J69</f>
        <v>0</v>
      </c>
      <c r="X69" s="332" t="n">
        <f aca="false">R69+S69+T69+U69</f>
        <v>11.5</v>
      </c>
    </row>
    <row r="70" customFormat="false" ht="13.5" hidden="false" customHeight="false" outlineLevel="0" collapsed="false">
      <c r="B70" s="84" t="s">
        <v>95</v>
      </c>
      <c r="C70" s="85" t="s">
        <v>96</v>
      </c>
      <c r="D70" s="262" t="n">
        <f aca="false">D71+D78</f>
        <v>397.276019477712</v>
      </c>
      <c r="E70" s="87" t="n">
        <f aca="false">D70/12/2.868</f>
        <v>11.5433524952845</v>
      </c>
      <c r="F70" s="89" t="n">
        <f aca="false">F71+F78</f>
        <v>517.3</v>
      </c>
      <c r="G70" s="87" t="n">
        <f aca="false">F70/12/2.868</f>
        <v>15.03079962808</v>
      </c>
      <c r="H70" s="262" t="n">
        <f aca="false">H71+H78</f>
        <v>343.33</v>
      </c>
      <c r="I70" s="87" t="n">
        <f aca="false">H70/12/2.868</f>
        <v>9.97588331008833</v>
      </c>
      <c r="J70" s="264" t="n">
        <f aca="false">J71+J78</f>
        <v>575.6</v>
      </c>
      <c r="K70" s="265" t="n">
        <f aca="false">K71+K78</f>
        <v>287.8</v>
      </c>
      <c r="L70" s="264"/>
      <c r="M70" s="265" t="n">
        <v>162.7</v>
      </c>
      <c r="N70" s="266"/>
      <c r="O70" s="204" t="n">
        <f aca="false">M70/K70</f>
        <v>0.565323141070188</v>
      </c>
      <c r="P70" s="266"/>
      <c r="Q70" s="87" t="n">
        <f aca="false">J70/12/2.868</f>
        <v>16.7247791724779</v>
      </c>
      <c r="R70" s="333" t="n">
        <f aca="false">R71+R78</f>
        <v>144</v>
      </c>
      <c r="S70" s="334" t="n">
        <f aca="false">S71+S78</f>
        <v>143.8</v>
      </c>
      <c r="T70" s="334" t="n">
        <f aca="false">T71+T78</f>
        <v>144.1</v>
      </c>
      <c r="U70" s="266" t="n">
        <f aca="false">U71+U78</f>
        <v>143.7</v>
      </c>
      <c r="V70" s="215" t="n">
        <f aca="false">SUM(R70:U70)</f>
        <v>575.6</v>
      </c>
      <c r="W70" s="208" t="n">
        <f aca="false">V70-J70</f>
        <v>0</v>
      </c>
      <c r="X70" s="332" t="n">
        <f aca="false">R70+S70+T70+U70</f>
        <v>575.6</v>
      </c>
    </row>
    <row r="71" customFormat="false" ht="12.75" hidden="true" customHeight="false" outlineLevel="0" collapsed="false">
      <c r="B71" s="57" t="s">
        <v>97</v>
      </c>
      <c r="C71" s="304" t="s">
        <v>86</v>
      </c>
      <c r="D71" s="305" t="n">
        <f aca="false">D72+D73+D75+D76+D77</f>
        <v>271.8</v>
      </c>
      <c r="E71" s="51" t="n">
        <f aca="false">D71/12/2.868</f>
        <v>7.89748953974896</v>
      </c>
      <c r="F71" s="89" t="n">
        <f aca="false">F72+F73+F75+F76+F77</f>
        <v>356</v>
      </c>
      <c r="G71" s="51" t="n">
        <f aca="false">F71/12/2.868</f>
        <v>10.3440260344026</v>
      </c>
      <c r="H71" s="305" t="n">
        <f aca="false">H72+H73+H75+H76+H77</f>
        <v>248.2</v>
      </c>
      <c r="I71" s="51" t="n">
        <f aca="false">H71/12/2.868</f>
        <v>7.2117619711762</v>
      </c>
      <c r="J71" s="306" t="n">
        <f aca="false">SUM(J72:J77)</f>
        <v>421</v>
      </c>
      <c r="K71" s="212" t="n">
        <f aca="false">R71+S71</f>
        <v>210.5</v>
      </c>
      <c r="L71" s="264"/>
      <c r="M71" s="265"/>
      <c r="N71" s="266"/>
      <c r="O71" s="265"/>
      <c r="P71" s="307"/>
      <c r="Q71" s="268" t="n">
        <f aca="false">J71/12/2.868</f>
        <v>12.2326824732682</v>
      </c>
      <c r="R71" s="269" t="n">
        <f aca="false">R72+R73+R74+R75+R76+R77</f>
        <v>105.3</v>
      </c>
      <c r="S71" s="270" t="n">
        <f aca="false">S72+S73+S74+S75+S76+S77</f>
        <v>105.2</v>
      </c>
      <c r="T71" s="132" t="n">
        <f aca="false">T72+T73+T74+T75+T76+T77</f>
        <v>105.4</v>
      </c>
      <c r="U71" s="133" t="n">
        <f aca="false">U72+U73+U74+U75+U76+U77</f>
        <v>105.1</v>
      </c>
      <c r="V71" s="208" t="n">
        <f aca="false">SUM(R71:U71)</f>
        <v>421</v>
      </c>
      <c r="W71" s="208" t="n">
        <f aca="false">V71-J71</f>
        <v>0</v>
      </c>
      <c r="X71" s="332" t="n">
        <f aca="false">R71+S71+T71+U71</f>
        <v>421</v>
      </c>
    </row>
    <row r="72" customFormat="false" ht="12.75" hidden="true" customHeight="false" outlineLevel="0" collapsed="false">
      <c r="B72" s="303"/>
      <c r="C72" s="66" t="s">
        <v>87</v>
      </c>
      <c r="D72" s="311" t="n">
        <v>121.7</v>
      </c>
      <c r="E72" s="51"/>
      <c r="F72" s="312" t="n">
        <v>124.8</v>
      </c>
      <c r="G72" s="51"/>
      <c r="H72" s="311" t="n">
        <v>92.4</v>
      </c>
      <c r="I72" s="51"/>
      <c r="J72" s="169" t="n">
        <f aca="false">151.8</f>
        <v>151.8</v>
      </c>
      <c r="K72" s="219" t="n">
        <f aca="false">R72+S72</f>
        <v>75.8</v>
      </c>
      <c r="L72" s="312"/>
      <c r="M72" s="335"/>
      <c r="N72" s="336"/>
      <c r="O72" s="335"/>
      <c r="P72" s="313"/>
      <c r="Q72" s="51"/>
      <c r="R72" s="71" t="n">
        <v>37.9</v>
      </c>
      <c r="S72" s="72" t="n">
        <v>37.9</v>
      </c>
      <c r="T72" s="72" t="n">
        <v>38</v>
      </c>
      <c r="U72" s="73" t="n">
        <v>38</v>
      </c>
      <c r="V72" s="208" t="n">
        <f aca="false">SUM(R72:U72)</f>
        <v>151.8</v>
      </c>
      <c r="W72" s="208" t="n">
        <f aca="false">V72-J72</f>
        <v>0</v>
      </c>
      <c r="X72" s="332" t="n">
        <f aca="false">R72+S72+T72+U72</f>
        <v>151.8</v>
      </c>
    </row>
    <row r="73" customFormat="false" ht="12.75" hidden="true" customHeight="false" outlineLevel="0" collapsed="false">
      <c r="B73" s="303"/>
      <c r="C73" s="66" t="s">
        <v>88</v>
      </c>
      <c r="D73" s="311" t="n">
        <v>3</v>
      </c>
      <c r="E73" s="51"/>
      <c r="F73" s="312" t="n">
        <v>25</v>
      </c>
      <c r="G73" s="51"/>
      <c r="H73" s="311" t="n">
        <v>4.1</v>
      </c>
      <c r="I73" s="51"/>
      <c r="J73" s="169" t="n">
        <v>45.5</v>
      </c>
      <c r="K73" s="219" t="n">
        <f aca="false">R73+S73</f>
        <v>22.8</v>
      </c>
      <c r="L73" s="312"/>
      <c r="M73" s="335"/>
      <c r="N73" s="336"/>
      <c r="O73" s="335"/>
      <c r="P73" s="313"/>
      <c r="Q73" s="51"/>
      <c r="R73" s="71" t="n">
        <v>11.4</v>
      </c>
      <c r="S73" s="72" t="n">
        <v>11.4</v>
      </c>
      <c r="T73" s="72" t="n">
        <v>11.4</v>
      </c>
      <c r="U73" s="73" t="n">
        <v>11.3</v>
      </c>
      <c r="V73" s="208" t="n">
        <f aca="false">SUM(R73:U73)</f>
        <v>45.5</v>
      </c>
      <c r="W73" s="208" t="n">
        <f aca="false">V73-J73</f>
        <v>0</v>
      </c>
      <c r="X73" s="332" t="n">
        <f aca="false">R73+S73+T73+U73</f>
        <v>45.5</v>
      </c>
    </row>
    <row r="74" customFormat="false" ht="12.75" hidden="true" customHeight="false" outlineLevel="0" collapsed="false">
      <c r="B74" s="303"/>
      <c r="C74" s="66" t="s">
        <v>98</v>
      </c>
      <c r="D74" s="311"/>
      <c r="E74" s="51"/>
      <c r="F74" s="312"/>
      <c r="G74" s="51"/>
      <c r="H74" s="311"/>
      <c r="I74" s="51"/>
      <c r="J74" s="169" t="n">
        <v>24</v>
      </c>
      <c r="K74" s="219" t="n">
        <f aca="false">R74+S74</f>
        <v>12</v>
      </c>
      <c r="L74" s="312"/>
      <c r="M74" s="335"/>
      <c r="N74" s="336"/>
      <c r="O74" s="335"/>
      <c r="P74" s="313"/>
      <c r="Q74" s="51"/>
      <c r="R74" s="71" t="n">
        <f aca="false">J74/4</f>
        <v>6</v>
      </c>
      <c r="S74" s="72" t="n">
        <f aca="false">J74/4</f>
        <v>6</v>
      </c>
      <c r="T74" s="72" t="n">
        <f aca="false">J74/4</f>
        <v>6</v>
      </c>
      <c r="U74" s="73" t="n">
        <f aca="false">J74/4</f>
        <v>6</v>
      </c>
      <c r="V74" s="208" t="n">
        <f aca="false">SUM(R74:U74)</f>
        <v>24</v>
      </c>
      <c r="W74" s="208" t="n">
        <f aca="false">V74-J74</f>
        <v>0</v>
      </c>
      <c r="X74" s="332" t="n">
        <f aca="false">R74+S74+T74+U74</f>
        <v>24</v>
      </c>
    </row>
    <row r="75" customFormat="false" ht="12.75" hidden="true" customHeight="false" outlineLevel="0" collapsed="false">
      <c r="B75" s="303"/>
      <c r="C75" s="66" t="s">
        <v>99</v>
      </c>
      <c r="D75" s="311" t="n">
        <v>38.6</v>
      </c>
      <c r="E75" s="51"/>
      <c r="F75" s="312" t="n">
        <v>55.1</v>
      </c>
      <c r="G75" s="51"/>
      <c r="H75" s="311" t="n">
        <v>26.4</v>
      </c>
      <c r="I75" s="51"/>
      <c r="J75" s="169" t="n">
        <v>48.7</v>
      </c>
      <c r="K75" s="219" t="n">
        <f aca="false">R75+S75</f>
        <v>24.4</v>
      </c>
      <c r="L75" s="312"/>
      <c r="M75" s="335"/>
      <c r="N75" s="336"/>
      <c r="O75" s="335"/>
      <c r="P75" s="313"/>
      <c r="Q75" s="51"/>
      <c r="R75" s="71" t="n">
        <v>12.2</v>
      </c>
      <c r="S75" s="72" t="n">
        <v>12.2</v>
      </c>
      <c r="T75" s="72" t="n">
        <v>12.2</v>
      </c>
      <c r="U75" s="73" t="n">
        <v>12.1</v>
      </c>
      <c r="V75" s="208" t="n">
        <f aca="false">SUM(R75:U75)</f>
        <v>48.7</v>
      </c>
      <c r="W75" s="208" t="n">
        <f aca="false">V75-J75</f>
        <v>0</v>
      </c>
      <c r="X75" s="332" t="n">
        <f aca="false">R75+S75+T75+U75</f>
        <v>48.7</v>
      </c>
    </row>
    <row r="76" customFormat="false" ht="12.75" hidden="true" customHeight="false" outlineLevel="0" collapsed="false">
      <c r="B76" s="303"/>
      <c r="C76" s="66" t="s">
        <v>90</v>
      </c>
      <c r="D76" s="311" t="n">
        <v>107.8</v>
      </c>
      <c r="E76" s="51"/>
      <c r="F76" s="312" t="n">
        <f aca="false">148.2+2.3</f>
        <v>150.5</v>
      </c>
      <c r="G76" s="51"/>
      <c r="H76" s="311" t="n">
        <v>123.8</v>
      </c>
      <c r="I76" s="51"/>
      <c r="J76" s="169" t="n">
        <v>150.4</v>
      </c>
      <c r="K76" s="219" t="n">
        <f aca="false">R76+S76</f>
        <v>75.2</v>
      </c>
      <c r="L76" s="312"/>
      <c r="M76" s="335"/>
      <c r="N76" s="336"/>
      <c r="O76" s="335"/>
      <c r="P76" s="313"/>
      <c r="Q76" s="51"/>
      <c r="R76" s="71" t="n">
        <v>37.6</v>
      </c>
      <c r="S76" s="72" t="n">
        <v>37.6</v>
      </c>
      <c r="T76" s="72" t="n">
        <v>37.6</v>
      </c>
      <c r="U76" s="73" t="n">
        <v>37.6</v>
      </c>
      <c r="V76" s="208" t="n">
        <f aca="false">SUM(R76:U76)</f>
        <v>150.4</v>
      </c>
      <c r="W76" s="208" t="n">
        <f aca="false">V76-J76</f>
        <v>0</v>
      </c>
      <c r="X76" s="332" t="n">
        <f aca="false">R76+S76+T76+U76</f>
        <v>150.4</v>
      </c>
    </row>
    <row r="77" customFormat="false" ht="12.75" hidden="true" customHeight="false" outlineLevel="0" collapsed="false">
      <c r="B77" s="337"/>
      <c r="C77" s="66" t="s">
        <v>91</v>
      </c>
      <c r="D77" s="311" t="n">
        <v>0.7</v>
      </c>
      <c r="E77" s="51"/>
      <c r="F77" s="312" t="n">
        <v>0.6</v>
      </c>
      <c r="G77" s="51"/>
      <c r="H77" s="311" t="n">
        <v>1.5</v>
      </c>
      <c r="I77" s="51"/>
      <c r="J77" s="169" t="n">
        <v>0.6</v>
      </c>
      <c r="K77" s="219" t="n">
        <f aca="false">R77+S77</f>
        <v>0.3</v>
      </c>
      <c r="L77" s="312"/>
      <c r="M77" s="335"/>
      <c r="N77" s="336"/>
      <c r="O77" s="335"/>
      <c r="P77" s="313"/>
      <c r="Q77" s="51"/>
      <c r="R77" s="71" t="n">
        <v>0.2</v>
      </c>
      <c r="S77" s="72" t="n">
        <v>0.1</v>
      </c>
      <c r="T77" s="72" t="n">
        <v>0.2</v>
      </c>
      <c r="U77" s="73" t="n">
        <v>0.1</v>
      </c>
      <c r="V77" s="208" t="n">
        <f aca="false">SUM(R77:U77)</f>
        <v>0.6</v>
      </c>
      <c r="W77" s="208" t="n">
        <f aca="false">V77-J77</f>
        <v>0</v>
      </c>
      <c r="X77" s="332" t="n">
        <f aca="false">R77+S77+T77+U77</f>
        <v>0.6</v>
      </c>
    </row>
    <row r="78" customFormat="false" ht="13.5" hidden="true" customHeight="false" outlineLevel="0" collapsed="false">
      <c r="B78" s="314" t="s">
        <v>100</v>
      </c>
      <c r="C78" s="315" t="s">
        <v>101</v>
      </c>
      <c r="D78" s="338" t="n">
        <f aca="false">(D72+D73)*D156/100</f>
        <v>125.476019477712</v>
      </c>
      <c r="E78" s="339" t="n">
        <f aca="false">D78/12/2.868</f>
        <v>3.64586295553555</v>
      </c>
      <c r="F78" s="340" t="n">
        <v>161.3</v>
      </c>
      <c r="G78" s="339" t="n">
        <f aca="false">F78/12/2.868</f>
        <v>4.68677359367736</v>
      </c>
      <c r="H78" s="338" t="n">
        <v>95.13</v>
      </c>
      <c r="I78" s="339" t="n">
        <f aca="false">H78/12/2.868</f>
        <v>2.76412133891213</v>
      </c>
      <c r="J78" s="231" t="n">
        <v>154.6</v>
      </c>
      <c r="K78" s="212" t="n">
        <f aca="false">R78+S78</f>
        <v>77.3</v>
      </c>
      <c r="L78" s="341"/>
      <c r="M78" s="342"/>
      <c r="N78" s="343"/>
      <c r="O78" s="342"/>
      <c r="P78" s="344"/>
      <c r="Q78" s="339" t="n">
        <f aca="false">J78/12/2.868</f>
        <v>4.49209669920967</v>
      </c>
      <c r="R78" s="345" t="n">
        <v>38.7</v>
      </c>
      <c r="S78" s="346" t="n">
        <v>38.6</v>
      </c>
      <c r="T78" s="346" t="n">
        <v>38.7</v>
      </c>
      <c r="U78" s="347" t="n">
        <v>38.6</v>
      </c>
      <c r="V78" s="208" t="n">
        <f aca="false">SUM(R78:U78)</f>
        <v>154.6</v>
      </c>
      <c r="W78" s="208" t="n">
        <f aca="false">V78-J78</f>
        <v>0</v>
      </c>
      <c r="X78" s="332" t="n">
        <f aca="false">R78+S78+T78+U78</f>
        <v>154.6</v>
      </c>
    </row>
    <row r="79" customFormat="false" ht="13.5" hidden="false" customHeight="false" outlineLevel="0" collapsed="false">
      <c r="B79" s="37" t="s">
        <v>102</v>
      </c>
      <c r="C79" s="38" t="s">
        <v>103</v>
      </c>
      <c r="D79" s="348"/>
      <c r="E79" s="40"/>
      <c r="F79" s="39"/>
      <c r="G79" s="40"/>
      <c r="H79" s="348"/>
      <c r="I79" s="40"/>
      <c r="J79" s="349"/>
      <c r="K79" s="350"/>
      <c r="L79" s="349"/>
      <c r="M79" s="350"/>
      <c r="N79" s="351"/>
      <c r="O79" s="350"/>
      <c r="P79" s="351"/>
      <c r="Q79" s="40"/>
      <c r="R79" s="352"/>
      <c r="S79" s="353"/>
      <c r="T79" s="353"/>
      <c r="U79" s="354"/>
      <c r="V79" s="208" t="n">
        <f aca="false">SUM(R79:U79)</f>
        <v>0</v>
      </c>
      <c r="W79" s="208" t="n">
        <f aca="false">V79-J79</f>
        <v>0</v>
      </c>
      <c r="X79" s="332"/>
    </row>
    <row r="80" customFormat="false" ht="13.5" hidden="false" customHeight="false" outlineLevel="0" collapsed="false">
      <c r="B80" s="355"/>
      <c r="C80" s="192" t="s">
        <v>104</v>
      </c>
      <c r="D80" s="356" t="n">
        <f aca="false">D81+D88</f>
        <v>464.938203387919</v>
      </c>
      <c r="E80" s="78" t="n">
        <f aca="false">D80/12/2.868</f>
        <v>13.5093620231264</v>
      </c>
      <c r="F80" s="193" t="n">
        <f aca="false">F81+F88</f>
        <v>565.53</v>
      </c>
      <c r="G80" s="78" t="n">
        <f aca="false">F80/12/2.868</f>
        <v>16.4321827057183</v>
      </c>
      <c r="H80" s="356" t="n">
        <f aca="false">H81+H88</f>
        <v>563.16</v>
      </c>
      <c r="I80" s="78" t="n">
        <f aca="false">H80/12/2.868</f>
        <v>16.3633193863319</v>
      </c>
      <c r="J80" s="233" t="n">
        <f aca="false">J81+J88</f>
        <v>551.9</v>
      </c>
      <c r="K80" s="232" t="n">
        <f aca="false">K81+K88</f>
        <v>276</v>
      </c>
      <c r="L80" s="233"/>
      <c r="M80" s="232" t="n">
        <v>275.5</v>
      </c>
      <c r="N80" s="234"/>
      <c r="O80" s="204" t="n">
        <f aca="false">M80/K80</f>
        <v>0.998188405797101</v>
      </c>
      <c r="P80" s="234"/>
      <c r="Q80" s="51" t="n">
        <f aca="false">J80/12/2.868</f>
        <v>16.0361459786146</v>
      </c>
      <c r="R80" s="63" t="n">
        <f aca="false">R81+R88</f>
        <v>138.1</v>
      </c>
      <c r="S80" s="64" t="n">
        <f aca="false">S81+S88</f>
        <v>137.9</v>
      </c>
      <c r="T80" s="64" t="n">
        <f aca="false">T81+T88</f>
        <v>138</v>
      </c>
      <c r="U80" s="65" t="n">
        <f aca="false">U81+U88</f>
        <v>137.9</v>
      </c>
      <c r="V80" s="251" t="n">
        <f aca="false">SUM(R80:U80)</f>
        <v>551.9</v>
      </c>
      <c r="W80" s="208" t="n">
        <f aca="false">V80-J80</f>
        <v>0</v>
      </c>
      <c r="X80" s="332" t="n">
        <f aca="false">R80+S80+T80+U80</f>
        <v>551.9</v>
      </c>
    </row>
    <row r="81" customFormat="false" ht="12.75" hidden="true" customHeight="false" outlineLevel="0" collapsed="false">
      <c r="B81" s="48" t="s">
        <v>105</v>
      </c>
      <c r="C81" s="357" t="s">
        <v>106</v>
      </c>
      <c r="D81" s="305" t="n">
        <f aca="false">D82+D83+D85+D86+D87</f>
        <v>280.9</v>
      </c>
      <c r="E81" s="87" t="n">
        <f aca="false">D81/12/2.868</f>
        <v>8.16190144119014</v>
      </c>
      <c r="F81" s="264" t="n">
        <f aca="false">F82+F83+F85+F86+F87</f>
        <v>363.63</v>
      </c>
      <c r="G81" s="87" t="n">
        <f aca="false">F81/12/2.868</f>
        <v>10.5657252440725</v>
      </c>
      <c r="H81" s="305" t="n">
        <f aca="false">H82+H83+H85+H86+H87</f>
        <v>337.4</v>
      </c>
      <c r="I81" s="87" t="n">
        <f aca="false">H81/12/2.868</f>
        <v>9.80357973035797</v>
      </c>
      <c r="J81" s="306" t="n">
        <f aca="false">SUM(J82:J87)</f>
        <v>363.5</v>
      </c>
      <c r="K81" s="263" t="n">
        <f aca="false">SUM(K82:K87)</f>
        <v>181.8</v>
      </c>
      <c r="L81" s="306"/>
      <c r="M81" s="263"/>
      <c r="N81" s="307"/>
      <c r="O81" s="263"/>
      <c r="P81" s="307"/>
      <c r="Q81" s="87" t="n">
        <f aca="false">J81/12/2.868</f>
        <v>10.5619479311948</v>
      </c>
      <c r="R81" s="358" t="n">
        <f aca="false">R82+R83+R84+R85+R86+R87</f>
        <v>91</v>
      </c>
      <c r="S81" s="359" t="n">
        <f aca="false">S82+S83+S84+S85+S86+S87</f>
        <v>90.8</v>
      </c>
      <c r="T81" s="359" t="n">
        <f aca="false">T82+T83+T84+T85+T86+T87</f>
        <v>90.9</v>
      </c>
      <c r="U81" s="307" t="n">
        <f aca="false">U82+U83+U84+U85+U86+U87</f>
        <v>90.8</v>
      </c>
      <c r="V81" s="208" t="n">
        <f aca="false">SUM(R81:U81)</f>
        <v>363.5</v>
      </c>
      <c r="W81" s="208" t="n">
        <f aca="false">V81-J81</f>
        <v>0</v>
      </c>
      <c r="X81" s="332" t="n">
        <f aca="false">R81+S81+T81+U81</f>
        <v>363.5</v>
      </c>
    </row>
    <row r="82" customFormat="false" ht="12.75" hidden="true" customHeight="false" outlineLevel="0" collapsed="false">
      <c r="B82" s="157"/>
      <c r="C82" s="66" t="s">
        <v>107</v>
      </c>
      <c r="D82" s="311" t="n">
        <v>164.1</v>
      </c>
      <c r="E82" s="51"/>
      <c r="F82" s="312" t="n">
        <v>185.03</v>
      </c>
      <c r="G82" s="51"/>
      <c r="H82" s="311" t="n">
        <v>205.4</v>
      </c>
      <c r="I82" s="51"/>
      <c r="J82" s="169" t="n">
        <f aca="false">185</f>
        <v>185</v>
      </c>
      <c r="K82" s="219" t="n">
        <f aca="false">R82+S82</f>
        <v>92.5</v>
      </c>
      <c r="L82" s="312"/>
      <c r="M82" s="335"/>
      <c r="N82" s="336"/>
      <c r="O82" s="335"/>
      <c r="P82" s="313"/>
      <c r="Q82" s="51"/>
      <c r="R82" s="71" t="n">
        <v>46.3</v>
      </c>
      <c r="S82" s="72" t="n">
        <v>46.2</v>
      </c>
      <c r="T82" s="72" t="n">
        <v>46.2</v>
      </c>
      <c r="U82" s="73" t="n">
        <v>46.3</v>
      </c>
      <c r="V82" s="208" t="n">
        <f aca="false">SUM(R82:U82)</f>
        <v>185</v>
      </c>
      <c r="W82" s="208" t="n">
        <f aca="false">V82-J82</f>
        <v>0</v>
      </c>
      <c r="X82" s="332" t="n">
        <f aca="false">R82+S82+T82+U82</f>
        <v>185</v>
      </c>
    </row>
    <row r="83" customFormat="false" ht="12.75" hidden="true" customHeight="false" outlineLevel="0" collapsed="false">
      <c r="B83" s="157"/>
      <c r="C83" s="66" t="s">
        <v>108</v>
      </c>
      <c r="D83" s="311" t="n">
        <v>18.8</v>
      </c>
      <c r="E83" s="51"/>
      <c r="F83" s="312" t="n">
        <v>55.5</v>
      </c>
      <c r="G83" s="51"/>
      <c r="H83" s="311" t="n">
        <v>23.6</v>
      </c>
      <c r="I83" s="51"/>
      <c r="J83" s="169" t="n">
        <v>55.5</v>
      </c>
      <c r="K83" s="219" t="n">
        <f aca="false">R83+S83</f>
        <v>27.8</v>
      </c>
      <c r="L83" s="312"/>
      <c r="M83" s="335"/>
      <c r="N83" s="336"/>
      <c r="O83" s="335"/>
      <c r="P83" s="313"/>
      <c r="Q83" s="51"/>
      <c r="R83" s="71" t="n">
        <v>13.9</v>
      </c>
      <c r="S83" s="72" t="n">
        <v>13.9</v>
      </c>
      <c r="T83" s="72" t="n">
        <v>13.9</v>
      </c>
      <c r="U83" s="73" t="n">
        <v>13.8</v>
      </c>
      <c r="V83" s="208" t="n">
        <f aca="false">SUM(R83:U83)</f>
        <v>55.5</v>
      </c>
      <c r="W83" s="208" t="n">
        <f aca="false">V83-J83</f>
        <v>0</v>
      </c>
      <c r="X83" s="332" t="n">
        <f aca="false">R83+S83+T83+U83</f>
        <v>55.5</v>
      </c>
    </row>
    <row r="84" customFormat="false" ht="12.75" hidden="true" customHeight="false" outlineLevel="0" collapsed="false">
      <c r="B84" s="157"/>
      <c r="C84" s="66" t="s">
        <v>98</v>
      </c>
      <c r="D84" s="311"/>
      <c r="E84" s="51"/>
      <c r="F84" s="312"/>
      <c r="G84" s="51"/>
      <c r="H84" s="311"/>
      <c r="I84" s="51"/>
      <c r="J84" s="169" t="n">
        <v>29</v>
      </c>
      <c r="K84" s="219" t="n">
        <f aca="false">R84+S84</f>
        <v>14.5</v>
      </c>
      <c r="L84" s="312"/>
      <c r="M84" s="335"/>
      <c r="N84" s="336"/>
      <c r="O84" s="335"/>
      <c r="P84" s="313"/>
      <c r="Q84" s="51"/>
      <c r="R84" s="71" t="n">
        <v>7.3</v>
      </c>
      <c r="S84" s="72" t="n">
        <v>7.2</v>
      </c>
      <c r="T84" s="72" t="n">
        <v>7.3</v>
      </c>
      <c r="U84" s="73" t="n">
        <v>7.2</v>
      </c>
      <c r="V84" s="208" t="n">
        <f aca="false">SUM(R84:U84)</f>
        <v>29</v>
      </c>
      <c r="W84" s="208" t="n">
        <f aca="false">V84-J84</f>
        <v>0</v>
      </c>
      <c r="X84" s="332" t="n">
        <f aca="false">R84+S84+T84+U84</f>
        <v>29</v>
      </c>
    </row>
    <row r="85" customFormat="false" ht="12.75" hidden="true" customHeight="false" outlineLevel="0" collapsed="false">
      <c r="B85" s="157"/>
      <c r="C85" s="66" t="s">
        <v>109</v>
      </c>
      <c r="D85" s="311" t="n">
        <v>67.1</v>
      </c>
      <c r="E85" s="51"/>
      <c r="F85" s="312" t="n">
        <v>88.4</v>
      </c>
      <c r="G85" s="51"/>
      <c r="H85" s="311" t="n">
        <v>83.8</v>
      </c>
      <c r="I85" s="51"/>
      <c r="J85" s="169" t="n">
        <v>59.3</v>
      </c>
      <c r="K85" s="219" t="n">
        <f aca="false">R85+S85</f>
        <v>29.6</v>
      </c>
      <c r="L85" s="312"/>
      <c r="M85" s="335"/>
      <c r="N85" s="336"/>
      <c r="O85" s="335"/>
      <c r="P85" s="313"/>
      <c r="Q85" s="51"/>
      <c r="R85" s="71" t="n">
        <v>14.8</v>
      </c>
      <c r="S85" s="72" t="n">
        <v>14.8</v>
      </c>
      <c r="T85" s="72" t="n">
        <v>14.8</v>
      </c>
      <c r="U85" s="73" t="n">
        <v>14.9</v>
      </c>
      <c r="V85" s="208" t="n">
        <f aca="false">SUM(R85:U85)</f>
        <v>59.3</v>
      </c>
      <c r="W85" s="208" t="n">
        <f aca="false">V85-J85</f>
        <v>0</v>
      </c>
      <c r="X85" s="332" t="n">
        <f aca="false">R85+S85+T85+U85</f>
        <v>59.3</v>
      </c>
    </row>
    <row r="86" customFormat="false" ht="12.75" hidden="true" customHeight="false" outlineLevel="0" collapsed="false">
      <c r="B86" s="157"/>
      <c r="C86" s="66" t="s">
        <v>110</v>
      </c>
      <c r="D86" s="311" t="n">
        <v>30.3</v>
      </c>
      <c r="E86" s="51"/>
      <c r="F86" s="312" t="n">
        <v>34.7</v>
      </c>
      <c r="G86" s="51"/>
      <c r="H86" s="311" t="n">
        <v>24.6</v>
      </c>
      <c r="I86" s="51"/>
      <c r="J86" s="169" t="n">
        <v>34.7</v>
      </c>
      <c r="K86" s="219" t="n">
        <f aca="false">R86+S86</f>
        <v>17.4</v>
      </c>
      <c r="L86" s="312"/>
      <c r="M86" s="335"/>
      <c r="N86" s="336"/>
      <c r="O86" s="335"/>
      <c r="P86" s="313"/>
      <c r="Q86" s="51"/>
      <c r="R86" s="71" t="n">
        <v>8.7</v>
      </c>
      <c r="S86" s="72" t="n">
        <v>8.7</v>
      </c>
      <c r="T86" s="72" t="n">
        <v>8.7</v>
      </c>
      <c r="U86" s="73" t="n">
        <v>8.6</v>
      </c>
      <c r="V86" s="208" t="n">
        <f aca="false">SUM(R86:U86)</f>
        <v>34.7</v>
      </c>
      <c r="W86" s="208" t="n">
        <f aca="false">V86-J86</f>
        <v>0</v>
      </c>
      <c r="X86" s="332" t="n">
        <f aca="false">R86+S86+T86+U86</f>
        <v>34.7</v>
      </c>
    </row>
    <row r="87" customFormat="false" ht="12.75" hidden="true" customHeight="false" outlineLevel="0" collapsed="false">
      <c r="B87" s="303"/>
      <c r="C87" s="66" t="s">
        <v>111</v>
      </c>
      <c r="D87" s="311" t="n">
        <v>0.6</v>
      </c>
      <c r="E87" s="51"/>
      <c r="F87" s="312"/>
      <c r="G87" s="51"/>
      <c r="H87" s="311"/>
      <c r="I87" s="51"/>
      <c r="J87" s="169"/>
      <c r="K87" s="219" t="n">
        <f aca="false">R87+S87</f>
        <v>0</v>
      </c>
      <c r="L87" s="312"/>
      <c r="M87" s="335"/>
      <c r="N87" s="336"/>
      <c r="O87" s="335"/>
      <c r="P87" s="313"/>
      <c r="Q87" s="51"/>
      <c r="R87" s="71" t="n">
        <f aca="false">J87/4</f>
        <v>0</v>
      </c>
      <c r="S87" s="72" t="n">
        <f aca="false">J87/4</f>
        <v>0</v>
      </c>
      <c r="T87" s="72" t="n">
        <f aca="false">J87/4</f>
        <v>0</v>
      </c>
      <c r="U87" s="73" t="n">
        <f aca="false">J87/4</f>
        <v>0</v>
      </c>
      <c r="V87" s="208" t="n">
        <f aca="false">SUM(R87:U87)</f>
        <v>0</v>
      </c>
      <c r="W87" s="208" t="n">
        <f aca="false">V87-J87</f>
        <v>0</v>
      </c>
      <c r="X87" s="332" t="n">
        <f aca="false">R87+S87+T87+U87</f>
        <v>0</v>
      </c>
    </row>
    <row r="88" customFormat="false" ht="13.5" hidden="true" customHeight="false" outlineLevel="0" collapsed="false">
      <c r="B88" s="355" t="s">
        <v>112</v>
      </c>
      <c r="C88" s="226" t="s">
        <v>113</v>
      </c>
      <c r="D88" s="360" t="n">
        <f aca="false">(D82+D83)*D156/100</f>
        <v>184.038203387919</v>
      </c>
      <c r="E88" s="228" t="n">
        <f aca="false">D88/12/2.868</f>
        <v>5.34746058193627</v>
      </c>
      <c r="F88" s="361" t="n">
        <v>201.9</v>
      </c>
      <c r="G88" s="228" t="n">
        <f aca="false">F88/12/2.868</f>
        <v>5.86645746164575</v>
      </c>
      <c r="H88" s="362" t="n">
        <v>225.76</v>
      </c>
      <c r="I88" s="228" t="n">
        <f aca="false">H88/12/2.868</f>
        <v>6.55973965597397</v>
      </c>
      <c r="J88" s="231" t="n">
        <v>188.4</v>
      </c>
      <c r="K88" s="212" t="n">
        <f aca="false">R88+S88</f>
        <v>94.2</v>
      </c>
      <c r="L88" s="363"/>
      <c r="M88" s="232"/>
      <c r="N88" s="234"/>
      <c r="O88" s="232"/>
      <c r="P88" s="235"/>
      <c r="Q88" s="228" t="n">
        <f aca="false">J88/12/2.868</f>
        <v>5.47419804741981</v>
      </c>
      <c r="R88" s="236" t="n">
        <v>47.1</v>
      </c>
      <c r="S88" s="237" t="n">
        <v>47.1</v>
      </c>
      <c r="T88" s="237" t="n">
        <v>47.1</v>
      </c>
      <c r="U88" s="238" t="n">
        <v>47.1</v>
      </c>
      <c r="V88" s="208" t="n">
        <f aca="false">SUM(R88:U88)</f>
        <v>188.4</v>
      </c>
      <c r="W88" s="208" t="n">
        <f aca="false">V88-J88</f>
        <v>0</v>
      </c>
      <c r="X88" s="332" t="n">
        <f aca="false">R88+S88+T88+U88</f>
        <v>188.4</v>
      </c>
    </row>
    <row r="89" customFormat="false" ht="12.75" hidden="false" customHeight="false" outlineLevel="0" collapsed="false">
      <c r="B89" s="48" t="s">
        <v>114</v>
      </c>
      <c r="C89" s="85" t="s">
        <v>103</v>
      </c>
      <c r="D89" s="305" t="n">
        <v>556.3</v>
      </c>
      <c r="E89" s="87" t="n">
        <f aca="false">D89/12/2.868</f>
        <v>16.1639934913994</v>
      </c>
      <c r="F89" s="89" t="n">
        <v>533.7</v>
      </c>
      <c r="G89" s="87" t="n">
        <f aca="false">F89/12/2.868</f>
        <v>15.5073221757322</v>
      </c>
      <c r="H89" s="305" t="n">
        <v>418.5</v>
      </c>
      <c r="I89" s="87" t="n">
        <f aca="false">H89/12/2.868</f>
        <v>12.1600418410042</v>
      </c>
      <c r="J89" s="306" t="n">
        <f aca="false">J92+J97</f>
        <v>533.7</v>
      </c>
      <c r="K89" s="350" t="n">
        <f aca="false">K92+K97</f>
        <v>266.9</v>
      </c>
      <c r="L89" s="306"/>
      <c r="M89" s="263" t="n">
        <v>146.4</v>
      </c>
      <c r="N89" s="307"/>
      <c r="O89" s="204" t="n">
        <f aca="false">M89/K89</f>
        <v>0.54852004496066</v>
      </c>
      <c r="P89" s="307"/>
      <c r="Q89" s="170" t="n">
        <f aca="false">J89/12/2.868</f>
        <v>15.5073221757322</v>
      </c>
      <c r="R89" s="44" t="n">
        <f aca="false">R92+R97</f>
        <v>133.4</v>
      </c>
      <c r="S89" s="364" t="n">
        <f aca="false">S92+S97</f>
        <v>133.5</v>
      </c>
      <c r="T89" s="365" t="n">
        <f aca="false">T92+T97</f>
        <v>133.4</v>
      </c>
      <c r="U89" s="45" t="n">
        <f aca="false">U92+U97</f>
        <v>133.4</v>
      </c>
      <c r="V89" s="251" t="n">
        <f aca="false">SUM(R89:U89)</f>
        <v>533.7</v>
      </c>
      <c r="W89" s="208" t="n">
        <f aca="false">V89-J89</f>
        <v>0</v>
      </c>
      <c r="X89" s="332" t="n">
        <f aca="false">R89+S89+T89+U89</f>
        <v>533.7</v>
      </c>
    </row>
    <row r="90" customFormat="false" ht="13.5" hidden="false" customHeight="false" outlineLevel="0" collapsed="false">
      <c r="B90" s="366"/>
      <c r="C90" s="367" t="s">
        <v>115</v>
      </c>
      <c r="D90" s="368"/>
      <c r="E90" s="104"/>
      <c r="F90" s="317"/>
      <c r="G90" s="104"/>
      <c r="H90" s="368"/>
      <c r="I90" s="104"/>
      <c r="J90" s="318"/>
      <c r="K90" s="268"/>
      <c r="L90" s="369"/>
      <c r="M90" s="268"/>
      <c r="N90" s="370"/>
      <c r="O90" s="268"/>
      <c r="P90" s="370"/>
      <c r="Q90" s="371"/>
      <c r="R90" s="372"/>
      <c r="S90" s="373"/>
      <c r="T90" s="374"/>
      <c r="U90" s="375"/>
      <c r="V90" s="208" t="n">
        <f aca="false">SUM(R90:U90)</f>
        <v>0</v>
      </c>
      <c r="W90" s="208" t="n">
        <f aca="false">V90-J90</f>
        <v>0</v>
      </c>
      <c r="X90" s="332"/>
    </row>
    <row r="91" customFormat="false" ht="12.75" hidden="true" customHeight="false" outlineLevel="0" collapsed="false">
      <c r="B91" s="366"/>
      <c r="C91" s="315" t="s">
        <v>116</v>
      </c>
      <c r="D91" s="376" t="n">
        <v>556.3</v>
      </c>
      <c r="E91" s="51"/>
      <c r="F91" s="50" t="n">
        <v>533.7</v>
      </c>
      <c r="G91" s="51"/>
      <c r="H91" s="377" t="n">
        <v>242.3</v>
      </c>
      <c r="I91" s="51"/>
      <c r="J91" s="369"/>
      <c r="K91" s="268"/>
      <c r="L91" s="369"/>
      <c r="M91" s="268"/>
      <c r="N91" s="370"/>
      <c r="O91" s="268"/>
      <c r="P91" s="370"/>
      <c r="Q91" s="371"/>
      <c r="R91" s="372"/>
      <c r="S91" s="373"/>
      <c r="T91" s="373"/>
      <c r="U91" s="378"/>
      <c r="V91" s="208" t="n">
        <f aca="false">SUM(R91:U91)</f>
        <v>0</v>
      </c>
      <c r="W91" s="208" t="n">
        <f aca="false">V91-J91</f>
        <v>0</v>
      </c>
      <c r="X91" s="332"/>
    </row>
    <row r="92" customFormat="false" ht="12.75" hidden="true" customHeight="false" outlineLevel="0" collapsed="false">
      <c r="B92" s="366"/>
      <c r="C92" s="209" t="s">
        <v>106</v>
      </c>
      <c r="D92" s="368"/>
      <c r="E92" s="104"/>
      <c r="F92" s="317"/>
      <c r="G92" s="104"/>
      <c r="H92" s="368" t="n">
        <f aca="false">H93+H95+H96</f>
        <v>134.3</v>
      </c>
      <c r="I92" s="104"/>
      <c r="J92" s="368" t="n">
        <f aca="false">J93+J94+J95+J96</f>
        <v>404.6</v>
      </c>
      <c r="K92" s="379" t="n">
        <f aca="false">SUM(K93:K96)</f>
        <v>202.3</v>
      </c>
      <c r="L92" s="368"/>
      <c r="M92" s="379"/>
      <c r="N92" s="380"/>
      <c r="O92" s="379"/>
      <c r="P92" s="380"/>
      <c r="Q92" s="381"/>
      <c r="R92" s="382" t="n">
        <f aca="false">R93+R94+R95+R96</f>
        <v>101.1</v>
      </c>
      <c r="S92" s="383" t="n">
        <f aca="false">S93+S94+S95+S96</f>
        <v>101.2</v>
      </c>
      <c r="T92" s="383" t="n">
        <f aca="false">T93+T94+T95+T96</f>
        <v>101.2</v>
      </c>
      <c r="U92" s="384" t="n">
        <f aca="false">U93+U94+U95+U96</f>
        <v>101.1</v>
      </c>
      <c r="V92" s="208" t="n">
        <f aca="false">SUM(R92:U92)</f>
        <v>404.6</v>
      </c>
      <c r="W92" s="208" t="n">
        <f aca="false">V92-J92</f>
        <v>0</v>
      </c>
      <c r="X92" s="332" t="n">
        <f aca="false">R92+S92+T92+U92</f>
        <v>404.6</v>
      </c>
    </row>
    <row r="93" customFormat="false" ht="12.75" hidden="true" customHeight="false" outlineLevel="0" collapsed="false">
      <c r="B93" s="366"/>
      <c r="C93" s="66" t="s">
        <v>107</v>
      </c>
      <c r="D93" s="376"/>
      <c r="E93" s="51"/>
      <c r="F93" s="50"/>
      <c r="G93" s="51"/>
      <c r="H93" s="385" t="n">
        <v>42.5</v>
      </c>
      <c r="I93" s="51"/>
      <c r="J93" s="386" t="n">
        <v>158</v>
      </c>
      <c r="K93" s="219" t="n">
        <f aca="false">R93+S93</f>
        <v>79</v>
      </c>
      <c r="L93" s="218"/>
      <c r="M93" s="219"/>
      <c r="N93" s="220"/>
      <c r="O93" s="219"/>
      <c r="P93" s="387"/>
      <c r="Q93" s="371"/>
      <c r="R93" s="388" t="n">
        <v>39.5</v>
      </c>
      <c r="S93" s="389" t="n">
        <v>39.5</v>
      </c>
      <c r="T93" s="389" t="n">
        <v>39.5</v>
      </c>
      <c r="U93" s="390" t="n">
        <v>39.5</v>
      </c>
      <c r="V93" s="208" t="n">
        <f aca="false">SUM(R93:U93)</f>
        <v>158</v>
      </c>
      <c r="W93" s="208" t="n">
        <f aca="false">V93-J93</f>
        <v>0</v>
      </c>
      <c r="X93" s="332" t="n">
        <f aca="false">R93+S93+T93+U93</f>
        <v>158</v>
      </c>
    </row>
    <row r="94" customFormat="false" ht="12.75" hidden="true" customHeight="false" outlineLevel="0" collapsed="false">
      <c r="B94" s="366"/>
      <c r="C94" s="66" t="s">
        <v>117</v>
      </c>
      <c r="D94" s="376"/>
      <c r="E94" s="51"/>
      <c r="F94" s="50"/>
      <c r="G94" s="51"/>
      <c r="H94" s="385"/>
      <c r="I94" s="51"/>
      <c r="J94" s="386" t="n">
        <v>6.8</v>
      </c>
      <c r="K94" s="219" t="n">
        <f aca="false">R94+S94</f>
        <v>3.4</v>
      </c>
      <c r="L94" s="218"/>
      <c r="M94" s="219"/>
      <c r="N94" s="220"/>
      <c r="O94" s="219"/>
      <c r="P94" s="387"/>
      <c r="Q94" s="371"/>
      <c r="R94" s="391" t="n">
        <v>1.7</v>
      </c>
      <c r="S94" s="392" t="n">
        <v>1.7</v>
      </c>
      <c r="T94" s="392" t="n">
        <v>1.7</v>
      </c>
      <c r="U94" s="393" t="n">
        <v>1.7</v>
      </c>
      <c r="V94" s="208" t="n">
        <f aca="false">SUM(R94:U94)</f>
        <v>6.8</v>
      </c>
      <c r="W94" s="208" t="n">
        <f aca="false">V94-J94</f>
        <v>0</v>
      </c>
      <c r="X94" s="332" t="n">
        <f aca="false">R94+S94+T94+U94</f>
        <v>6.8</v>
      </c>
    </row>
    <row r="95" customFormat="false" ht="12.75" hidden="true" customHeight="false" outlineLevel="0" collapsed="false">
      <c r="B95" s="366"/>
      <c r="C95" s="66" t="s">
        <v>109</v>
      </c>
      <c r="D95" s="368"/>
      <c r="E95" s="104"/>
      <c r="F95" s="317"/>
      <c r="G95" s="104"/>
      <c r="H95" s="394" t="n">
        <v>15.6</v>
      </c>
      <c r="I95" s="104"/>
      <c r="J95" s="395" t="n">
        <v>36.3</v>
      </c>
      <c r="K95" s="219" t="n">
        <f aca="false">R95+S95</f>
        <v>18.1</v>
      </c>
      <c r="L95" s="396"/>
      <c r="M95" s="397"/>
      <c r="N95" s="398"/>
      <c r="O95" s="397"/>
      <c r="P95" s="399"/>
      <c r="Q95" s="381"/>
      <c r="R95" s="400" t="n">
        <v>9</v>
      </c>
      <c r="S95" s="401" t="n">
        <v>9.1</v>
      </c>
      <c r="T95" s="401" t="n">
        <v>9.1</v>
      </c>
      <c r="U95" s="402" t="n">
        <v>9.1</v>
      </c>
      <c r="V95" s="208" t="n">
        <f aca="false">SUM(R95:U95)</f>
        <v>36.3</v>
      </c>
      <c r="W95" s="208" t="n">
        <f aca="false">V95-J95</f>
        <v>0</v>
      </c>
      <c r="X95" s="332" t="n">
        <f aca="false">R95+S95+T95+U95</f>
        <v>36.3</v>
      </c>
    </row>
    <row r="96" customFormat="false" ht="12.75" hidden="true" customHeight="false" outlineLevel="0" collapsed="false">
      <c r="B96" s="366"/>
      <c r="C96" s="66" t="s">
        <v>110</v>
      </c>
      <c r="D96" s="376"/>
      <c r="E96" s="51"/>
      <c r="F96" s="50"/>
      <c r="G96" s="51"/>
      <c r="H96" s="385" t="n">
        <f aca="false">318.5-H91</f>
        <v>76.2</v>
      </c>
      <c r="I96" s="51"/>
      <c r="J96" s="386" t="n">
        <f aca="false">196.8+12.2-6.1+0.6</f>
        <v>203.5</v>
      </c>
      <c r="K96" s="219" t="n">
        <f aca="false">R96+S96</f>
        <v>101.8</v>
      </c>
      <c r="L96" s="218"/>
      <c r="M96" s="219"/>
      <c r="N96" s="220"/>
      <c r="O96" s="219"/>
      <c r="P96" s="387"/>
      <c r="Q96" s="371"/>
      <c r="R96" s="391" t="n">
        <v>50.9</v>
      </c>
      <c r="S96" s="392" t="n">
        <v>50.9</v>
      </c>
      <c r="T96" s="392" t="n">
        <v>50.9</v>
      </c>
      <c r="U96" s="393" t="n">
        <v>50.8</v>
      </c>
      <c r="V96" s="208" t="n">
        <f aca="false">SUM(R96:U96)</f>
        <v>203.5</v>
      </c>
      <c r="W96" s="208" t="n">
        <f aca="false">V96-J96</f>
        <v>0</v>
      </c>
      <c r="X96" s="332" t="n">
        <f aca="false">R96+S96+T96+U96</f>
        <v>203.5</v>
      </c>
    </row>
    <row r="97" customFormat="false" ht="13.5" hidden="true" customHeight="false" outlineLevel="0" collapsed="false">
      <c r="B97" s="366"/>
      <c r="C97" s="226" t="s">
        <v>113</v>
      </c>
      <c r="D97" s="368"/>
      <c r="E97" s="104"/>
      <c r="F97" s="317"/>
      <c r="G97" s="104"/>
      <c r="H97" s="368" t="n">
        <f aca="false">H93*H156/100</f>
        <v>43.6763612327522</v>
      </c>
      <c r="I97" s="104"/>
      <c r="J97" s="231" t="n">
        <v>129.1</v>
      </c>
      <c r="K97" s="212" t="n">
        <f aca="false">R97+S97</f>
        <v>64.6</v>
      </c>
      <c r="L97" s="403"/>
      <c r="M97" s="404"/>
      <c r="N97" s="405"/>
      <c r="O97" s="404"/>
      <c r="P97" s="406"/>
      <c r="Q97" s="407"/>
      <c r="R97" s="408" t="n">
        <v>32.3</v>
      </c>
      <c r="S97" s="409" t="n">
        <v>32.3</v>
      </c>
      <c r="T97" s="409" t="n">
        <v>32.2</v>
      </c>
      <c r="U97" s="410" t="n">
        <v>32.3</v>
      </c>
      <c r="V97" s="208" t="n">
        <f aca="false">SUM(R97:U97)</f>
        <v>129.1</v>
      </c>
      <c r="W97" s="208" t="n">
        <f aca="false">V97-J97</f>
        <v>0</v>
      </c>
      <c r="X97" s="332" t="n">
        <f aca="false">R97+S97+T97+U97</f>
        <v>129.1</v>
      </c>
    </row>
    <row r="98" customFormat="false" ht="13.5" hidden="false" customHeight="false" outlineLevel="0" collapsed="false">
      <c r="B98" s="411"/>
      <c r="C98" s="412" t="s">
        <v>118</v>
      </c>
      <c r="D98" s="326" t="n">
        <f aca="false">D42+D50+D51+D52+D61+D69+D70+D80+D89</f>
        <v>3100.40053244092</v>
      </c>
      <c r="E98" s="242" t="n">
        <f aca="false">D98/12/2.868</f>
        <v>90.0860219793387</v>
      </c>
      <c r="F98" s="243" t="n">
        <f aca="false">F42+F50+F51+F52+F69+F70+F80+F89</f>
        <v>3018.73</v>
      </c>
      <c r="G98" s="242" t="n">
        <f aca="false">F98/12/2.868</f>
        <v>87.7129823337982</v>
      </c>
      <c r="H98" s="326" t="n">
        <f aca="false">H42+H50+H51+H52+H61+H69+H70+H80+H89</f>
        <v>3249.8</v>
      </c>
      <c r="I98" s="242" t="n">
        <f aca="false">H98/12/2.868</f>
        <v>94.4270106927011</v>
      </c>
      <c r="J98" s="413" t="n">
        <f aca="false">J42+J50+J51+J52+J61+J69+J70+J80+J89</f>
        <v>3034.3</v>
      </c>
      <c r="K98" s="414" t="n">
        <f aca="false">K42+K50+K51+K52+K69+K70+K80+K89</f>
        <v>1517.2</v>
      </c>
      <c r="L98" s="413"/>
      <c r="M98" s="414" t="n">
        <f aca="false">M42+M50+M51+M52+M69+M70+M80+M89</f>
        <v>1597.3</v>
      </c>
      <c r="N98" s="415"/>
      <c r="O98" s="204" t="n">
        <f aca="false">M98/K98</f>
        <v>1.0527946216715</v>
      </c>
      <c r="P98" s="415"/>
      <c r="Q98" s="416" t="n">
        <f aca="false">J98/12/2.868</f>
        <v>88.1653881915388</v>
      </c>
      <c r="R98" s="417" t="n">
        <f aca="false">R42+R50+R51+R52+R61+R69+R70+R80+R89</f>
        <v>758.6</v>
      </c>
      <c r="S98" s="418" t="n">
        <f aca="false">S42+S50+S51+S52+S61+S69+S70+S80+S89</f>
        <v>758.6</v>
      </c>
      <c r="T98" s="419" t="n">
        <f aca="false">T42+T50+T51+T52+T61+T69+T70+T80+T89</f>
        <v>758.9</v>
      </c>
      <c r="U98" s="420" t="n">
        <f aca="false">U42+U50+U51+U52+U61+U69+U70+U80+U89</f>
        <v>758.2</v>
      </c>
      <c r="V98" s="251" t="n">
        <f aca="false">SUM(R98:U98)</f>
        <v>3034.3</v>
      </c>
      <c r="W98" s="46" t="n">
        <f aca="false">SUM(R98:V98)</f>
        <v>6068.6</v>
      </c>
      <c r="X98" s="332" t="n">
        <f aca="false">R98+S98+T98+U98</f>
        <v>3034.3</v>
      </c>
      <c r="Z98" s="46"/>
    </row>
    <row r="99" customFormat="false" ht="13.5" hidden="false" customHeight="false" outlineLevel="0" collapsed="false">
      <c r="B99" s="84" t="s">
        <v>119</v>
      </c>
      <c r="C99" s="421" t="s">
        <v>120</v>
      </c>
      <c r="D99" s="305" t="n">
        <f aca="false">D100+D101</f>
        <v>348.3</v>
      </c>
      <c r="E99" s="87" t="n">
        <f aca="false">D99/12/2.868</f>
        <v>10.1202928870293</v>
      </c>
      <c r="F99" s="89" t="n">
        <v>343.9</v>
      </c>
      <c r="G99" s="87" t="n">
        <f aca="false">F99/12/2.868</f>
        <v>9.99244537424454</v>
      </c>
      <c r="H99" s="305" t="n">
        <f aca="false">H100+H101</f>
        <v>406.1</v>
      </c>
      <c r="I99" s="87" t="n">
        <f aca="false">H99/12/2.868</f>
        <v>11.7997443049744</v>
      </c>
      <c r="J99" s="306" t="n">
        <f aca="false">J100+J101</f>
        <v>343.9</v>
      </c>
      <c r="K99" s="263" t="n">
        <f aca="false">K100+K101</f>
        <v>172</v>
      </c>
      <c r="L99" s="306"/>
      <c r="M99" s="263" t="n">
        <f aca="false">M100+M101</f>
        <v>230.9</v>
      </c>
      <c r="N99" s="263"/>
      <c r="O99" s="204" t="n">
        <f aca="false">M99/K99</f>
        <v>1.34244186046512</v>
      </c>
      <c r="P99" s="422" t="s">
        <v>121</v>
      </c>
      <c r="Q99" s="87" t="n">
        <f aca="false">J99/12/2.868</f>
        <v>9.99244537424454</v>
      </c>
      <c r="R99" s="333" t="n">
        <f aca="false">J99/4</f>
        <v>85.975</v>
      </c>
      <c r="S99" s="423" t="n">
        <f aca="false">J99/4</f>
        <v>85.975</v>
      </c>
      <c r="T99" s="423" t="n">
        <f aca="false">J99/4</f>
        <v>85.975</v>
      </c>
      <c r="U99" s="424" t="n">
        <f aca="false">J99/4</f>
        <v>85.975</v>
      </c>
      <c r="V99" s="208" t="n">
        <f aca="false">SUM(R99:U99)</f>
        <v>343.9</v>
      </c>
      <c r="X99" s="332" t="n">
        <f aca="false">R99+S99+T99+U99</f>
        <v>343.9</v>
      </c>
    </row>
    <row r="100" customFormat="false" ht="12.75" hidden="true" customHeight="false" outlineLevel="0" collapsed="false">
      <c r="B100" s="57"/>
      <c r="C100" s="425" t="s">
        <v>122</v>
      </c>
      <c r="D100" s="311" t="n">
        <v>62.7</v>
      </c>
      <c r="E100" s="51"/>
      <c r="F100" s="426" t="n">
        <v>48</v>
      </c>
      <c r="G100" s="68" t="n">
        <f aca="false">F100/12/2.868</f>
        <v>1.39470013947001</v>
      </c>
      <c r="H100" s="311" t="n">
        <v>120.2</v>
      </c>
      <c r="I100" s="51"/>
      <c r="J100" s="427" t="n">
        <v>48</v>
      </c>
      <c r="K100" s="219" t="n">
        <f aca="false">R100+S100</f>
        <v>24</v>
      </c>
      <c r="L100" s="312"/>
      <c r="M100" s="335" t="n">
        <v>88</v>
      </c>
      <c r="N100" s="336"/>
      <c r="O100" s="335"/>
      <c r="P100" s="428"/>
      <c r="Q100" s="51"/>
      <c r="R100" s="71" t="n">
        <v>12</v>
      </c>
      <c r="S100" s="72" t="n">
        <v>12</v>
      </c>
      <c r="T100" s="72" t="n">
        <v>12</v>
      </c>
      <c r="U100" s="73" t="n">
        <v>12</v>
      </c>
      <c r="V100" s="208" t="n">
        <f aca="false">SUM(R100:U100)</f>
        <v>48</v>
      </c>
      <c r="X100" s="332" t="n">
        <f aca="false">R100+S100+T100+U100</f>
        <v>48</v>
      </c>
    </row>
    <row r="101" customFormat="false" ht="12.75" hidden="true" customHeight="false" outlineLevel="0" collapsed="false">
      <c r="B101" s="57"/>
      <c r="C101" s="425" t="s">
        <v>123</v>
      </c>
      <c r="D101" s="311" t="n">
        <v>285.6</v>
      </c>
      <c r="E101" s="51"/>
      <c r="F101" s="426" t="n">
        <v>295.9</v>
      </c>
      <c r="G101" s="68" t="n">
        <f aca="false">F101/12/2.868</f>
        <v>8.59774523477452</v>
      </c>
      <c r="H101" s="311" t="n">
        <v>285.9</v>
      </c>
      <c r="I101" s="51"/>
      <c r="J101" s="426" t="n">
        <v>295.9</v>
      </c>
      <c r="K101" s="219" t="n">
        <f aca="false">R101+S101</f>
        <v>148</v>
      </c>
      <c r="L101" s="312"/>
      <c r="M101" s="335" t="n">
        <v>142.9</v>
      </c>
      <c r="N101" s="336"/>
      <c r="O101" s="335"/>
      <c r="P101" s="429"/>
      <c r="Q101" s="51"/>
      <c r="R101" s="71" t="n">
        <v>74</v>
      </c>
      <c r="S101" s="72" t="n">
        <v>74</v>
      </c>
      <c r="T101" s="72" t="n">
        <v>74</v>
      </c>
      <c r="U101" s="73" t="n">
        <v>73.9</v>
      </c>
      <c r="V101" s="208" t="n">
        <f aca="false">SUM(R101:U101)</f>
        <v>295.9</v>
      </c>
      <c r="X101" s="332" t="n">
        <f aca="false">R101+S101+T101+U101</f>
        <v>295.9</v>
      </c>
    </row>
    <row r="102" customFormat="false" ht="13.5" hidden="false" customHeight="false" outlineLevel="0" collapsed="false">
      <c r="B102" s="225"/>
      <c r="C102" s="430" t="s">
        <v>124</v>
      </c>
      <c r="D102" s="290" t="n">
        <f aca="false">D98+D99</f>
        <v>3448.70053244092</v>
      </c>
      <c r="E102" s="78" t="n">
        <f aca="false">D102/12/2.868</f>
        <v>100.206314866368</v>
      </c>
      <c r="F102" s="193" t="n">
        <f aca="false">F98+F99</f>
        <v>3362.63</v>
      </c>
      <c r="G102" s="78" t="n">
        <f aca="false">F102/12/2.868</f>
        <v>97.7054277080428</v>
      </c>
      <c r="H102" s="290" t="n">
        <f aca="false">H98+H99</f>
        <v>3655.9</v>
      </c>
      <c r="I102" s="78" t="n">
        <f aca="false">H102/12/2.868</f>
        <v>106.226754997676</v>
      </c>
      <c r="J102" s="291" t="n">
        <f aca="false">J98+J99</f>
        <v>3378.2</v>
      </c>
      <c r="K102" s="431" t="n">
        <f aca="false">K98+K99</f>
        <v>1689.2</v>
      </c>
      <c r="L102" s="291"/>
      <c r="M102" s="431" t="n">
        <f aca="false">M98+M99</f>
        <v>1828.2</v>
      </c>
      <c r="N102" s="432"/>
      <c r="O102" s="204" t="n">
        <f aca="false">M102/K102</f>
        <v>1.08228747336017</v>
      </c>
      <c r="P102" s="432"/>
      <c r="Q102" s="78" t="n">
        <f aca="false">J102/12/2.868</f>
        <v>98.1578335657834</v>
      </c>
      <c r="R102" s="433" t="n">
        <f aca="false">R98+R99</f>
        <v>844.575</v>
      </c>
      <c r="S102" s="434" t="n">
        <f aca="false">S98+S99</f>
        <v>844.575</v>
      </c>
      <c r="T102" s="434" t="n">
        <f aca="false">T98+T99</f>
        <v>844.875</v>
      </c>
      <c r="U102" s="234" t="n">
        <f aca="false">U98+U99</f>
        <v>844.175</v>
      </c>
      <c r="V102" s="251" t="n">
        <f aca="false">SUM(R102:U102)</f>
        <v>3378.2</v>
      </c>
      <c r="W102" s="46" t="n">
        <f aca="false">SUM(R102:V102)</f>
        <v>6756.4</v>
      </c>
      <c r="X102" s="332" t="n">
        <f aca="false">R102+S102+T102+U102</f>
        <v>3378.2</v>
      </c>
      <c r="Y102" s="332" t="n">
        <f aca="false">X102+X103+X104+X112</f>
        <v>5782.7</v>
      </c>
      <c r="Z102" s="46"/>
    </row>
    <row r="103" customFormat="false" ht="13.5" hidden="false" customHeight="false" outlineLevel="0" collapsed="false">
      <c r="B103" s="435" t="s">
        <v>125</v>
      </c>
      <c r="C103" s="412" t="s">
        <v>126</v>
      </c>
      <c r="D103" s="326" t="n">
        <v>667.3</v>
      </c>
      <c r="E103" s="242" t="n">
        <f aca="false">D103/12/2.868</f>
        <v>19.3892375639238</v>
      </c>
      <c r="F103" s="243" t="n">
        <v>1002.1</v>
      </c>
      <c r="G103" s="242" t="n">
        <f aca="false">F103/12/2.868</f>
        <v>29.1172710367271</v>
      </c>
      <c r="H103" s="326" t="n">
        <v>908.2</v>
      </c>
      <c r="I103" s="242" t="n">
        <f aca="false">H103/12/2.868</f>
        <v>26.3888888888889</v>
      </c>
      <c r="J103" s="413" t="n">
        <v>980.7</v>
      </c>
      <c r="K103" s="219" t="n">
        <f aca="false">R103+S103</f>
        <v>490.3</v>
      </c>
      <c r="L103" s="396"/>
      <c r="M103" s="397" t="n">
        <v>494.9</v>
      </c>
      <c r="N103" s="398"/>
      <c r="O103" s="204" t="n">
        <f aca="false">M103/K103</f>
        <v>1.00938201101367</v>
      </c>
      <c r="P103" s="415"/>
      <c r="Q103" s="242" t="n">
        <f aca="false">J103/12/2.868</f>
        <v>28.4954672245467</v>
      </c>
      <c r="R103" s="330" t="n">
        <v>245.2</v>
      </c>
      <c r="S103" s="436" t="n">
        <v>245.1</v>
      </c>
      <c r="T103" s="436" t="n">
        <v>245.2</v>
      </c>
      <c r="U103" s="437" t="n">
        <v>245.2</v>
      </c>
      <c r="V103" s="208" t="n">
        <f aca="false">SUM(R103:U103)</f>
        <v>980.7</v>
      </c>
      <c r="X103" s="332" t="n">
        <f aca="false">R103+S103+T103+U103</f>
        <v>980.7</v>
      </c>
    </row>
    <row r="104" customFormat="false" ht="13.5" hidden="false" customHeight="false" outlineLevel="0" collapsed="false">
      <c r="B104" s="438" t="s">
        <v>127</v>
      </c>
      <c r="C104" s="439" t="s">
        <v>128</v>
      </c>
      <c r="D104" s="348" t="n">
        <f aca="false">D105+D106+D108+D109+D110</f>
        <v>494.439467559082</v>
      </c>
      <c r="E104" s="40"/>
      <c r="F104" s="39" t="n">
        <f aca="false">F105+F106+F108+F109+F110</f>
        <v>439.3</v>
      </c>
      <c r="G104" s="40"/>
      <c r="H104" s="348" t="n">
        <f aca="false">H105+H106+H107+H108+H109+H110</f>
        <v>659.56</v>
      </c>
      <c r="I104" s="40"/>
      <c r="J104" s="349" t="n">
        <f aca="false">SUM(J105:J110)</f>
        <v>657.1</v>
      </c>
      <c r="K104" s="350" t="n">
        <f aca="false">SUM(K105:K110)</f>
        <v>330.6</v>
      </c>
      <c r="L104" s="349"/>
      <c r="M104" s="350" t="n">
        <v>371.5</v>
      </c>
      <c r="N104" s="351"/>
      <c r="O104" s="204" t="n">
        <f aca="false">M104/K104</f>
        <v>1.12371445856019</v>
      </c>
      <c r="P104" s="440" t="s">
        <v>129</v>
      </c>
      <c r="Q104" s="350"/>
      <c r="R104" s="350" t="n">
        <f aca="false">SUM(R105:R110)</f>
        <v>188.1</v>
      </c>
      <c r="S104" s="441" t="n">
        <f aca="false">SUM(S105:S110)</f>
        <v>142.5</v>
      </c>
      <c r="T104" s="442" t="n">
        <f aca="false">SUM(T105:T110)</f>
        <v>142.5</v>
      </c>
      <c r="U104" s="443" t="n">
        <f aca="false">SUM(U105:U110)</f>
        <v>184</v>
      </c>
      <c r="V104" s="208" t="n">
        <f aca="false">SUM(R104:U104)</f>
        <v>657.1</v>
      </c>
      <c r="X104" s="332" t="n">
        <f aca="false">R104+S104+T104+U104</f>
        <v>657.1</v>
      </c>
      <c r="Y104" s="0" t="n">
        <v>183.4</v>
      </c>
      <c r="Z104" s="46"/>
    </row>
    <row r="105" customFormat="false" ht="12.75" hidden="true" customHeight="false" outlineLevel="0" collapsed="false">
      <c r="B105" s="303"/>
      <c r="C105" s="131" t="s">
        <v>130</v>
      </c>
      <c r="D105" s="169" t="n">
        <v>184.8</v>
      </c>
      <c r="E105" s="51"/>
      <c r="F105" s="169" t="n">
        <v>187.5</v>
      </c>
      <c r="G105" s="51"/>
      <c r="H105" s="169" t="n">
        <f aca="false">187.9</f>
        <v>187.9</v>
      </c>
      <c r="I105" s="51"/>
      <c r="J105" s="169" t="n">
        <v>273.7</v>
      </c>
      <c r="K105" s="219" t="n">
        <f aca="false">R105+S105</f>
        <v>134.8</v>
      </c>
      <c r="L105" s="312"/>
      <c r="M105" s="335"/>
      <c r="N105" s="336"/>
      <c r="O105" s="335"/>
      <c r="P105" s="313"/>
      <c r="Q105" s="51"/>
      <c r="R105" s="93" t="n">
        <v>74.4</v>
      </c>
      <c r="S105" s="116" t="n">
        <v>60.4</v>
      </c>
      <c r="T105" s="96" t="n">
        <v>60.4</v>
      </c>
      <c r="U105" s="98" t="n">
        <v>78.5</v>
      </c>
      <c r="V105" s="208" t="n">
        <f aca="false">SUM(R105:U105)</f>
        <v>273.7</v>
      </c>
      <c r="X105" s="332" t="n">
        <f aca="false">R105+S105+T105+U105</f>
        <v>273.7</v>
      </c>
    </row>
    <row r="106" customFormat="false" ht="12.75" hidden="true" customHeight="false" outlineLevel="0" collapsed="false">
      <c r="B106" s="303"/>
      <c r="C106" s="131" t="s">
        <v>131</v>
      </c>
      <c r="D106" s="169" t="n">
        <v>20.8</v>
      </c>
      <c r="E106" s="51"/>
      <c r="F106" s="169" t="n">
        <v>18</v>
      </c>
      <c r="G106" s="51"/>
      <c r="H106" s="169" t="n">
        <v>18.6</v>
      </c>
      <c r="I106" s="51"/>
      <c r="J106" s="169" t="n">
        <v>27.4</v>
      </c>
      <c r="K106" s="219" t="n">
        <f aca="false">R106+S106</f>
        <v>13.7</v>
      </c>
      <c r="L106" s="312"/>
      <c r="M106" s="335"/>
      <c r="N106" s="336"/>
      <c r="O106" s="335"/>
      <c r="P106" s="313"/>
      <c r="Q106" s="51"/>
      <c r="R106" s="93" t="n">
        <v>6.9</v>
      </c>
      <c r="S106" s="92" t="n">
        <v>6.8</v>
      </c>
      <c r="T106" s="97" t="n">
        <v>6.9</v>
      </c>
      <c r="U106" s="98" t="n">
        <v>6.8</v>
      </c>
      <c r="V106" s="208" t="n">
        <f aca="false">SUM(R106:U106)</f>
        <v>27.4</v>
      </c>
      <c r="X106" s="332" t="n">
        <f aca="false">R106+S106+T106+U106</f>
        <v>27.4</v>
      </c>
      <c r="Y106" s="0" t="n">
        <v>27.7</v>
      </c>
    </row>
    <row r="107" customFormat="false" ht="12.75" hidden="true" customHeight="false" outlineLevel="0" collapsed="false">
      <c r="B107" s="303"/>
      <c r="C107" s="131" t="s">
        <v>132</v>
      </c>
      <c r="D107" s="169"/>
      <c r="E107" s="51"/>
      <c r="F107" s="169"/>
      <c r="G107" s="51"/>
      <c r="H107" s="169" t="n">
        <f aca="false">71.9</f>
        <v>71.9</v>
      </c>
      <c r="I107" s="51"/>
      <c r="J107" s="169" t="n">
        <v>95.1</v>
      </c>
      <c r="K107" s="219" t="n">
        <f aca="false">R107+S107</f>
        <v>46.9</v>
      </c>
      <c r="L107" s="312"/>
      <c r="M107" s="335"/>
      <c r="N107" s="336"/>
      <c r="O107" s="335"/>
      <c r="P107" s="313"/>
      <c r="Q107" s="51"/>
      <c r="R107" s="93" t="n">
        <v>25.9</v>
      </c>
      <c r="S107" s="116" t="n">
        <v>21</v>
      </c>
      <c r="T107" s="96" t="n">
        <v>21</v>
      </c>
      <c r="U107" s="98" t="n">
        <v>27.2</v>
      </c>
      <c r="V107" s="208" t="n">
        <f aca="false">SUM(R107:U107)</f>
        <v>95.1</v>
      </c>
      <c r="X107" s="332" t="n">
        <f aca="false">R107+S107+T107+U107</f>
        <v>95.1</v>
      </c>
    </row>
    <row r="108" customFormat="false" ht="12.75" hidden="true" customHeight="false" outlineLevel="0" collapsed="false">
      <c r="B108" s="303"/>
      <c r="C108" s="131" t="s">
        <v>133</v>
      </c>
      <c r="D108" s="169" t="n">
        <v>75.56</v>
      </c>
      <c r="E108" s="51"/>
      <c r="F108" s="169" t="n">
        <v>75.6</v>
      </c>
      <c r="G108" s="51"/>
      <c r="H108" s="169" t="n">
        <v>102.3</v>
      </c>
      <c r="I108" s="51"/>
      <c r="J108" s="169" t="n">
        <v>87.2</v>
      </c>
      <c r="K108" s="219" t="n">
        <f aca="false">R108+S108</f>
        <v>42.9</v>
      </c>
      <c r="L108" s="312"/>
      <c r="M108" s="335"/>
      <c r="N108" s="336"/>
      <c r="O108" s="335"/>
      <c r="P108" s="313"/>
      <c r="Q108" s="87"/>
      <c r="R108" s="93" t="n">
        <v>23.5</v>
      </c>
      <c r="S108" s="116" t="n">
        <v>19.4</v>
      </c>
      <c r="T108" s="97" t="n">
        <v>19.4</v>
      </c>
      <c r="U108" s="98" t="n">
        <v>24.9</v>
      </c>
      <c r="V108" s="208" t="n">
        <f aca="false">SUM(R108:U108)</f>
        <v>87.2</v>
      </c>
      <c r="X108" s="332" t="n">
        <f aca="false">R108+S108+T108+U108</f>
        <v>87.2</v>
      </c>
    </row>
    <row r="109" customFormat="false" ht="12.75" hidden="true" customHeight="false" outlineLevel="0" collapsed="false">
      <c r="B109" s="303"/>
      <c r="C109" s="131" t="s">
        <v>134</v>
      </c>
      <c r="D109" s="169" t="n">
        <v>6.4</v>
      </c>
      <c r="E109" s="51"/>
      <c r="F109" s="169" t="n">
        <v>16.3</v>
      </c>
      <c r="G109" s="51"/>
      <c r="H109" s="169" t="n">
        <f aca="false">3.7+0.7</f>
        <v>4.4</v>
      </c>
      <c r="I109" s="51"/>
      <c r="J109" s="169" t="n">
        <v>22.5</v>
      </c>
      <c r="K109" s="219" t="n">
        <f aca="false">R109+S109</f>
        <v>13</v>
      </c>
      <c r="L109" s="312"/>
      <c r="M109" s="335"/>
      <c r="N109" s="336"/>
      <c r="O109" s="335"/>
      <c r="P109" s="313"/>
      <c r="Q109" s="51"/>
      <c r="R109" s="93" t="n">
        <f aca="false">188.1-R105-R106-R107-R108-R110</f>
        <v>12.5</v>
      </c>
      <c r="S109" s="116" t="n">
        <f aca="false">142.5-S105-S106-S107-S108-S110</f>
        <v>0.5</v>
      </c>
      <c r="T109" s="96" t="n">
        <f aca="false">142.5-T105-T106-T107-T108-T110</f>
        <v>0.399999999999992</v>
      </c>
      <c r="U109" s="98" t="n">
        <f aca="false">184-U105-U106-U107-U108-U110</f>
        <v>9.1</v>
      </c>
      <c r="V109" s="208" t="n">
        <f aca="false">SUM(R109:U109)</f>
        <v>22.5</v>
      </c>
      <c r="X109" s="332" t="n">
        <f aca="false">R109+S109+T109+U109</f>
        <v>22.5</v>
      </c>
      <c r="Y109" s="0" t="n">
        <v>22.5</v>
      </c>
    </row>
    <row r="110" customFormat="false" ht="13.5" hidden="true" customHeight="false" outlineLevel="0" collapsed="false">
      <c r="B110" s="444"/>
      <c r="C110" s="445" t="s">
        <v>135</v>
      </c>
      <c r="D110" s="292" t="n">
        <f aca="false">(D105+D106)*D156/100</f>
        <v>206.879467559082</v>
      </c>
      <c r="E110" s="446"/>
      <c r="F110" s="292" t="n">
        <v>141.9</v>
      </c>
      <c r="G110" s="446"/>
      <c r="H110" s="447" t="n">
        <v>274.46</v>
      </c>
      <c r="I110" s="446"/>
      <c r="J110" s="292" t="n">
        <f aca="false">157.9-6.7</f>
        <v>151.2</v>
      </c>
      <c r="K110" s="212" t="n">
        <f aca="false">R110+S110</f>
        <v>79.3</v>
      </c>
      <c r="L110" s="403"/>
      <c r="M110" s="404"/>
      <c r="N110" s="405"/>
      <c r="O110" s="404"/>
      <c r="P110" s="296"/>
      <c r="Q110" s="78"/>
      <c r="R110" s="448" t="n">
        <v>44.9</v>
      </c>
      <c r="S110" s="449" t="n">
        <v>34.4</v>
      </c>
      <c r="T110" s="450" t="n">
        <v>34.4</v>
      </c>
      <c r="U110" s="451" t="n">
        <f aca="false">44.1-6.6</f>
        <v>37.5</v>
      </c>
      <c r="V110" s="208" t="n">
        <f aca="false">SUM(R110:U110)</f>
        <v>151.2</v>
      </c>
      <c r="X110" s="332" t="n">
        <f aca="false">R110+S110+T110+U110</f>
        <v>151.2</v>
      </c>
    </row>
    <row r="111" customFormat="false" ht="13.5" hidden="false" customHeight="false" outlineLevel="0" collapsed="false">
      <c r="B111" s="452" t="s">
        <v>136</v>
      </c>
      <c r="C111" s="453" t="s">
        <v>137</v>
      </c>
      <c r="D111" s="413"/>
      <c r="E111" s="242"/>
      <c r="F111" s="243"/>
      <c r="G111" s="242"/>
      <c r="H111" s="413"/>
      <c r="I111" s="242"/>
      <c r="J111" s="413"/>
      <c r="K111" s="414"/>
      <c r="L111" s="413"/>
      <c r="M111" s="414"/>
      <c r="N111" s="415"/>
      <c r="O111" s="414"/>
      <c r="P111" s="415"/>
      <c r="Q111" s="242"/>
      <c r="R111" s="454"/>
      <c r="S111" s="455"/>
      <c r="T111" s="456"/>
      <c r="U111" s="457"/>
      <c r="V111" s="208" t="n">
        <f aca="false">SUM(V105:V110)</f>
        <v>657.1</v>
      </c>
      <c r="X111" s="332"/>
    </row>
    <row r="112" customFormat="false" ht="13.5" hidden="false" customHeight="false" outlineLevel="0" collapsed="false">
      <c r="B112" s="458" t="s">
        <v>138</v>
      </c>
      <c r="C112" s="439" t="s">
        <v>139</v>
      </c>
      <c r="D112" s="459" t="n">
        <v>337</v>
      </c>
      <c r="E112" s="40"/>
      <c r="F112" s="39" t="n">
        <f aca="false">F113+F119+F120+F121+F122</f>
        <v>617.9</v>
      </c>
      <c r="G112" s="40"/>
      <c r="H112" s="459" t="n">
        <f aca="false">H113+H119+H120+H121+H122</f>
        <v>599.619</v>
      </c>
      <c r="I112" s="40"/>
      <c r="J112" s="460" t="n">
        <f aca="false">J113+J118+J119+J120+J121+J122</f>
        <v>766.7</v>
      </c>
      <c r="K112" s="461" t="n">
        <f aca="false">K113+K119+K120+K121+K122</f>
        <v>412.3</v>
      </c>
      <c r="L112" s="462"/>
      <c r="M112" s="461" t="n">
        <v>283.4</v>
      </c>
      <c r="N112" s="463"/>
      <c r="O112" s="252" t="n">
        <f aca="false">M112/K112</f>
        <v>0.687363570215862</v>
      </c>
      <c r="P112" s="464"/>
      <c r="Q112" s="465"/>
      <c r="R112" s="466" t="n">
        <f aca="false">R113+R118+R119+R120+R121+R122</f>
        <v>159.5</v>
      </c>
      <c r="S112" s="460" t="n">
        <f aca="false">S113+S118+S119+S120+S121+S122</f>
        <v>252.8</v>
      </c>
      <c r="T112" s="467" t="n">
        <f aca="false">T113+T118+T119+T120+T121+T122</f>
        <v>178.6</v>
      </c>
      <c r="U112" s="468" t="n">
        <f aca="false">U113+U118+U119+U120+U121+U122</f>
        <v>175.8</v>
      </c>
      <c r="V112" s="208" t="n">
        <f aca="false">SUM(R112:U112)</f>
        <v>766.7</v>
      </c>
      <c r="W112" s="46" t="n">
        <f aca="false">V42+V50+V51+V52+V69+V70+V79+V80+V89+V99+V103+V104+V112</f>
        <v>5782.7</v>
      </c>
      <c r="X112" s="332" t="n">
        <f aca="false">R112+S112+T112+U112</f>
        <v>766.7</v>
      </c>
      <c r="Z112" s="46"/>
    </row>
    <row r="113" customFormat="false" ht="12.75" hidden="true" customHeight="false" outlineLevel="0" collapsed="false">
      <c r="A113" s="469"/>
      <c r="B113" s="470"/>
      <c r="C113" s="471" t="s">
        <v>140</v>
      </c>
      <c r="D113" s="385" t="n">
        <v>84</v>
      </c>
      <c r="E113" s="472"/>
      <c r="F113" s="385" t="n">
        <v>82.7</v>
      </c>
      <c r="G113" s="472"/>
      <c r="H113" s="385" t="n">
        <v>65.8</v>
      </c>
      <c r="I113" s="472"/>
      <c r="J113" s="385" t="n">
        <f aca="false">J114+J115+J116+J117+J118</f>
        <v>85.4</v>
      </c>
      <c r="K113" s="335" t="n">
        <f aca="false">R113+S113</f>
        <v>42.7</v>
      </c>
      <c r="L113" s="312"/>
      <c r="M113" s="335" t="n">
        <v>35.1</v>
      </c>
      <c r="N113" s="336"/>
      <c r="O113" s="335"/>
      <c r="P113" s="473"/>
      <c r="Q113" s="51"/>
      <c r="R113" s="93" t="n">
        <v>21.4</v>
      </c>
      <c r="S113" s="116" t="n">
        <v>21.3</v>
      </c>
      <c r="T113" s="96" t="n">
        <v>21.3</v>
      </c>
      <c r="U113" s="98" t="n">
        <v>21.4</v>
      </c>
      <c r="V113" s="208" t="n">
        <f aca="false">SUM(R113:U113)</f>
        <v>85.4</v>
      </c>
      <c r="W113" s="47" t="n">
        <f aca="false">W13+V35-V41</f>
        <v>44.1000000000013</v>
      </c>
      <c r="X113" s="332" t="n">
        <f aca="false">R113+S113+T113+U113</f>
        <v>85.4</v>
      </c>
    </row>
    <row r="114" customFormat="false" ht="12.75" hidden="true" customHeight="false" outlineLevel="0" collapsed="false">
      <c r="A114" s="469"/>
      <c r="B114" s="470"/>
      <c r="C114" s="474" t="s">
        <v>141</v>
      </c>
      <c r="D114" s="475" t="n">
        <f aca="false">35.8</f>
        <v>35.8</v>
      </c>
      <c r="E114" s="472"/>
      <c r="F114" s="475" t="n">
        <v>25.4</v>
      </c>
      <c r="G114" s="476"/>
      <c r="H114" s="475" t="n">
        <f aca="false">H113/1.3677</f>
        <v>48.1099656357388</v>
      </c>
      <c r="I114" s="472"/>
      <c r="J114" s="475" t="n">
        <f aca="false">(85.4-J117-J118)/1.22</f>
        <v>38.5245901639344</v>
      </c>
      <c r="K114" s="219" t="n">
        <f aca="false">R114+S114</f>
        <v>19.2</v>
      </c>
      <c r="L114" s="218"/>
      <c r="M114" s="219"/>
      <c r="N114" s="220"/>
      <c r="O114" s="219"/>
      <c r="P114" s="477"/>
      <c r="Q114" s="51"/>
      <c r="R114" s="93" t="n">
        <v>9.6</v>
      </c>
      <c r="S114" s="116" t="n">
        <v>9.6</v>
      </c>
      <c r="T114" s="96" t="n">
        <v>9.6</v>
      </c>
      <c r="U114" s="98" t="n">
        <v>9.7</v>
      </c>
      <c r="V114" s="208"/>
      <c r="X114" s="332" t="n">
        <f aca="false">R114+S114+T114+U114</f>
        <v>38.5</v>
      </c>
    </row>
    <row r="115" customFormat="false" ht="12.75" hidden="true" customHeight="false" outlineLevel="0" collapsed="false">
      <c r="A115" s="469"/>
      <c r="B115" s="470"/>
      <c r="C115" s="474" t="s">
        <v>142</v>
      </c>
      <c r="D115" s="475"/>
      <c r="E115" s="472"/>
      <c r="F115" s="475" t="n">
        <v>7.6</v>
      </c>
      <c r="G115" s="472"/>
      <c r="H115" s="475"/>
      <c r="I115" s="472"/>
      <c r="J115" s="475"/>
      <c r="K115" s="219" t="n">
        <f aca="false">R115+S115</f>
        <v>0</v>
      </c>
      <c r="L115" s="218"/>
      <c r="M115" s="219"/>
      <c r="N115" s="220"/>
      <c r="O115" s="219"/>
      <c r="P115" s="477"/>
      <c r="Q115" s="51"/>
      <c r="R115" s="93" t="n">
        <f aca="false">J115/4</f>
        <v>0</v>
      </c>
      <c r="S115" s="116" t="n">
        <f aca="false">J115/4</f>
        <v>0</v>
      </c>
      <c r="T115" s="96" t="n">
        <f aca="false">J115/4</f>
        <v>0</v>
      </c>
      <c r="U115" s="98" t="n">
        <f aca="false">J115/4</f>
        <v>0</v>
      </c>
      <c r="V115" s="208"/>
      <c r="X115" s="332" t="n">
        <f aca="false">R115+S115+T115+U115</f>
        <v>0</v>
      </c>
    </row>
    <row r="116" customFormat="false" ht="12.75" hidden="true" customHeight="false" outlineLevel="0" collapsed="false">
      <c r="A116" s="469"/>
      <c r="B116" s="470"/>
      <c r="C116" s="474" t="s">
        <v>143</v>
      </c>
      <c r="D116" s="475" t="n">
        <f aca="false">D114*0.3677</f>
        <v>13.16366</v>
      </c>
      <c r="E116" s="472"/>
      <c r="F116" s="475" t="n">
        <v>12.4</v>
      </c>
      <c r="G116" s="472"/>
      <c r="H116" s="475" t="n">
        <f aca="false">H113-H114</f>
        <v>17.6900343642612</v>
      </c>
      <c r="I116" s="472"/>
      <c r="J116" s="475" t="n">
        <f aca="false">(J114+J115)*0.22</f>
        <v>8.47540983606558</v>
      </c>
      <c r="K116" s="219" t="n">
        <f aca="false">R116+S116</f>
        <v>4.2</v>
      </c>
      <c r="L116" s="218"/>
      <c r="M116" s="219"/>
      <c r="N116" s="220"/>
      <c r="O116" s="219"/>
      <c r="P116" s="477"/>
      <c r="Q116" s="51"/>
      <c r="R116" s="93" t="n">
        <v>2.1</v>
      </c>
      <c r="S116" s="116" t="n">
        <v>2.1</v>
      </c>
      <c r="T116" s="96" t="n">
        <v>2.1</v>
      </c>
      <c r="U116" s="98" t="n">
        <v>2.2</v>
      </c>
      <c r="V116" s="208"/>
      <c r="X116" s="332" t="n">
        <f aca="false">R116+S116+T116+U116</f>
        <v>8.5</v>
      </c>
    </row>
    <row r="117" customFormat="false" ht="12.75" hidden="true" customHeight="false" outlineLevel="0" collapsed="false">
      <c r="A117" s="469"/>
      <c r="B117" s="470"/>
      <c r="C117" s="474" t="s">
        <v>144</v>
      </c>
      <c r="D117" s="475" t="n">
        <f aca="false">D113-D114-D116</f>
        <v>35.03634</v>
      </c>
      <c r="E117" s="472"/>
      <c r="F117" s="475" t="n">
        <v>37.2</v>
      </c>
      <c r="G117" s="472"/>
      <c r="H117" s="475"/>
      <c r="I117" s="472"/>
      <c r="J117" s="475" t="n">
        <v>38.4</v>
      </c>
      <c r="K117" s="219" t="n">
        <f aca="false">R117+S117</f>
        <v>19.2</v>
      </c>
      <c r="L117" s="218"/>
      <c r="M117" s="219"/>
      <c r="N117" s="220"/>
      <c r="O117" s="219"/>
      <c r="P117" s="477"/>
      <c r="Q117" s="51"/>
      <c r="R117" s="93" t="n">
        <v>9.6</v>
      </c>
      <c r="S117" s="116" t="n">
        <v>9.6</v>
      </c>
      <c r="T117" s="96" t="n">
        <v>9.6</v>
      </c>
      <c r="U117" s="98" t="n">
        <v>9.6</v>
      </c>
      <c r="V117" s="208"/>
      <c r="X117" s="332" t="n">
        <f aca="false">R117+S117+T117+U117</f>
        <v>38.4</v>
      </c>
    </row>
    <row r="118" customFormat="false" ht="12.75" hidden="true" customHeight="true" outlineLevel="0" collapsed="false">
      <c r="A118" s="469"/>
      <c r="B118" s="470"/>
      <c r="C118" s="478" t="s">
        <v>145</v>
      </c>
      <c r="D118" s="475"/>
      <c r="E118" s="472"/>
      <c r="F118" s="475" t="n">
        <v>20.3</v>
      </c>
      <c r="G118" s="472"/>
      <c r="H118" s="475" t="n">
        <v>20.3</v>
      </c>
      <c r="I118" s="472"/>
      <c r="J118" s="475"/>
      <c r="K118" s="479"/>
      <c r="L118" s="475"/>
      <c r="M118" s="479"/>
      <c r="N118" s="477"/>
      <c r="O118" s="479"/>
      <c r="P118" s="477"/>
      <c r="Q118" s="51"/>
      <c r="R118" s="480"/>
      <c r="S118" s="481"/>
      <c r="T118" s="482"/>
      <c r="U118" s="483"/>
      <c r="V118" s="208"/>
      <c r="X118" s="332" t="n">
        <f aca="false">R118+S118+T118+U118</f>
        <v>0</v>
      </c>
    </row>
    <row r="119" customFormat="false" ht="12.75" hidden="true" customHeight="false" outlineLevel="0" collapsed="false">
      <c r="A119" s="469"/>
      <c r="B119" s="470"/>
      <c r="C119" s="484" t="s">
        <v>146</v>
      </c>
      <c r="D119" s="485" t="n">
        <v>15</v>
      </c>
      <c r="E119" s="486"/>
      <c r="F119" s="487" t="n">
        <v>39.5</v>
      </c>
      <c r="G119" s="486"/>
      <c r="H119" s="485" t="n">
        <f aca="false">18.278+6.721+15.2+5.589</f>
        <v>45.788</v>
      </c>
      <c r="I119" s="486"/>
      <c r="J119" s="67" t="n">
        <f aca="false">R119+S119+T119+U119</f>
        <v>68.6</v>
      </c>
      <c r="K119" s="219" t="n">
        <f aca="false">R119+S119</f>
        <v>50.6</v>
      </c>
      <c r="L119" s="218"/>
      <c r="M119" s="219"/>
      <c r="N119" s="220"/>
      <c r="O119" s="219"/>
      <c r="P119" s="133"/>
      <c r="Q119" s="51"/>
      <c r="R119" s="68" t="n">
        <v>18</v>
      </c>
      <c r="S119" s="132" t="n">
        <v>32.6</v>
      </c>
      <c r="T119" s="72"/>
      <c r="U119" s="73" t="n">
        <v>18</v>
      </c>
      <c r="V119" s="208" t="n">
        <f aca="false">SUM(R119:U119)</f>
        <v>68.6</v>
      </c>
      <c r="X119" s="332" t="n">
        <f aca="false">R119+S119+T119+U119</f>
        <v>68.6</v>
      </c>
    </row>
    <row r="120" customFormat="false" ht="12.75" hidden="true" customHeight="false" outlineLevel="0" collapsed="false">
      <c r="A120" s="469"/>
      <c r="B120" s="470"/>
      <c r="C120" s="484" t="s">
        <v>43</v>
      </c>
      <c r="D120" s="485" t="n">
        <v>106.1</v>
      </c>
      <c r="E120" s="486"/>
      <c r="F120" s="485" t="n">
        <v>108.5</v>
      </c>
      <c r="G120" s="486"/>
      <c r="H120" s="485" t="n">
        <v>109.7</v>
      </c>
      <c r="I120" s="486"/>
      <c r="J120" s="67" t="n">
        <f aca="false">R120+S120+T120+U120</f>
        <v>122.3</v>
      </c>
      <c r="K120" s="219" t="n">
        <f aca="false">R120+S120</f>
        <v>42.2</v>
      </c>
      <c r="L120" s="218"/>
      <c r="M120" s="219"/>
      <c r="N120" s="220"/>
      <c r="O120" s="219"/>
      <c r="P120" s="133"/>
      <c r="Q120" s="51"/>
      <c r="R120" s="68"/>
      <c r="S120" s="132" t="n">
        <v>42.2</v>
      </c>
      <c r="T120" s="72" t="n">
        <v>60.7</v>
      </c>
      <c r="U120" s="73" t="n">
        <v>19.4</v>
      </c>
      <c r="V120" s="208" t="n">
        <f aca="false">SUM(R120:U120)</f>
        <v>122.3</v>
      </c>
      <c r="X120" s="332" t="n">
        <f aca="false">R120+S120+T120+U120</f>
        <v>122.3</v>
      </c>
    </row>
    <row r="121" customFormat="false" ht="12.75" hidden="true" customHeight="false" outlineLevel="0" collapsed="false">
      <c r="A121" s="469"/>
      <c r="B121" s="470"/>
      <c r="C121" s="488" t="s">
        <v>147</v>
      </c>
      <c r="D121" s="385" t="n">
        <v>54.9</v>
      </c>
      <c r="E121" s="472"/>
      <c r="F121" s="489" t="n">
        <v>33.3</v>
      </c>
      <c r="G121" s="472"/>
      <c r="H121" s="385" t="n">
        <v>42</v>
      </c>
      <c r="I121" s="472"/>
      <c r="J121" s="490" t="n">
        <f aca="false">R121+S121+T121+U121</f>
        <v>43.7</v>
      </c>
      <c r="K121" s="219" t="n">
        <f aca="false">R121+S121</f>
        <v>23.5</v>
      </c>
      <c r="L121" s="312"/>
      <c r="M121" s="335" t="n">
        <v>21.8</v>
      </c>
      <c r="N121" s="336"/>
      <c r="O121" s="335"/>
      <c r="P121" s="491"/>
      <c r="Q121" s="492"/>
      <c r="R121" s="493" t="n">
        <v>23.5</v>
      </c>
      <c r="S121" s="494"/>
      <c r="T121" s="111"/>
      <c r="U121" s="112" t="n">
        <f aca="false">21.9-1.7</f>
        <v>20.2</v>
      </c>
      <c r="V121" s="208" t="n">
        <f aca="false">SUM(R121:U121)</f>
        <v>43.7</v>
      </c>
      <c r="X121" s="332" t="n">
        <f aca="false">R121+S121+T121+U121</f>
        <v>43.7</v>
      </c>
    </row>
    <row r="122" customFormat="false" ht="12.75" hidden="true" customHeight="false" outlineLevel="0" collapsed="false">
      <c r="A122" s="469"/>
      <c r="B122" s="470"/>
      <c r="C122" s="131" t="s">
        <v>148</v>
      </c>
      <c r="D122" s="386" t="n">
        <f aca="false">76.6+0.4</f>
        <v>77</v>
      </c>
      <c r="E122" s="495"/>
      <c r="F122" s="386" t="n">
        <f aca="false">F123+F124+F125+F126+0.2</f>
        <v>353.9</v>
      </c>
      <c r="G122" s="495"/>
      <c r="H122" s="386" t="n">
        <f aca="false">32.021+24.096+20.634+7.15+2.629+78.128+117.606+9.858+18.037+5.191+5+10.752+5.129+0.1</f>
        <v>336.331</v>
      </c>
      <c r="I122" s="495"/>
      <c r="J122" s="385" t="n">
        <f aca="false">447.9-1.2</f>
        <v>446.7</v>
      </c>
      <c r="K122" s="219" t="n">
        <f aca="false">R122+S122</f>
        <v>253.3</v>
      </c>
      <c r="L122" s="218"/>
      <c r="M122" s="219"/>
      <c r="N122" s="220"/>
      <c r="O122" s="219"/>
      <c r="P122" s="473"/>
      <c r="Q122" s="94"/>
      <c r="R122" s="94" t="n">
        <v>96.6</v>
      </c>
      <c r="S122" s="496" t="n">
        <v>156.7</v>
      </c>
      <c r="T122" s="497" t="n">
        <v>96.6</v>
      </c>
      <c r="U122" s="498" t="n">
        <f aca="false">96.8</f>
        <v>96.8</v>
      </c>
      <c r="V122" s="208" t="n">
        <f aca="false">SUM(R122:U122)</f>
        <v>446.7</v>
      </c>
      <c r="X122" s="332" t="n">
        <f aca="false">R122+S122+T122+U122</f>
        <v>446.7</v>
      </c>
    </row>
    <row r="123" customFormat="false" ht="12.75" hidden="true" customHeight="false" outlineLevel="0" collapsed="false">
      <c r="A123" s="499"/>
      <c r="B123" s="470"/>
      <c r="C123" s="500" t="s">
        <v>149</v>
      </c>
      <c r="D123" s="395" t="n">
        <v>5.9</v>
      </c>
      <c r="E123" s="501"/>
      <c r="F123" s="502" t="n">
        <v>35.7</v>
      </c>
      <c r="G123" s="501"/>
      <c r="H123" s="395"/>
      <c r="I123" s="501"/>
      <c r="J123" s="502" t="n">
        <v>60.1</v>
      </c>
      <c r="K123" s="219" t="n">
        <f aca="false">R123+S123</f>
        <v>60.1</v>
      </c>
      <c r="L123" s="396"/>
      <c r="M123" s="397"/>
      <c r="N123" s="398"/>
      <c r="O123" s="397"/>
      <c r="P123" s="503"/>
      <c r="Q123" s="397"/>
      <c r="R123" s="504"/>
      <c r="S123" s="505" t="n">
        <v>60.1</v>
      </c>
      <c r="T123" s="506"/>
      <c r="U123" s="507"/>
      <c r="V123" s="208"/>
      <c r="X123" s="332" t="n">
        <f aca="false">R123+S123+T123+U123</f>
        <v>60.1</v>
      </c>
    </row>
    <row r="124" customFormat="false" ht="12.75" hidden="true" customHeight="false" outlineLevel="0" collapsed="false">
      <c r="A124" s="499"/>
      <c r="B124" s="470"/>
      <c r="C124" s="131" t="s">
        <v>150</v>
      </c>
      <c r="D124" s="386" t="n">
        <v>70.7</v>
      </c>
      <c r="E124" s="495"/>
      <c r="F124" s="508"/>
      <c r="G124" s="495"/>
      <c r="H124" s="386"/>
      <c r="I124" s="495"/>
      <c r="J124" s="508"/>
      <c r="K124" s="509"/>
      <c r="L124" s="508"/>
      <c r="M124" s="509"/>
      <c r="N124" s="510"/>
      <c r="O124" s="509"/>
      <c r="P124" s="510"/>
      <c r="Q124" s="219"/>
      <c r="R124" s="511"/>
      <c r="S124" s="512"/>
      <c r="T124" s="309"/>
      <c r="U124" s="310"/>
      <c r="V124" s="208"/>
      <c r="X124" s="332"/>
    </row>
    <row r="125" customFormat="false" ht="12.75" hidden="true" customHeight="false" outlineLevel="0" collapsed="false">
      <c r="A125" s="499"/>
      <c r="B125" s="470"/>
      <c r="C125" s="131" t="s">
        <v>151</v>
      </c>
      <c r="D125" s="386"/>
      <c r="E125" s="495"/>
      <c r="F125" s="508" t="n">
        <v>27.6</v>
      </c>
      <c r="G125" s="495"/>
      <c r="H125" s="386"/>
      <c r="I125" s="495"/>
      <c r="J125" s="508"/>
      <c r="K125" s="509"/>
      <c r="L125" s="508"/>
      <c r="M125" s="509"/>
      <c r="N125" s="510"/>
      <c r="O125" s="509"/>
      <c r="P125" s="510"/>
      <c r="Q125" s="219"/>
      <c r="R125" s="511"/>
      <c r="S125" s="512"/>
      <c r="T125" s="309"/>
      <c r="U125" s="310"/>
      <c r="V125" s="208"/>
      <c r="X125" s="332"/>
    </row>
    <row r="126" customFormat="false" ht="12.75" hidden="true" customHeight="false" outlineLevel="0" collapsed="false">
      <c r="A126" s="499"/>
      <c r="B126" s="470"/>
      <c r="C126" s="500" t="s">
        <v>152</v>
      </c>
      <c r="D126" s="395"/>
      <c r="E126" s="501"/>
      <c r="F126" s="502" t="n">
        <v>290.4</v>
      </c>
      <c r="G126" s="501"/>
      <c r="H126" s="395"/>
      <c r="I126" s="501"/>
      <c r="J126" s="502" t="n">
        <v>158.5</v>
      </c>
      <c r="K126" s="219" t="n">
        <f aca="false">R126+S126</f>
        <v>79.2</v>
      </c>
      <c r="L126" s="396"/>
      <c r="M126" s="397"/>
      <c r="N126" s="398"/>
      <c r="O126" s="397"/>
      <c r="P126" s="503"/>
      <c r="Q126" s="397"/>
      <c r="R126" s="513" t="n">
        <v>39.6</v>
      </c>
      <c r="S126" s="514" t="n">
        <v>39.6</v>
      </c>
      <c r="T126" s="515" t="n">
        <v>39.6</v>
      </c>
      <c r="U126" s="516" t="n">
        <v>39.7</v>
      </c>
      <c r="V126" s="208"/>
      <c r="X126" s="332"/>
    </row>
    <row r="127" customFormat="false" ht="12.75" hidden="true" customHeight="false" outlineLevel="0" collapsed="false">
      <c r="A127" s="499"/>
      <c r="B127" s="470"/>
      <c r="C127" s="131" t="s">
        <v>153</v>
      </c>
      <c r="D127" s="386"/>
      <c r="E127" s="495"/>
      <c r="F127" s="508"/>
      <c r="G127" s="495"/>
      <c r="H127" s="386"/>
      <c r="I127" s="495"/>
      <c r="J127" s="508" t="n">
        <v>172.1</v>
      </c>
      <c r="K127" s="219" t="n">
        <f aca="false">R127+S127</f>
        <v>86</v>
      </c>
      <c r="L127" s="218"/>
      <c r="M127" s="219"/>
      <c r="N127" s="220"/>
      <c r="O127" s="219"/>
      <c r="P127" s="510"/>
      <c r="Q127" s="219"/>
      <c r="R127" s="517" t="n">
        <v>43</v>
      </c>
      <c r="S127" s="518" t="n">
        <v>43</v>
      </c>
      <c r="T127" s="519" t="n">
        <v>43</v>
      </c>
      <c r="U127" s="520" t="n">
        <v>43.1</v>
      </c>
      <c r="V127" s="208"/>
      <c r="X127" s="332"/>
    </row>
    <row r="128" customFormat="false" ht="13.5" hidden="true" customHeight="false" outlineLevel="0" collapsed="false">
      <c r="A128" s="499"/>
      <c r="B128" s="470"/>
      <c r="C128" s="139" t="s">
        <v>154</v>
      </c>
      <c r="D128" s="179"/>
      <c r="E128" s="521"/>
      <c r="F128" s="522"/>
      <c r="G128" s="521"/>
      <c r="H128" s="179"/>
      <c r="I128" s="521"/>
      <c r="J128" s="522" t="n">
        <v>56</v>
      </c>
      <c r="K128" s="523" t="n">
        <f aca="false">R128+S128</f>
        <v>28</v>
      </c>
      <c r="L128" s="524"/>
      <c r="M128" s="525"/>
      <c r="N128" s="526"/>
      <c r="O128" s="525"/>
      <c r="P128" s="527"/>
      <c r="Q128" s="525"/>
      <c r="R128" s="528" t="n">
        <v>14</v>
      </c>
      <c r="S128" s="529" t="n">
        <v>14</v>
      </c>
      <c r="T128" s="530" t="n">
        <v>14</v>
      </c>
      <c r="U128" s="531" t="n">
        <v>14</v>
      </c>
      <c r="V128" s="208"/>
      <c r="X128" s="332"/>
    </row>
    <row r="129" customFormat="false" ht="27" hidden="false" customHeight="true" outlineLevel="0" collapsed="false">
      <c r="B129" s="435" t="n">
        <v>4</v>
      </c>
      <c r="C129" s="532" t="s">
        <v>155</v>
      </c>
      <c r="D129" s="328" t="n">
        <f aca="false">D13+D35-D41</f>
        <v>74.2599999999984</v>
      </c>
      <c r="E129" s="533"/>
      <c r="F129" s="328" t="n">
        <f aca="false">F13+F35-F41</f>
        <v>3.77000000000044</v>
      </c>
      <c r="G129" s="533"/>
      <c r="H129" s="328" t="n">
        <f aca="false">H13+H35-H41</f>
        <v>343.121000000001</v>
      </c>
      <c r="I129" s="533"/>
      <c r="J129" s="328" t="n">
        <f aca="false">J13+J35-J41</f>
        <v>44.1000000000004</v>
      </c>
      <c r="K129" s="294" t="n">
        <f aca="false">K13+K35-K41</f>
        <v>21.4000000000005</v>
      </c>
      <c r="L129" s="293"/>
      <c r="M129" s="294" t="n">
        <f aca="false">M13+M35-M41</f>
        <v>36.5999999999995</v>
      </c>
      <c r="N129" s="295"/>
      <c r="O129" s="252" t="n">
        <f aca="false">M129/K129</f>
        <v>1.71028037383171</v>
      </c>
      <c r="P129" s="329"/>
      <c r="Q129" s="244"/>
      <c r="R129" s="534" t="n">
        <f aca="false">R13+R35-R41</f>
        <v>10.7249999999999</v>
      </c>
      <c r="S129" s="535" t="n">
        <f aca="false">S13+S35-S41</f>
        <v>10.7250000000001</v>
      </c>
      <c r="T129" s="436" t="n">
        <f aca="false">T13+T35-T41</f>
        <v>10.1349999999998</v>
      </c>
      <c r="U129" s="437" t="n">
        <f aca="false">U13+U35-U41</f>
        <v>12.5250000000001</v>
      </c>
      <c r="V129" s="208" t="n">
        <f aca="false">SUM(R129:U129)</f>
        <v>44.1099999999999</v>
      </c>
      <c r="X129" s="332" t="n">
        <f aca="false">R129+S129+T129+U129</f>
        <v>44.1099999999999</v>
      </c>
    </row>
    <row r="130" customFormat="false" ht="12.75" hidden="false" customHeight="false" outlineLevel="0" collapsed="false">
      <c r="B130" s="536" t="n">
        <v>5</v>
      </c>
      <c r="C130" s="537" t="s">
        <v>156</v>
      </c>
      <c r="D130" s="169"/>
      <c r="E130" s="538"/>
      <c r="F130" s="539"/>
      <c r="G130" s="538"/>
      <c r="H130" s="169"/>
      <c r="I130" s="538"/>
      <c r="J130" s="427"/>
      <c r="K130" s="540"/>
      <c r="L130" s="427"/>
      <c r="M130" s="540"/>
      <c r="N130" s="428"/>
      <c r="O130" s="540"/>
      <c r="P130" s="428"/>
      <c r="Q130" s="335"/>
      <c r="R130" s="541"/>
      <c r="S130" s="542"/>
      <c r="T130" s="543"/>
      <c r="U130" s="544"/>
      <c r="V130" s="208"/>
    </row>
    <row r="131" customFormat="false" ht="12.75" hidden="false" customHeight="false" outlineLevel="0" collapsed="false">
      <c r="B131" s="545" t="n">
        <v>6</v>
      </c>
      <c r="C131" s="546" t="s">
        <v>157</v>
      </c>
      <c r="D131" s="169"/>
      <c r="E131" s="495"/>
      <c r="F131" s="169"/>
      <c r="G131" s="495"/>
      <c r="H131" s="169"/>
      <c r="I131" s="495"/>
      <c r="J131" s="169"/>
      <c r="K131" s="87"/>
      <c r="L131" s="169"/>
      <c r="M131" s="87"/>
      <c r="N131" s="313"/>
      <c r="O131" s="87"/>
      <c r="P131" s="313"/>
      <c r="Q131" s="219"/>
      <c r="R131" s="511"/>
      <c r="S131" s="512"/>
      <c r="T131" s="309"/>
      <c r="U131" s="310"/>
      <c r="V131" s="208"/>
    </row>
    <row r="132" customFormat="false" ht="27.75" hidden="false" customHeight="true" outlineLevel="0" collapsed="false">
      <c r="B132" s="99" t="n">
        <v>7</v>
      </c>
      <c r="C132" s="547" t="s">
        <v>158</v>
      </c>
      <c r="D132" s="368" t="n">
        <f aca="false">D129-D131</f>
        <v>74.2599999999984</v>
      </c>
      <c r="E132" s="548"/>
      <c r="F132" s="317" t="n">
        <f aca="false">F129-F131</f>
        <v>3.77000000000044</v>
      </c>
      <c r="G132" s="549"/>
      <c r="H132" s="368" t="n">
        <f aca="false">H129-H131</f>
        <v>343.121000000001</v>
      </c>
      <c r="I132" s="548"/>
      <c r="J132" s="550" t="n">
        <f aca="false">J129-J131</f>
        <v>44.1000000000004</v>
      </c>
      <c r="K132" s="551" t="n">
        <v>21.4</v>
      </c>
      <c r="L132" s="550"/>
      <c r="M132" s="551" t="n">
        <v>36.6</v>
      </c>
      <c r="N132" s="552"/>
      <c r="O132" s="551"/>
      <c r="P132" s="552"/>
      <c r="Q132" s="219"/>
      <c r="R132" s="551" t="n">
        <f aca="false">R129-R131</f>
        <v>10.7249999999999</v>
      </c>
      <c r="S132" s="553" t="n">
        <f aca="false">S129-S131</f>
        <v>10.7250000000001</v>
      </c>
      <c r="T132" s="554" t="n">
        <f aca="false">T129-T131</f>
        <v>10.1349999999998</v>
      </c>
      <c r="U132" s="554" t="n">
        <f aca="false">U129-U131</f>
        <v>12.5250000000001</v>
      </c>
      <c r="V132" s="208"/>
      <c r="X132" s="46" t="n">
        <f aca="false">J46+J56+J74+J84+J107+J161+J167+J174</f>
        <v>289.453639344262</v>
      </c>
      <c r="Y132" s="0" t="s">
        <v>159</v>
      </c>
    </row>
    <row r="133" customFormat="false" ht="12.75" hidden="false" customHeight="false" outlineLevel="0" collapsed="false">
      <c r="B133" s="57" t="n">
        <v>8</v>
      </c>
      <c r="C133" s="555" t="s">
        <v>160</v>
      </c>
      <c r="D133" s="377" t="n">
        <v>31.3</v>
      </c>
      <c r="E133" s="548"/>
      <c r="F133" s="50" t="n">
        <v>0.7</v>
      </c>
      <c r="G133" s="556"/>
      <c r="H133" s="377" t="n">
        <f aca="false">H132*0.1805</f>
        <v>61.9333405000002</v>
      </c>
      <c r="I133" s="548"/>
      <c r="J133" s="377" t="n">
        <f aca="false">J132*0.18</f>
        <v>7.93800000000007</v>
      </c>
      <c r="K133" s="557"/>
      <c r="L133" s="377"/>
      <c r="M133" s="557"/>
      <c r="N133" s="558"/>
      <c r="O133" s="557"/>
      <c r="P133" s="558"/>
      <c r="Q133" s="219"/>
      <c r="R133" s="557" t="n">
        <f aca="false">R132*0.18</f>
        <v>1.93049999999998</v>
      </c>
      <c r="S133" s="377" t="n">
        <f aca="false">S132*0.18</f>
        <v>1.93050000000002</v>
      </c>
      <c r="T133" s="559" t="n">
        <f aca="false">T132*0.18</f>
        <v>1.82429999999996</v>
      </c>
      <c r="U133" s="559" t="n">
        <f aca="false">U132*0.18</f>
        <v>2.25450000000002</v>
      </c>
      <c r="V133" s="208"/>
    </row>
    <row r="134" customFormat="false" ht="13.5" hidden="false" customHeight="false" outlineLevel="0" collapsed="false">
      <c r="B134" s="99" t="n">
        <v>9</v>
      </c>
      <c r="C134" s="560" t="s">
        <v>161</v>
      </c>
      <c r="D134" s="561" t="n">
        <f aca="false">D132-D133</f>
        <v>42.9599999999984</v>
      </c>
      <c r="E134" s="562"/>
      <c r="F134" s="563" t="n">
        <f aca="false">F132-F133</f>
        <v>3.07000000000044</v>
      </c>
      <c r="G134" s="549"/>
      <c r="H134" s="561" t="n">
        <f aca="false">H132-H133</f>
        <v>281.187659500001</v>
      </c>
      <c r="I134" s="562"/>
      <c r="J134" s="561" t="n">
        <f aca="false">J132-J133</f>
        <v>36.1620000000003</v>
      </c>
      <c r="K134" s="564" t="n">
        <f aca="false">K132-K133</f>
        <v>21.4</v>
      </c>
      <c r="L134" s="561"/>
      <c r="M134" s="564" t="n">
        <f aca="false">M132-M133</f>
        <v>36.6</v>
      </c>
      <c r="N134" s="565"/>
      <c r="O134" s="564"/>
      <c r="P134" s="565"/>
      <c r="Q134" s="275"/>
      <c r="R134" s="564" t="n">
        <f aca="false">R132-R133</f>
        <v>8.79449999999993</v>
      </c>
      <c r="S134" s="290" t="n">
        <f aca="false">S132-S133</f>
        <v>8.79450000000011</v>
      </c>
      <c r="T134" s="566" t="n">
        <f aca="false">T132-T133</f>
        <v>8.31069999999981</v>
      </c>
      <c r="U134" s="566" t="n">
        <f aca="false">U132-U133</f>
        <v>10.2705000000001</v>
      </c>
      <c r="V134" s="208"/>
    </row>
    <row r="135" customFormat="false" ht="13.5" hidden="false" customHeight="false" outlineLevel="0" collapsed="false">
      <c r="B135" s="567" t="n">
        <v>10</v>
      </c>
      <c r="C135" s="568" t="s">
        <v>162</v>
      </c>
      <c r="D135" s="569" t="n">
        <f aca="false">(D13+D39)/D41</f>
        <v>1.00795562957813</v>
      </c>
      <c r="E135" s="570"/>
      <c r="F135" s="569" t="n">
        <f aca="false">(F13+F35)/F41</f>
        <v>1.00069532435867</v>
      </c>
      <c r="G135" s="571"/>
      <c r="H135" s="569" t="n">
        <f aca="false">(H13+H35)/H41</f>
        <v>1.05892230133573</v>
      </c>
      <c r="I135" s="570"/>
      <c r="J135" s="569" t="n">
        <f aca="false">(J13+J35)/J41</f>
        <v>1.00762619537586</v>
      </c>
      <c r="K135" s="572" t="n">
        <v>1</v>
      </c>
      <c r="L135" s="569"/>
      <c r="M135" s="572" t="n">
        <v>1.01</v>
      </c>
      <c r="N135" s="573"/>
      <c r="O135" s="572"/>
      <c r="P135" s="573"/>
      <c r="Q135" s="574"/>
      <c r="R135" s="575"/>
      <c r="S135" s="576"/>
      <c r="T135" s="577"/>
      <c r="U135" s="578"/>
      <c r="V135" s="208"/>
    </row>
    <row r="136" customFormat="false" ht="24.75" hidden="false" customHeight="true" outlineLevel="0" collapsed="false">
      <c r="B136" s="84" t="n">
        <v>11</v>
      </c>
      <c r="C136" s="579" t="s">
        <v>163</v>
      </c>
      <c r="D136" s="305" t="n">
        <f aca="false">(D103+D102)/D15*100</f>
        <v>98.044366080868</v>
      </c>
      <c r="E136" s="580"/>
      <c r="F136" s="305" t="n">
        <f aca="false">(F103+F102)/F15*100</f>
        <v>95.0652320693485</v>
      </c>
      <c r="G136" s="581"/>
      <c r="H136" s="305" t="n">
        <f aca="false">(H103+H102)/H15*100</f>
        <v>96.9620360731661</v>
      </c>
      <c r="I136" s="580"/>
      <c r="J136" s="582" t="n">
        <v>105</v>
      </c>
      <c r="K136" s="583" t="n">
        <v>105</v>
      </c>
      <c r="L136" s="582"/>
      <c r="M136" s="583" t="n">
        <v>104</v>
      </c>
      <c r="N136" s="584"/>
      <c r="O136" s="583"/>
      <c r="P136" s="584"/>
      <c r="Q136" s="335"/>
      <c r="R136" s="585"/>
      <c r="S136" s="543"/>
      <c r="T136" s="543"/>
      <c r="U136" s="544"/>
      <c r="V136" s="208"/>
    </row>
    <row r="137" customFormat="false" ht="12.75" hidden="true" customHeight="false" outlineLevel="0" collapsed="false">
      <c r="B137" s="57" t="n">
        <v>12</v>
      </c>
      <c r="C137" s="586" t="s">
        <v>164</v>
      </c>
      <c r="D137" s="377"/>
      <c r="E137" s="94"/>
      <c r="F137" s="50"/>
      <c r="G137" s="556"/>
      <c r="H137" s="377"/>
      <c r="I137" s="94"/>
      <c r="J137" s="385"/>
      <c r="K137" s="94"/>
      <c r="L137" s="385"/>
      <c r="M137" s="94"/>
      <c r="N137" s="473"/>
      <c r="O137" s="94"/>
      <c r="P137" s="473"/>
      <c r="Q137" s="219"/>
      <c r="R137" s="308"/>
      <c r="S137" s="309"/>
      <c r="T137" s="309"/>
      <c r="U137" s="310"/>
      <c r="V137" s="208"/>
    </row>
    <row r="138" customFormat="false" ht="12.75" hidden="true" customHeight="false" outlineLevel="0" collapsed="false">
      <c r="B138" s="57" t="s">
        <v>165</v>
      </c>
      <c r="C138" s="586" t="s">
        <v>166</v>
      </c>
      <c r="D138" s="587" t="n">
        <f aca="false">D139+D140+D141</f>
        <v>883.81</v>
      </c>
      <c r="E138" s="557"/>
      <c r="F138" s="50" t="n">
        <f aca="false">F139+F140+F141</f>
        <v>911.7</v>
      </c>
      <c r="G138" s="556"/>
      <c r="H138" s="588" t="n">
        <f aca="false">H139+H140+H141</f>
        <v>911.96</v>
      </c>
      <c r="I138" s="557"/>
      <c r="J138" s="588" t="n">
        <f aca="false">J139+J140+J141</f>
        <v>1170.76</v>
      </c>
      <c r="K138" s="589"/>
      <c r="L138" s="588"/>
      <c r="M138" s="589"/>
      <c r="N138" s="590"/>
      <c r="O138" s="589"/>
      <c r="P138" s="590"/>
      <c r="Q138" s="219"/>
      <c r="R138" s="308"/>
      <c r="S138" s="309"/>
      <c r="T138" s="309"/>
      <c r="U138" s="310"/>
      <c r="V138" s="208"/>
    </row>
    <row r="139" customFormat="false" ht="12.75" hidden="true" customHeight="false" outlineLevel="0" collapsed="false">
      <c r="B139" s="57"/>
      <c r="C139" s="114" t="s">
        <v>167</v>
      </c>
      <c r="D139" s="116" t="n">
        <v>860.07</v>
      </c>
      <c r="E139" s="93"/>
      <c r="F139" s="386" t="n">
        <v>885.8</v>
      </c>
      <c r="G139" s="591"/>
      <c r="H139" s="385" t="n">
        <v>886</v>
      </c>
      <c r="I139" s="93"/>
      <c r="J139" s="385" t="n">
        <v>1054.7</v>
      </c>
      <c r="K139" s="94"/>
      <c r="L139" s="385"/>
      <c r="M139" s="94"/>
      <c r="N139" s="473"/>
      <c r="O139" s="94"/>
      <c r="P139" s="473"/>
      <c r="Q139" s="219"/>
      <c r="R139" s="308"/>
      <c r="S139" s="309"/>
      <c r="T139" s="309"/>
      <c r="U139" s="310"/>
      <c r="V139" s="208"/>
    </row>
    <row r="140" customFormat="false" ht="12.75" hidden="true" customHeight="false" outlineLevel="0" collapsed="false">
      <c r="B140" s="57"/>
      <c r="C140" s="114" t="s">
        <v>168</v>
      </c>
      <c r="D140" s="116" t="n">
        <v>11.84</v>
      </c>
      <c r="E140" s="93"/>
      <c r="F140" s="386" t="n">
        <v>9.7</v>
      </c>
      <c r="G140" s="591"/>
      <c r="H140" s="385" t="n">
        <v>9.7</v>
      </c>
      <c r="I140" s="93"/>
      <c r="J140" s="385" t="n">
        <v>71.7</v>
      </c>
      <c r="K140" s="94"/>
      <c r="L140" s="385"/>
      <c r="M140" s="94"/>
      <c r="N140" s="473"/>
      <c r="O140" s="94"/>
      <c r="P140" s="473"/>
      <c r="Q140" s="219"/>
      <c r="R140" s="308"/>
      <c r="S140" s="309"/>
      <c r="T140" s="309"/>
      <c r="U140" s="310"/>
      <c r="V140" s="208"/>
    </row>
    <row r="141" customFormat="false" ht="13.5" hidden="true" customHeight="false" outlineLevel="0" collapsed="false">
      <c r="B141" s="138"/>
      <c r="C141" s="592" t="s">
        <v>169</v>
      </c>
      <c r="D141" s="144" t="n">
        <v>11.9</v>
      </c>
      <c r="E141" s="593"/>
      <c r="F141" s="594" t="n">
        <v>16.2</v>
      </c>
      <c r="G141" s="595"/>
      <c r="H141" s="596" t="n">
        <v>16.26</v>
      </c>
      <c r="I141" s="593"/>
      <c r="J141" s="596" t="n">
        <v>44.36</v>
      </c>
      <c r="K141" s="597"/>
      <c r="L141" s="596"/>
      <c r="M141" s="597"/>
      <c r="N141" s="598"/>
      <c r="O141" s="597"/>
      <c r="P141" s="598"/>
      <c r="Q141" s="523"/>
      <c r="R141" s="599"/>
      <c r="S141" s="600"/>
      <c r="T141" s="600"/>
      <c r="U141" s="601"/>
      <c r="V141" s="208"/>
    </row>
    <row r="142" customFormat="false" ht="12.75" hidden="true" customHeight="false" outlineLevel="0" collapsed="false">
      <c r="B142" s="602" t="s">
        <v>165</v>
      </c>
      <c r="C142" s="603" t="s">
        <v>170</v>
      </c>
      <c r="D142" s="604" t="n">
        <f aca="false">D143+D144+D145</f>
        <v>43.048</v>
      </c>
      <c r="E142" s="465"/>
      <c r="F142" s="39"/>
      <c r="G142" s="40"/>
      <c r="H142" s="605" t="n">
        <f aca="false">H143+H144+H145</f>
        <v>281.2</v>
      </c>
      <c r="I142" s="465"/>
      <c r="J142" s="460" t="n">
        <f aca="false">J143+J144+J145</f>
        <v>36.1620000000003</v>
      </c>
      <c r="K142" s="466"/>
      <c r="L142" s="460"/>
      <c r="M142" s="466"/>
      <c r="N142" s="464"/>
      <c r="O142" s="466"/>
      <c r="P142" s="464"/>
      <c r="Q142" s="606"/>
      <c r="R142" s="352"/>
      <c r="S142" s="353"/>
      <c r="T142" s="353"/>
      <c r="U142" s="354"/>
      <c r="V142" s="208"/>
    </row>
    <row r="143" customFormat="false" ht="12.75" hidden="true" customHeight="false" outlineLevel="0" collapsed="false">
      <c r="B143" s="57" t="s">
        <v>171</v>
      </c>
      <c r="C143" s="114" t="s">
        <v>172</v>
      </c>
      <c r="D143" s="116" t="n">
        <v>25.84</v>
      </c>
      <c r="E143" s="94"/>
      <c r="F143" s="67"/>
      <c r="G143" s="51"/>
      <c r="H143" s="116" t="n">
        <v>168.7</v>
      </c>
      <c r="I143" s="94"/>
      <c r="J143" s="385" t="n">
        <f aca="false">J134*0.6</f>
        <v>21.6972000000002</v>
      </c>
      <c r="K143" s="94"/>
      <c r="L143" s="385"/>
      <c r="M143" s="94"/>
      <c r="N143" s="473"/>
      <c r="O143" s="94"/>
      <c r="P143" s="473"/>
      <c r="Q143" s="219"/>
      <c r="R143" s="308"/>
      <c r="S143" s="309"/>
      <c r="T143" s="309"/>
      <c r="U143" s="310"/>
      <c r="V143" s="208"/>
    </row>
    <row r="144" customFormat="false" ht="12.75" hidden="true" customHeight="false" outlineLevel="0" collapsed="false">
      <c r="B144" s="57"/>
      <c r="C144" s="114" t="s">
        <v>173</v>
      </c>
      <c r="D144" s="116" t="n">
        <v>12.904</v>
      </c>
      <c r="E144" s="94"/>
      <c r="F144" s="67"/>
      <c r="G144" s="51"/>
      <c r="H144" s="116" t="n">
        <v>84.4</v>
      </c>
      <c r="I144" s="94"/>
      <c r="J144" s="385" t="n">
        <f aca="false">J134*0.3</f>
        <v>10.8486000000001</v>
      </c>
      <c r="K144" s="94"/>
      <c r="L144" s="385"/>
      <c r="M144" s="94"/>
      <c r="N144" s="473"/>
      <c r="O144" s="94"/>
      <c r="P144" s="473"/>
      <c r="Q144" s="219"/>
      <c r="R144" s="308"/>
      <c r="S144" s="309"/>
      <c r="T144" s="309"/>
      <c r="U144" s="310"/>
      <c r="V144" s="208"/>
    </row>
    <row r="145" customFormat="false" ht="12.75" hidden="true" customHeight="false" outlineLevel="0" collapsed="false">
      <c r="B145" s="57"/>
      <c r="C145" s="114" t="s">
        <v>174</v>
      </c>
      <c r="D145" s="607" t="n">
        <v>4.304</v>
      </c>
      <c r="E145" s="94"/>
      <c r="F145" s="67"/>
      <c r="G145" s="51"/>
      <c r="H145" s="607" t="n">
        <v>28.1</v>
      </c>
      <c r="I145" s="94"/>
      <c r="J145" s="385" t="n">
        <f aca="false">J134*0.1</f>
        <v>3.61620000000003</v>
      </c>
      <c r="K145" s="94"/>
      <c r="L145" s="385"/>
      <c r="M145" s="94"/>
      <c r="N145" s="473"/>
      <c r="O145" s="94"/>
      <c r="P145" s="473"/>
      <c r="Q145" s="219"/>
      <c r="R145" s="308"/>
      <c r="S145" s="309"/>
      <c r="T145" s="309"/>
      <c r="U145" s="310"/>
      <c r="V145" s="208"/>
    </row>
    <row r="146" customFormat="false" ht="12.75" hidden="true" customHeight="false" outlineLevel="0" collapsed="false">
      <c r="B146" s="57" t="s">
        <v>165</v>
      </c>
      <c r="C146" s="586" t="s">
        <v>175</v>
      </c>
      <c r="D146" s="587" t="n">
        <f aca="false">D148</f>
        <v>15</v>
      </c>
      <c r="E146" s="557"/>
      <c r="F146" s="608"/>
      <c r="G146" s="268"/>
      <c r="H146" s="587" t="n">
        <f aca="false">H148</f>
        <v>22.4</v>
      </c>
      <c r="I146" s="557"/>
      <c r="J146" s="377"/>
      <c r="K146" s="557"/>
      <c r="L146" s="377"/>
      <c r="M146" s="557"/>
      <c r="N146" s="558"/>
      <c r="O146" s="557"/>
      <c r="P146" s="558"/>
      <c r="Q146" s="219"/>
      <c r="R146" s="308"/>
      <c r="S146" s="309"/>
      <c r="T146" s="309"/>
      <c r="U146" s="310"/>
      <c r="V146" s="208"/>
    </row>
    <row r="147" customFormat="false" ht="12.75" hidden="true" customHeight="false" outlineLevel="0" collapsed="false">
      <c r="B147" s="57"/>
      <c r="C147" s="114" t="s">
        <v>167</v>
      </c>
      <c r="D147" s="377" t="s">
        <v>165</v>
      </c>
      <c r="E147" s="94"/>
      <c r="F147" s="50"/>
      <c r="G147" s="51"/>
      <c r="H147" s="377" t="s">
        <v>165</v>
      </c>
      <c r="I147" s="94"/>
      <c r="J147" s="385"/>
      <c r="K147" s="94"/>
      <c r="L147" s="385"/>
      <c r="M147" s="94"/>
      <c r="N147" s="473"/>
      <c r="O147" s="94"/>
      <c r="P147" s="473"/>
      <c r="Q147" s="219"/>
      <c r="R147" s="308"/>
      <c r="S147" s="309"/>
      <c r="T147" s="309"/>
      <c r="U147" s="310"/>
      <c r="V147" s="208"/>
    </row>
    <row r="148" customFormat="false" ht="12.75" hidden="true" customHeight="false" outlineLevel="0" collapsed="false">
      <c r="B148" s="57"/>
      <c r="C148" s="114" t="s">
        <v>168</v>
      </c>
      <c r="D148" s="385" t="n">
        <v>15</v>
      </c>
      <c r="E148" s="94"/>
      <c r="F148" s="369"/>
      <c r="G148" s="51"/>
      <c r="H148" s="385" t="n">
        <v>22.4</v>
      </c>
      <c r="I148" s="94"/>
      <c r="J148" s="385"/>
      <c r="K148" s="94"/>
      <c r="L148" s="385"/>
      <c r="M148" s="94"/>
      <c r="N148" s="473"/>
      <c r="O148" s="94"/>
      <c r="P148" s="473"/>
      <c r="Q148" s="219"/>
      <c r="R148" s="308"/>
      <c r="S148" s="309"/>
      <c r="T148" s="309"/>
      <c r="U148" s="310"/>
      <c r="V148" s="208"/>
    </row>
    <row r="149" customFormat="false" ht="13.5" hidden="true" customHeight="false" outlineLevel="0" collapsed="false">
      <c r="B149" s="225"/>
      <c r="C149" s="592" t="s">
        <v>169</v>
      </c>
      <c r="D149" s="290" t="s">
        <v>165</v>
      </c>
      <c r="E149" s="446"/>
      <c r="F149" s="193"/>
      <c r="G149" s="78"/>
      <c r="H149" s="290" t="s">
        <v>165</v>
      </c>
      <c r="I149" s="446"/>
      <c r="J149" s="609"/>
      <c r="K149" s="446"/>
      <c r="L149" s="609"/>
      <c r="M149" s="446"/>
      <c r="N149" s="610"/>
      <c r="O149" s="446"/>
      <c r="P149" s="610"/>
      <c r="Q149" s="523"/>
      <c r="R149" s="599"/>
      <c r="S149" s="600"/>
      <c r="T149" s="600"/>
      <c r="U149" s="601"/>
      <c r="V149" s="208"/>
      <c r="W149" s="0" t="s">
        <v>171</v>
      </c>
    </row>
    <row r="150" customFormat="false" ht="12.75" hidden="true" customHeight="false" outlineLevel="0" collapsed="false">
      <c r="B150" s="602" t="s">
        <v>165</v>
      </c>
      <c r="C150" s="603" t="s">
        <v>176</v>
      </c>
      <c r="D150" s="611" t="n">
        <f aca="false">D151+D152+D153</f>
        <v>911.96</v>
      </c>
      <c r="E150" s="612"/>
      <c r="F150" s="39"/>
      <c r="G150" s="350"/>
      <c r="H150" s="611" t="n">
        <f aca="false">H151+H152+H153</f>
        <v>1170.76</v>
      </c>
      <c r="I150" s="612"/>
      <c r="J150" s="348"/>
      <c r="K150" s="612"/>
      <c r="L150" s="348"/>
      <c r="M150" s="612"/>
      <c r="N150" s="613"/>
      <c r="O150" s="612"/>
      <c r="P150" s="613"/>
      <c r="Q150" s="606"/>
      <c r="R150" s="352"/>
      <c r="S150" s="353"/>
      <c r="T150" s="353"/>
      <c r="U150" s="354"/>
      <c r="V150" s="208"/>
    </row>
    <row r="151" customFormat="false" ht="12.75" hidden="true" customHeight="false" outlineLevel="0" collapsed="false">
      <c r="B151" s="303"/>
      <c r="C151" s="114" t="s">
        <v>167</v>
      </c>
      <c r="D151" s="385" t="n">
        <v>886</v>
      </c>
      <c r="E151" s="94"/>
      <c r="F151" s="369"/>
      <c r="G151" s="51"/>
      <c r="H151" s="385" t="n">
        <v>1054.7</v>
      </c>
      <c r="I151" s="94"/>
      <c r="J151" s="385"/>
      <c r="K151" s="94"/>
      <c r="L151" s="385"/>
      <c r="M151" s="94"/>
      <c r="N151" s="473"/>
      <c r="O151" s="94"/>
      <c r="P151" s="473"/>
      <c r="Q151" s="219"/>
      <c r="R151" s="308"/>
      <c r="S151" s="309"/>
      <c r="T151" s="309"/>
      <c r="U151" s="310"/>
      <c r="V151" s="208"/>
    </row>
    <row r="152" customFormat="false" ht="12.75" hidden="true" customHeight="false" outlineLevel="0" collapsed="false">
      <c r="B152" s="303"/>
      <c r="C152" s="114" t="s">
        <v>168</v>
      </c>
      <c r="D152" s="385" t="n">
        <v>9.7</v>
      </c>
      <c r="E152" s="94"/>
      <c r="F152" s="369"/>
      <c r="G152" s="51"/>
      <c r="H152" s="385" t="n">
        <v>71.7</v>
      </c>
      <c r="I152" s="94"/>
      <c r="J152" s="385"/>
      <c r="K152" s="94"/>
      <c r="L152" s="385"/>
      <c r="M152" s="94"/>
      <c r="N152" s="473"/>
      <c r="O152" s="94"/>
      <c r="P152" s="473"/>
      <c r="Q152" s="219"/>
      <c r="R152" s="308"/>
      <c r="S152" s="309"/>
      <c r="T152" s="309"/>
      <c r="U152" s="310"/>
    </row>
    <row r="153" customFormat="false" ht="13.5" hidden="true" customHeight="false" outlineLevel="0" collapsed="false">
      <c r="B153" s="225"/>
      <c r="C153" s="592" t="s">
        <v>169</v>
      </c>
      <c r="D153" s="596" t="n">
        <v>16.26</v>
      </c>
      <c r="E153" s="446"/>
      <c r="F153" s="291"/>
      <c r="G153" s="78"/>
      <c r="H153" s="596" t="n">
        <v>44.36</v>
      </c>
      <c r="I153" s="446"/>
      <c r="J153" s="609"/>
      <c r="K153" s="446"/>
      <c r="L153" s="609"/>
      <c r="M153" s="446"/>
      <c r="N153" s="610"/>
      <c r="O153" s="446"/>
      <c r="P153" s="610"/>
      <c r="Q153" s="523"/>
      <c r="R153" s="599"/>
      <c r="S153" s="600"/>
      <c r="T153" s="600"/>
      <c r="U153" s="601"/>
    </row>
    <row r="154" customFormat="false" ht="12.75" hidden="false" customHeight="false" outlineLevel="0" collapsed="false">
      <c r="B154" s="602"/>
      <c r="C154" s="439" t="s">
        <v>177</v>
      </c>
      <c r="D154" s="614"/>
      <c r="E154" s="615"/>
      <c r="F154" s="39"/>
      <c r="G154" s="616"/>
      <c r="H154" s="614"/>
      <c r="I154" s="615"/>
      <c r="J154" s="617"/>
      <c r="K154" s="618"/>
      <c r="L154" s="617"/>
      <c r="M154" s="618"/>
      <c r="N154" s="619"/>
      <c r="O154" s="618"/>
      <c r="P154" s="619"/>
      <c r="Q154" s="606"/>
      <c r="R154" s="620"/>
      <c r="S154" s="621"/>
      <c r="T154" s="353"/>
      <c r="U154" s="354"/>
    </row>
    <row r="155" customFormat="false" ht="12.75" hidden="true" customHeight="false" outlineLevel="0" collapsed="false">
      <c r="B155" s="57"/>
      <c r="C155" s="209" t="s">
        <v>178</v>
      </c>
      <c r="D155" s="210" t="n">
        <f aca="false">D44+D72+D73+D82+D83+D105+D106+D54+D55</f>
        <v>1063.78</v>
      </c>
      <c r="E155" s="622"/>
      <c r="F155" s="50" t="n">
        <f aca="false">F44+F45+F54+F72+F73+F82+F83+F105+F106-0.045</f>
        <v>1117.485</v>
      </c>
      <c r="G155" s="68"/>
      <c r="H155" s="210" t="n">
        <f aca="false">H44+H72+H73+H82+H83+H105+H106+H54+H55+H93</f>
        <v>1210.3</v>
      </c>
      <c r="I155" s="622"/>
      <c r="J155" s="211" t="n">
        <f aca="false">J44+J45+J54+J72+J73+J82+J83+J93+J94</f>
        <v>1124.4</v>
      </c>
      <c r="K155" s="212"/>
      <c r="L155" s="211"/>
      <c r="M155" s="212"/>
      <c r="N155" s="213"/>
      <c r="O155" s="212"/>
      <c r="P155" s="213"/>
      <c r="Q155" s="219"/>
      <c r="R155" s="623"/>
      <c r="S155" s="373"/>
      <c r="T155" s="373"/>
      <c r="U155" s="378"/>
    </row>
    <row r="156" customFormat="false" ht="13.5" hidden="false" customHeight="false" outlineLevel="0" collapsed="false">
      <c r="B156" s="624"/>
      <c r="C156" s="625" t="s">
        <v>179</v>
      </c>
      <c r="D156" s="626" t="n">
        <f aca="false">D157/D155*100</f>
        <v>100.622309124067</v>
      </c>
      <c r="E156" s="627"/>
      <c r="F156" s="628" t="n">
        <f aca="false">F157/F155*100</f>
        <v>92.3681302209873</v>
      </c>
      <c r="G156" s="629"/>
      <c r="H156" s="626" t="n">
        <f aca="false">H157/H155*100</f>
        <v>102.767908782946</v>
      </c>
      <c r="I156" s="627"/>
      <c r="J156" s="628" t="n">
        <f aca="false">(J157-J110)/(J155)*100</f>
        <v>78.3507150480256</v>
      </c>
      <c r="K156" s="630" t="n">
        <v>81.71</v>
      </c>
      <c r="L156" s="628"/>
      <c r="M156" s="627" t="n">
        <v>81.07</v>
      </c>
      <c r="N156" s="631"/>
      <c r="O156" s="627"/>
      <c r="P156" s="631"/>
      <c r="Q156" s="275"/>
      <c r="R156" s="623"/>
      <c r="S156" s="632"/>
      <c r="T156" s="632"/>
      <c r="U156" s="633"/>
      <c r="X156" s="46" t="n">
        <f aca="false">J49+J59+J78+J88+J97+J110</f>
        <v>1032.2</v>
      </c>
    </row>
    <row r="157" customFormat="false" ht="12.75" hidden="false" customHeight="false" outlineLevel="0" collapsed="false">
      <c r="B157" s="602" t="n">
        <v>13</v>
      </c>
      <c r="C157" s="634" t="s">
        <v>180</v>
      </c>
      <c r="D157" s="349" t="n">
        <f aca="false">D158+D164+D170+D171+D177</f>
        <v>1070.4</v>
      </c>
      <c r="E157" s="350" t="n">
        <f aca="false">D157/12/2.868</f>
        <v>31.1018131101813</v>
      </c>
      <c r="F157" s="349" t="n">
        <f aca="false">F158+F164+F170+F171+F177</f>
        <v>1032.2</v>
      </c>
      <c r="G157" s="350" t="n">
        <f aca="false">F157/12/2.868</f>
        <v>29.9918642491864</v>
      </c>
      <c r="H157" s="349" t="n">
        <f aca="false">H158+H164+H170+H171+H177-H118</f>
        <v>1243.8</v>
      </c>
      <c r="I157" s="350" t="n">
        <f aca="false">H157/12/2.868</f>
        <v>36.1401673640168</v>
      </c>
      <c r="J157" s="459" t="n">
        <f aca="false">J158+J164+J170+J171+J177</f>
        <v>1032.17544</v>
      </c>
      <c r="K157" s="635" t="n">
        <f aca="false">K158+K164+K170+K171</f>
        <v>516.1</v>
      </c>
      <c r="L157" s="459"/>
      <c r="M157" s="635" t="n">
        <f aca="false">M158+M164+M170+M171+M177</f>
        <v>627.4</v>
      </c>
      <c r="N157" s="260"/>
      <c r="O157" s="635"/>
      <c r="P157" s="260"/>
      <c r="Q157" s="350" t="n">
        <f aca="false">J157/12/2.868</f>
        <v>29.9911506276151</v>
      </c>
      <c r="R157" s="636" t="n">
        <f aca="false">R158+R164+R170+R171</f>
        <v>258.1</v>
      </c>
      <c r="S157" s="637" t="n">
        <f aca="false">S158+S164+S170+S171</f>
        <v>258</v>
      </c>
      <c r="T157" s="637" t="n">
        <f aca="false">T158+T164+T170+T171</f>
        <v>258.1</v>
      </c>
      <c r="U157" s="638" t="n">
        <f aca="false">U158+U164+U170+U171</f>
        <v>258</v>
      </c>
      <c r="X157" s="47" t="n">
        <f aca="false">SUM(R157:W157)</f>
        <v>1032.2</v>
      </c>
    </row>
    <row r="158" customFormat="false" ht="13.5" hidden="false" customHeight="false" outlineLevel="0" collapsed="false">
      <c r="B158" s="216" t="s">
        <v>181</v>
      </c>
      <c r="C158" s="555" t="s">
        <v>182</v>
      </c>
      <c r="D158" s="306" t="n">
        <f aca="false">SUM(D159:D163)</f>
        <v>911.1</v>
      </c>
      <c r="E158" s="268" t="n">
        <f aca="false">D158/12/2.868</f>
        <v>26.4731520223152</v>
      </c>
      <c r="F158" s="50" t="n">
        <v>853.5</v>
      </c>
      <c r="G158" s="263" t="n">
        <f aca="false">F158/12/2.868</f>
        <v>24.7995118549512</v>
      </c>
      <c r="H158" s="306" t="n">
        <f aca="false">SUM(H159:H163)</f>
        <v>1104.7</v>
      </c>
      <c r="I158" s="268" t="n">
        <f aca="false">H158/12/2.868</f>
        <v>32.0984425848443</v>
      </c>
      <c r="J158" s="306" t="n">
        <f aca="false">SUM(J159:J163)</f>
        <v>853.46968</v>
      </c>
      <c r="K158" s="263" t="n">
        <f aca="false">SUM(K159:K163)</f>
        <v>426.8</v>
      </c>
      <c r="L158" s="306"/>
      <c r="M158" s="263" t="n">
        <v>537</v>
      </c>
      <c r="N158" s="307"/>
      <c r="O158" s="263"/>
      <c r="P158" s="639" t="s">
        <v>183</v>
      </c>
      <c r="Q158" s="268" t="n">
        <f aca="false">J158/12/2.868</f>
        <v>24.7986308693631</v>
      </c>
      <c r="R158" s="640" t="n">
        <f aca="false">SUM(R159:R163)</f>
        <v>213.4</v>
      </c>
      <c r="S158" s="373" t="n">
        <f aca="false">SUM(S159:S163)</f>
        <v>213.4</v>
      </c>
      <c r="T158" s="373" t="n">
        <f aca="false">SUM(T159:T163)</f>
        <v>213.4</v>
      </c>
      <c r="U158" s="378" t="n">
        <f aca="false">SUM(U159:U163)</f>
        <v>213.3</v>
      </c>
      <c r="V158" s="641" t="n">
        <f aca="false">V159+V160+V162+V163</f>
        <v>0</v>
      </c>
      <c r="W158" s="642" t="n">
        <f aca="false">W159+W160+W162+W163</f>
        <v>0</v>
      </c>
      <c r="X158" s="47" t="n">
        <f aca="false">SUM(R158:W158)</f>
        <v>853.5</v>
      </c>
    </row>
    <row r="159" customFormat="false" ht="12.75" hidden="true" customHeight="false" outlineLevel="0" collapsed="false">
      <c r="B159" s="216"/>
      <c r="C159" s="66" t="s">
        <v>130</v>
      </c>
      <c r="D159" s="169" t="n">
        <v>502.9</v>
      </c>
      <c r="E159" s="268"/>
      <c r="F159" s="218" t="n">
        <v>419.2</v>
      </c>
      <c r="G159" s="263"/>
      <c r="H159" s="169" t="n">
        <v>562.2</v>
      </c>
      <c r="I159" s="268"/>
      <c r="J159" s="67" t="n">
        <v>419.2</v>
      </c>
      <c r="K159" s="68" t="n">
        <f aca="false">R159+S159</f>
        <v>209.6</v>
      </c>
      <c r="L159" s="67"/>
      <c r="M159" s="68" t="n">
        <f aca="false">307.7-M161</f>
        <v>252.8</v>
      </c>
      <c r="N159" s="133"/>
      <c r="O159" s="68"/>
      <c r="P159" s="133"/>
      <c r="Q159" s="219"/>
      <c r="R159" s="71" t="n">
        <v>104.8</v>
      </c>
      <c r="S159" s="72" t="n">
        <v>104.8</v>
      </c>
      <c r="T159" s="72" t="n">
        <v>104.8</v>
      </c>
      <c r="U159" s="73" t="n">
        <v>104.8</v>
      </c>
      <c r="X159" s="201" t="n">
        <f aca="false">SUM(R159:W159)</f>
        <v>419.2</v>
      </c>
    </row>
    <row r="160" customFormat="false" ht="12.75" hidden="true" customHeight="false" outlineLevel="0" collapsed="false">
      <c r="B160" s="216"/>
      <c r="C160" s="66" t="s">
        <v>131</v>
      </c>
      <c r="D160" s="169" t="n">
        <v>43.3</v>
      </c>
      <c r="E160" s="268"/>
      <c r="F160" s="218" t="n">
        <v>119.2</v>
      </c>
      <c r="G160" s="263"/>
      <c r="H160" s="169" t="n">
        <v>68.3</v>
      </c>
      <c r="I160" s="268"/>
      <c r="J160" s="67" t="n">
        <v>119.2</v>
      </c>
      <c r="K160" s="68" t="n">
        <f aca="false">R160+S160</f>
        <v>59.6</v>
      </c>
      <c r="L160" s="67"/>
      <c r="M160" s="68" t="n">
        <v>37.7</v>
      </c>
      <c r="N160" s="133"/>
      <c r="O160" s="68"/>
      <c r="P160" s="133"/>
      <c r="Q160" s="219"/>
      <c r="R160" s="71" t="n">
        <v>29.8</v>
      </c>
      <c r="S160" s="72" t="n">
        <v>29.8</v>
      </c>
      <c r="T160" s="72" t="n">
        <v>29.8</v>
      </c>
      <c r="U160" s="73" t="n">
        <v>29.8</v>
      </c>
      <c r="X160" s="201" t="n">
        <f aca="false">SUM(R160:W160)</f>
        <v>119.2</v>
      </c>
    </row>
    <row r="161" customFormat="false" ht="12.75" hidden="true" customHeight="false" outlineLevel="0" collapsed="false">
      <c r="B161" s="216"/>
      <c r="C161" s="66" t="s">
        <v>184</v>
      </c>
      <c r="D161" s="169"/>
      <c r="E161" s="268"/>
      <c r="F161" s="218"/>
      <c r="G161" s="263"/>
      <c r="H161" s="169"/>
      <c r="I161" s="268"/>
      <c r="J161" s="67" t="n">
        <f aca="false">((J159+J160)*0.3677-(J159+J160)*0.22)/1.22</f>
        <v>65.1817049180328</v>
      </c>
      <c r="K161" s="68" t="n">
        <f aca="false">R161+S161</f>
        <v>32.6</v>
      </c>
      <c r="L161" s="67"/>
      <c r="M161" s="68" t="n">
        <v>54.9</v>
      </c>
      <c r="N161" s="133"/>
      <c r="O161" s="68"/>
      <c r="P161" s="133"/>
      <c r="Q161" s="219"/>
      <c r="R161" s="69" t="n">
        <v>16.3</v>
      </c>
      <c r="S161" s="643" t="n">
        <v>16.3</v>
      </c>
      <c r="T161" s="643" t="n">
        <v>16.3</v>
      </c>
      <c r="U161" s="73" t="n">
        <v>16.3</v>
      </c>
      <c r="X161" s="201" t="n">
        <f aca="false">SUM(R161:W161)</f>
        <v>65.2</v>
      </c>
    </row>
    <row r="162" customFormat="false" ht="12.75" hidden="true" customHeight="false" outlineLevel="0" collapsed="false">
      <c r="B162" s="216"/>
      <c r="C162" s="66" t="s">
        <v>185</v>
      </c>
      <c r="D162" s="169" t="n">
        <v>202.7</v>
      </c>
      <c r="E162" s="268"/>
      <c r="F162" s="218" t="n">
        <v>198</v>
      </c>
      <c r="G162" s="263"/>
      <c r="H162" s="169" t="n">
        <v>235.7</v>
      </c>
      <c r="I162" s="268"/>
      <c r="J162" s="67" t="n">
        <f aca="false">(J159+J160+J161)*0.22</f>
        <v>132.787975081967</v>
      </c>
      <c r="K162" s="68" t="n">
        <f aca="false">R162+S162</f>
        <v>66.4</v>
      </c>
      <c r="L162" s="67"/>
      <c r="M162" s="68" t="n">
        <v>76.7</v>
      </c>
      <c r="N162" s="133"/>
      <c r="O162" s="68"/>
      <c r="P162" s="133"/>
      <c r="Q162" s="219"/>
      <c r="R162" s="69" t="n">
        <v>33.2</v>
      </c>
      <c r="S162" s="643" t="n">
        <v>33.2</v>
      </c>
      <c r="T162" s="643" t="n">
        <v>33.2</v>
      </c>
      <c r="U162" s="73" t="n">
        <v>33.2</v>
      </c>
      <c r="X162" s="201" t="n">
        <f aca="false">SUM(R162:W162)</f>
        <v>132.8</v>
      </c>
    </row>
    <row r="163" customFormat="false" ht="13.5" hidden="true" customHeight="false" outlineLevel="0" collapsed="false">
      <c r="B163" s="644"/>
      <c r="C163" s="76" t="s">
        <v>134</v>
      </c>
      <c r="D163" s="179" t="n">
        <v>162.2</v>
      </c>
      <c r="E163" s="431"/>
      <c r="F163" s="645" t="n">
        <v>117.1</v>
      </c>
      <c r="G163" s="646"/>
      <c r="H163" s="179" t="n">
        <v>238.5</v>
      </c>
      <c r="I163" s="431"/>
      <c r="J163" s="77" t="n">
        <v>117.1</v>
      </c>
      <c r="K163" s="79" t="n">
        <f aca="false">R163+S163</f>
        <v>58.6</v>
      </c>
      <c r="L163" s="77"/>
      <c r="M163" s="79" t="n">
        <v>114.9</v>
      </c>
      <c r="N163" s="647"/>
      <c r="O163" s="79"/>
      <c r="P163" s="647"/>
      <c r="Q163" s="523"/>
      <c r="R163" s="81" t="n">
        <v>29.3</v>
      </c>
      <c r="S163" s="82" t="n">
        <v>29.3</v>
      </c>
      <c r="T163" s="82" t="n">
        <v>29.3</v>
      </c>
      <c r="U163" s="83" t="n">
        <v>29.2</v>
      </c>
      <c r="X163" s="201" t="n">
        <f aca="false">SUM(R163:W163)</f>
        <v>117.1</v>
      </c>
    </row>
    <row r="164" customFormat="false" ht="13.5" hidden="false" customHeight="false" outlineLevel="0" collapsed="false">
      <c r="B164" s="261" t="s">
        <v>186</v>
      </c>
      <c r="C164" s="648" t="s">
        <v>187</v>
      </c>
      <c r="D164" s="306" t="n">
        <f aca="false">SUM(D165:D169)</f>
        <v>87.4</v>
      </c>
      <c r="E164" s="263" t="n">
        <f aca="false">D164/12/2.868</f>
        <v>2.53951650395165</v>
      </c>
      <c r="F164" s="89" t="n">
        <v>85.5</v>
      </c>
      <c r="G164" s="263" t="n">
        <f aca="false">F164/12/2.868</f>
        <v>2.48430962343096</v>
      </c>
      <c r="H164" s="306" t="n">
        <f aca="false">SUM(H165:H169)</f>
        <v>79.9</v>
      </c>
      <c r="I164" s="263" t="n">
        <f aca="false">H164/12/2.868</f>
        <v>2.32159460715946</v>
      </c>
      <c r="J164" s="306" t="n">
        <f aca="false">SUM(J165:J169)</f>
        <v>85.48327</v>
      </c>
      <c r="K164" s="263" t="n">
        <f aca="false">SUM(K165:K169)</f>
        <v>42.8</v>
      </c>
      <c r="L164" s="306"/>
      <c r="M164" s="263" t="n">
        <f aca="false">M165+M166+M167+M168+M169</f>
        <v>45.2</v>
      </c>
      <c r="N164" s="307"/>
      <c r="O164" s="263"/>
      <c r="P164" s="639" t="s">
        <v>188</v>
      </c>
      <c r="Q164" s="263" t="n">
        <f aca="false">J164/12/2.868</f>
        <v>2.48382351231985</v>
      </c>
      <c r="R164" s="306" t="n">
        <f aca="false">SUM(R165:R169)</f>
        <v>21.4</v>
      </c>
      <c r="S164" s="649" t="n">
        <f aca="false">SUM(S165:S169)</f>
        <v>21.4</v>
      </c>
      <c r="T164" s="649" t="n">
        <f aca="false">SUM(T165:T169)</f>
        <v>21.4</v>
      </c>
      <c r="U164" s="443" t="n">
        <f aca="false">SUM(U165:U169)</f>
        <v>21.3</v>
      </c>
      <c r="X164" s="47" t="n">
        <f aca="false">SUM(R164:W164)</f>
        <v>85.5</v>
      </c>
    </row>
    <row r="165" customFormat="false" ht="12.75" hidden="true" customHeight="false" outlineLevel="0" collapsed="false">
      <c r="B165" s="216"/>
      <c r="C165" s="66" t="s">
        <v>130</v>
      </c>
      <c r="D165" s="169" t="n">
        <v>37.5</v>
      </c>
      <c r="E165" s="268"/>
      <c r="F165" s="218" t="n">
        <v>34.7</v>
      </c>
      <c r="G165" s="263"/>
      <c r="H165" s="169" t="n">
        <v>25.9</v>
      </c>
      <c r="I165" s="268"/>
      <c r="J165" s="169" t="n">
        <v>34.7</v>
      </c>
      <c r="K165" s="650" t="n">
        <f aca="false">R165+S165</f>
        <v>17.3</v>
      </c>
      <c r="L165" s="69"/>
      <c r="M165" s="68" t="n">
        <f aca="false">17.3-M167</f>
        <v>17.3</v>
      </c>
      <c r="N165" s="651"/>
      <c r="O165" s="137"/>
      <c r="P165" s="313"/>
      <c r="Q165" s="219"/>
      <c r="R165" s="69" t="n">
        <v>8.6</v>
      </c>
      <c r="S165" s="643" t="n">
        <v>8.7</v>
      </c>
      <c r="T165" s="643" t="n">
        <v>8.7</v>
      </c>
      <c r="U165" s="73" t="n">
        <v>8.7</v>
      </c>
      <c r="X165" s="47" t="n">
        <f aca="false">SUM(R165:W165)</f>
        <v>34.7</v>
      </c>
    </row>
    <row r="166" customFormat="false" ht="12.75" hidden="true" customHeight="false" outlineLevel="0" collapsed="false">
      <c r="B166" s="216"/>
      <c r="C166" s="66" t="s">
        <v>131</v>
      </c>
      <c r="D166" s="169" t="n">
        <v>3</v>
      </c>
      <c r="E166" s="268"/>
      <c r="F166" s="218" t="n">
        <v>10.4</v>
      </c>
      <c r="G166" s="263"/>
      <c r="H166" s="169" t="n">
        <v>3.4</v>
      </c>
      <c r="I166" s="268"/>
      <c r="J166" s="169" t="n">
        <v>10.4</v>
      </c>
      <c r="K166" s="68" t="n">
        <f aca="false">R166+S166</f>
        <v>5.2</v>
      </c>
      <c r="L166" s="135"/>
      <c r="M166" s="137" t="n">
        <v>1.4</v>
      </c>
      <c r="N166" s="651"/>
      <c r="O166" s="137"/>
      <c r="P166" s="313"/>
      <c r="Q166" s="219"/>
      <c r="R166" s="69" t="n">
        <f aca="false">J166/4</f>
        <v>2.6</v>
      </c>
      <c r="S166" s="643" t="n">
        <v>2.6</v>
      </c>
      <c r="T166" s="643" t="n">
        <f aca="false">J166/4</f>
        <v>2.6</v>
      </c>
      <c r="U166" s="73" t="n">
        <f aca="false">J166/4</f>
        <v>2.6</v>
      </c>
      <c r="X166" s="47" t="n">
        <f aca="false">SUM(R166:W166)</f>
        <v>10.4</v>
      </c>
    </row>
    <row r="167" customFormat="false" ht="12.75" hidden="true" customHeight="false" outlineLevel="0" collapsed="false">
      <c r="B167" s="216"/>
      <c r="C167" s="66" t="s">
        <v>184</v>
      </c>
      <c r="D167" s="169"/>
      <c r="E167" s="268"/>
      <c r="F167" s="218"/>
      <c r="G167" s="263"/>
      <c r="H167" s="169"/>
      <c r="I167" s="268"/>
      <c r="J167" s="67" t="n">
        <f aca="false">((J165+J166)*0.3677-(J165+J166)*0.22)/1.22</f>
        <v>5.46005737704918</v>
      </c>
      <c r="K167" s="68" t="n">
        <f aca="false">R167+S167</f>
        <v>2.8</v>
      </c>
      <c r="L167" s="67"/>
      <c r="M167" s="68"/>
      <c r="N167" s="133"/>
      <c r="O167" s="68"/>
      <c r="P167" s="133"/>
      <c r="Q167" s="219"/>
      <c r="R167" s="67" t="n">
        <v>1.4</v>
      </c>
      <c r="S167" s="643" t="n">
        <v>1.4</v>
      </c>
      <c r="T167" s="643" t="n">
        <v>1.4</v>
      </c>
      <c r="U167" s="73" t="n">
        <v>1.3</v>
      </c>
      <c r="X167" s="47" t="n">
        <f aca="false">SUM(R167:W167)</f>
        <v>5.5</v>
      </c>
    </row>
    <row r="168" customFormat="false" ht="12.75" hidden="true" customHeight="false" outlineLevel="0" collapsed="false">
      <c r="B168" s="216"/>
      <c r="C168" s="66" t="s">
        <v>185</v>
      </c>
      <c r="D168" s="169" t="n">
        <v>14.9</v>
      </c>
      <c r="E168" s="268"/>
      <c r="F168" s="218" t="n">
        <v>16.6</v>
      </c>
      <c r="G168" s="263"/>
      <c r="H168" s="169" t="n">
        <v>10.7</v>
      </c>
      <c r="I168" s="268"/>
      <c r="J168" s="67" t="n">
        <f aca="false">(J165+J166+J167)*0.22</f>
        <v>11.1232126229508</v>
      </c>
      <c r="K168" s="68" t="n">
        <f aca="false">R168+S168</f>
        <v>5.6</v>
      </c>
      <c r="L168" s="67"/>
      <c r="M168" s="68" t="n">
        <v>4.1</v>
      </c>
      <c r="N168" s="133"/>
      <c r="O168" s="68"/>
      <c r="P168" s="133"/>
      <c r="Q168" s="219"/>
      <c r="R168" s="67" t="n">
        <v>2.8</v>
      </c>
      <c r="S168" s="643" t="n">
        <v>2.8</v>
      </c>
      <c r="T168" s="643" t="n">
        <v>2.7</v>
      </c>
      <c r="U168" s="73" t="n">
        <v>2.8</v>
      </c>
      <c r="X168" s="47" t="n">
        <f aca="false">SUM(R168:W168)</f>
        <v>11.1</v>
      </c>
    </row>
    <row r="169" customFormat="false" ht="13.5" hidden="true" customHeight="false" outlineLevel="0" collapsed="false">
      <c r="B169" s="272"/>
      <c r="C169" s="652" t="s">
        <v>134</v>
      </c>
      <c r="D169" s="395" t="n">
        <v>32</v>
      </c>
      <c r="E169" s="653"/>
      <c r="F169" s="274" t="n">
        <v>23.8</v>
      </c>
      <c r="G169" s="319"/>
      <c r="H169" s="395" t="n">
        <v>39.9</v>
      </c>
      <c r="I169" s="653"/>
      <c r="J169" s="395" t="n">
        <v>23.8</v>
      </c>
      <c r="K169" s="68" t="n">
        <f aca="false">R169+S169</f>
        <v>11.9</v>
      </c>
      <c r="L169" s="103"/>
      <c r="M169" s="504" t="n">
        <v>22.4</v>
      </c>
      <c r="N169" s="654"/>
      <c r="O169" s="504"/>
      <c r="P169" s="399"/>
      <c r="Q169" s="275"/>
      <c r="R169" s="655" t="n">
        <v>6</v>
      </c>
      <c r="S169" s="656" t="n">
        <v>5.9</v>
      </c>
      <c r="T169" s="657" t="n">
        <v>6</v>
      </c>
      <c r="U169" s="83" t="n">
        <v>5.9</v>
      </c>
      <c r="X169" s="47" t="n">
        <f aca="false">SUM(R169:W169)</f>
        <v>23.8</v>
      </c>
    </row>
    <row r="170" customFormat="false" ht="13.5" hidden="false" customHeight="false" outlineLevel="0" collapsed="false">
      <c r="B170" s="658" t="s">
        <v>189</v>
      </c>
      <c r="C170" s="240" t="s">
        <v>190</v>
      </c>
      <c r="D170" s="413" t="n">
        <v>3.4</v>
      </c>
      <c r="E170" s="414" t="n">
        <f aca="false">D170/12/2.868</f>
        <v>0.098791259879126</v>
      </c>
      <c r="F170" s="243" t="n">
        <v>6.1</v>
      </c>
      <c r="G170" s="414" t="n">
        <f aca="false">F170/12/2.868</f>
        <v>0.177243142724314</v>
      </c>
      <c r="H170" s="413" t="n">
        <v>3.8</v>
      </c>
      <c r="I170" s="414" t="n">
        <f aca="false">H170/12/2.868</f>
        <v>0.110413761041376</v>
      </c>
      <c r="J170" s="413" t="n">
        <v>6.1</v>
      </c>
      <c r="K170" s="414" t="n">
        <f aca="false">R170+S170</f>
        <v>3</v>
      </c>
      <c r="L170" s="413"/>
      <c r="M170" s="414" t="n">
        <v>2.4</v>
      </c>
      <c r="N170" s="415"/>
      <c r="O170" s="414"/>
      <c r="P170" s="415"/>
      <c r="Q170" s="414" t="n">
        <f aca="false">J170/12/2.868</f>
        <v>0.177243142724314</v>
      </c>
      <c r="R170" s="417" t="n">
        <v>1.5</v>
      </c>
      <c r="S170" s="418" t="n">
        <v>1.5</v>
      </c>
      <c r="T170" s="418" t="n">
        <v>1.5</v>
      </c>
      <c r="U170" s="420" t="n">
        <v>1.6</v>
      </c>
      <c r="X170" s="47" t="n">
        <f aca="false">SUM(R170:W170)</f>
        <v>6.1</v>
      </c>
    </row>
    <row r="171" customFormat="false" ht="12.75" hidden="false" customHeight="false" outlineLevel="0" collapsed="false">
      <c r="B171" s="659" t="s">
        <v>191</v>
      </c>
      <c r="C171" s="648" t="s">
        <v>192</v>
      </c>
      <c r="D171" s="306" t="n">
        <f aca="false">SUM(D172:D176)</f>
        <v>31.6</v>
      </c>
      <c r="E171" s="263" t="n">
        <f aca="false">D171/12/2.868</f>
        <v>0.918177591817759</v>
      </c>
      <c r="F171" s="89" t="n">
        <v>87.1</v>
      </c>
      <c r="G171" s="263" t="n">
        <f aca="false">F171/12/2.868</f>
        <v>2.53079962807996</v>
      </c>
      <c r="H171" s="306" t="n">
        <f aca="false">SUM(H172:H176)</f>
        <v>41.3</v>
      </c>
      <c r="I171" s="263" t="n">
        <f aca="false">H171/12/2.868</f>
        <v>1.20002324500232</v>
      </c>
      <c r="J171" s="306" t="n">
        <f aca="false">SUM(J172:J176)</f>
        <v>87.12249</v>
      </c>
      <c r="K171" s="263" t="n">
        <f aca="false">SUM(K172:K175)</f>
        <v>43.5</v>
      </c>
      <c r="L171" s="306"/>
      <c r="M171" s="660" t="n">
        <f aca="false">M172+M173+M174+M175+M176</f>
        <v>23.2</v>
      </c>
      <c r="N171" s="660"/>
      <c r="O171" s="263"/>
      <c r="P171" s="351"/>
      <c r="Q171" s="263" t="n">
        <f aca="false">J171/12/2.868</f>
        <v>2.53145310320781</v>
      </c>
      <c r="R171" s="306" t="n">
        <f aca="false">SUM(R172:R176)</f>
        <v>21.8</v>
      </c>
      <c r="S171" s="649" t="n">
        <f aca="false">SUM(S172:S176)</f>
        <v>21.7</v>
      </c>
      <c r="T171" s="649" t="n">
        <f aca="false">SUM(T172:T176)</f>
        <v>21.8</v>
      </c>
      <c r="U171" s="443" t="n">
        <f aca="false">SUM(U172:U176)</f>
        <v>21.8</v>
      </c>
      <c r="X171" s="47" t="n">
        <f aca="false">SUM(R171:W171)</f>
        <v>87.1</v>
      </c>
    </row>
    <row r="172" customFormat="false" ht="12.75" hidden="true" customHeight="false" outlineLevel="0" collapsed="false">
      <c r="B172" s="261"/>
      <c r="C172" s="66" t="s">
        <v>130</v>
      </c>
      <c r="D172" s="169" t="n">
        <v>23</v>
      </c>
      <c r="E172" s="268"/>
      <c r="F172" s="67" t="n">
        <v>49</v>
      </c>
      <c r="G172" s="263"/>
      <c r="H172" s="169" t="n">
        <v>30</v>
      </c>
      <c r="I172" s="268"/>
      <c r="J172" s="169" t="n">
        <v>49</v>
      </c>
      <c r="K172" s="87" t="n">
        <f aca="false">R172+S172</f>
        <v>24.5</v>
      </c>
      <c r="L172" s="169"/>
      <c r="M172" s="170" t="n">
        <f aca="false">19-M174</f>
        <v>14.6</v>
      </c>
      <c r="N172" s="170"/>
      <c r="O172" s="87"/>
      <c r="P172" s="313"/>
      <c r="Q172" s="219"/>
      <c r="R172" s="71" t="n">
        <v>12.3</v>
      </c>
      <c r="S172" s="72" t="n">
        <v>12.2</v>
      </c>
      <c r="T172" s="72" t="n">
        <v>12.3</v>
      </c>
      <c r="U172" s="73" t="n">
        <v>12.2</v>
      </c>
      <c r="X172" s="47" t="n">
        <f aca="false">SUM(R172:W172)</f>
        <v>49</v>
      </c>
    </row>
    <row r="173" customFormat="false" ht="12.75" hidden="true" customHeight="false" outlineLevel="0" collapsed="false">
      <c r="B173" s="261"/>
      <c r="C173" s="66" t="s">
        <v>131</v>
      </c>
      <c r="D173" s="169"/>
      <c r="E173" s="268"/>
      <c r="F173" s="67" t="n">
        <v>14.7</v>
      </c>
      <c r="G173" s="263"/>
      <c r="H173" s="169"/>
      <c r="I173" s="268"/>
      <c r="J173" s="169" t="n">
        <v>14.7</v>
      </c>
      <c r="K173" s="87" t="n">
        <f aca="false">R173+S173</f>
        <v>7.3</v>
      </c>
      <c r="L173" s="169"/>
      <c r="M173" s="170"/>
      <c r="N173" s="170"/>
      <c r="O173" s="87"/>
      <c r="P173" s="313"/>
      <c r="Q173" s="219"/>
      <c r="R173" s="71" t="n">
        <v>3.7</v>
      </c>
      <c r="S173" s="72" t="n">
        <v>3.6</v>
      </c>
      <c r="T173" s="72" t="n">
        <v>3.7</v>
      </c>
      <c r="U173" s="73" t="n">
        <v>3.7</v>
      </c>
      <c r="X173" s="47" t="n">
        <f aca="false">SUM(R173:W173)</f>
        <v>14.7</v>
      </c>
    </row>
    <row r="174" customFormat="false" ht="12.75" hidden="true" customHeight="false" outlineLevel="0" collapsed="false">
      <c r="B174" s="261"/>
      <c r="C174" s="66" t="s">
        <v>184</v>
      </c>
      <c r="D174" s="169"/>
      <c r="E174" s="268"/>
      <c r="F174" s="67"/>
      <c r="G174" s="263"/>
      <c r="H174" s="169"/>
      <c r="I174" s="268"/>
      <c r="J174" s="67" t="n">
        <f aca="false">((J172+J173)*0.3677-(J172+J173)*0.22)/1.22</f>
        <v>7.71187704918033</v>
      </c>
      <c r="K174" s="87" t="n">
        <f aca="false">R174+S174</f>
        <v>3.8</v>
      </c>
      <c r="L174" s="169"/>
      <c r="M174" s="170" t="n">
        <v>4.4</v>
      </c>
      <c r="N174" s="170"/>
      <c r="O174" s="87"/>
      <c r="P174" s="133"/>
      <c r="Q174" s="219"/>
      <c r="R174" s="67" t="n">
        <v>1.9</v>
      </c>
      <c r="S174" s="72" t="n">
        <v>1.9</v>
      </c>
      <c r="T174" s="72" t="n">
        <v>1.9</v>
      </c>
      <c r="U174" s="73" t="n">
        <v>2</v>
      </c>
      <c r="X174" s="47" t="n">
        <f aca="false">SUM(R174:W174)</f>
        <v>7.7</v>
      </c>
    </row>
    <row r="175" customFormat="false" ht="12.75" hidden="true" customHeight="false" outlineLevel="0" collapsed="false">
      <c r="B175" s="216"/>
      <c r="C175" s="66" t="s">
        <v>185</v>
      </c>
      <c r="D175" s="386" t="n">
        <v>8.5</v>
      </c>
      <c r="E175" s="268"/>
      <c r="F175" s="67" t="n">
        <v>23.4</v>
      </c>
      <c r="G175" s="268"/>
      <c r="H175" s="386" t="n">
        <v>11</v>
      </c>
      <c r="I175" s="268"/>
      <c r="J175" s="67" t="n">
        <f aca="false">(J172+J173+J174)*0.22</f>
        <v>15.7106129508197</v>
      </c>
      <c r="K175" s="87" t="n">
        <f aca="false">R175+S175</f>
        <v>7.9</v>
      </c>
      <c r="L175" s="169"/>
      <c r="M175" s="170" t="n">
        <v>4.2</v>
      </c>
      <c r="N175" s="170"/>
      <c r="O175" s="87"/>
      <c r="P175" s="133"/>
      <c r="Q175" s="219"/>
      <c r="R175" s="67" t="n">
        <v>3.9</v>
      </c>
      <c r="S175" s="72" t="n">
        <v>4</v>
      </c>
      <c r="T175" s="72" t="n">
        <v>3.9</v>
      </c>
      <c r="U175" s="73" t="n">
        <v>3.9</v>
      </c>
      <c r="X175" s="47" t="n">
        <f aca="false">SUM(R175:W175)</f>
        <v>15.7</v>
      </c>
    </row>
    <row r="176" customFormat="false" ht="12.75" hidden="true" customHeight="false" outlineLevel="0" collapsed="false">
      <c r="B176" s="216"/>
      <c r="C176" s="66" t="s">
        <v>134</v>
      </c>
      <c r="D176" s="386" t="n">
        <v>0.1</v>
      </c>
      <c r="E176" s="268"/>
      <c r="F176" s="218"/>
      <c r="G176" s="51"/>
      <c r="H176" s="386" t="n">
        <v>0.3</v>
      </c>
      <c r="I176" s="268"/>
      <c r="J176" s="386"/>
      <c r="K176" s="51"/>
      <c r="L176" s="386"/>
      <c r="M176" s="371"/>
      <c r="N176" s="371"/>
      <c r="O176" s="51"/>
      <c r="P176" s="387"/>
      <c r="Q176" s="219"/>
      <c r="R176" s="308"/>
      <c r="S176" s="309"/>
      <c r="T176" s="309"/>
      <c r="U176" s="310"/>
    </row>
    <row r="177" customFormat="false" ht="13.5" hidden="false" customHeight="false" outlineLevel="0" collapsed="false">
      <c r="B177" s="661" t="s">
        <v>193</v>
      </c>
      <c r="C177" s="662" t="s">
        <v>194</v>
      </c>
      <c r="D177" s="448" t="n">
        <v>36.9</v>
      </c>
      <c r="E177" s="291" t="n">
        <f aca="false">D177/12/2.868</f>
        <v>1.07217573221757</v>
      </c>
      <c r="F177" s="663"/>
      <c r="G177" s="290"/>
      <c r="H177" s="448" t="n">
        <v>34.4</v>
      </c>
      <c r="I177" s="291" t="n">
        <f aca="false">H177/12/2.868</f>
        <v>0.99953509995351</v>
      </c>
      <c r="J177" s="664"/>
      <c r="K177" s="448"/>
      <c r="L177" s="290"/>
      <c r="M177" s="664" t="n">
        <v>19.6</v>
      </c>
      <c r="N177" s="664"/>
      <c r="O177" s="448"/>
      <c r="P177" s="665" t="s">
        <v>195</v>
      </c>
      <c r="Q177" s="523"/>
      <c r="R177" s="666"/>
      <c r="S177" s="667"/>
      <c r="T177" s="667"/>
      <c r="U177" s="668"/>
    </row>
    <row r="178" customFormat="false" ht="12.75" hidden="false" customHeight="false" outlineLevel="0" collapsed="false">
      <c r="B178" s="669" t="s">
        <v>196</v>
      </c>
      <c r="C178" s="670" t="s">
        <v>197</v>
      </c>
      <c r="D178" s="671"/>
      <c r="E178" s="672"/>
      <c r="F178" s="673"/>
      <c r="G178" s="349"/>
      <c r="H178" s="671"/>
      <c r="I178" s="672"/>
      <c r="J178" s="674"/>
      <c r="K178" s="675"/>
      <c r="L178" s="676"/>
      <c r="M178" s="675"/>
      <c r="N178" s="675"/>
      <c r="O178" s="675"/>
      <c r="P178" s="677"/>
      <c r="Q178" s="606"/>
      <c r="R178" s="352"/>
      <c r="S178" s="353"/>
      <c r="T178" s="353"/>
      <c r="U178" s="354"/>
    </row>
    <row r="179" customFormat="false" ht="12.75" hidden="true" customHeight="false" outlineLevel="0" collapsed="false">
      <c r="B179" s="678"/>
      <c r="C179" s="679" t="s">
        <v>198</v>
      </c>
      <c r="D179" s="680" t="n">
        <v>696.6</v>
      </c>
      <c r="E179" s="681"/>
      <c r="F179" s="682"/>
      <c r="G179" s="306"/>
      <c r="H179" s="680"/>
      <c r="I179" s="681"/>
      <c r="J179" s="683"/>
      <c r="K179" s="684"/>
      <c r="L179" s="685"/>
      <c r="M179" s="684"/>
      <c r="N179" s="684"/>
      <c r="O179" s="684"/>
      <c r="P179" s="686"/>
      <c r="Q179" s="219"/>
      <c r="R179" s="308"/>
      <c r="S179" s="309"/>
      <c r="T179" s="309"/>
      <c r="U179" s="310"/>
    </row>
    <row r="180" customFormat="false" ht="12.75" hidden="true" customHeight="false" outlineLevel="0" collapsed="false">
      <c r="B180" s="678"/>
      <c r="C180" s="687" t="s">
        <v>199</v>
      </c>
      <c r="D180" s="688" t="n">
        <v>61.4</v>
      </c>
      <c r="E180" s="681"/>
      <c r="F180" s="682"/>
      <c r="G180" s="306"/>
      <c r="H180" s="680"/>
      <c r="I180" s="681"/>
      <c r="J180" s="683"/>
      <c r="K180" s="684"/>
      <c r="L180" s="685"/>
      <c r="M180" s="684"/>
      <c r="N180" s="684"/>
      <c r="O180" s="684"/>
      <c r="P180" s="686"/>
      <c r="Q180" s="219"/>
      <c r="R180" s="308"/>
      <c r="S180" s="309"/>
      <c r="T180" s="309"/>
      <c r="U180" s="310"/>
    </row>
    <row r="181" customFormat="false" ht="12.75" hidden="true" customHeight="false" outlineLevel="0" collapsed="false">
      <c r="B181" s="678"/>
      <c r="C181" s="679" t="s">
        <v>200</v>
      </c>
      <c r="D181" s="680" t="n">
        <v>754.2</v>
      </c>
      <c r="E181" s="681"/>
      <c r="F181" s="689" t="n">
        <v>675</v>
      </c>
      <c r="G181" s="306"/>
      <c r="H181" s="680"/>
      <c r="I181" s="681"/>
      <c r="J181" s="683"/>
      <c r="K181" s="684"/>
      <c r="L181" s="685"/>
      <c r="M181" s="684"/>
      <c r="N181" s="684"/>
      <c r="O181" s="684"/>
      <c r="P181" s="686"/>
      <c r="Q181" s="219"/>
      <c r="R181" s="308"/>
      <c r="S181" s="309"/>
      <c r="T181" s="309"/>
      <c r="U181" s="310"/>
    </row>
    <row r="182" customFormat="false" ht="12.75" hidden="true" customHeight="false" outlineLevel="0" collapsed="false">
      <c r="B182" s="678"/>
      <c r="C182" s="687" t="s">
        <v>199</v>
      </c>
      <c r="D182" s="690" t="n">
        <v>60.8</v>
      </c>
      <c r="E182" s="681"/>
      <c r="F182" s="87" t="n">
        <v>60</v>
      </c>
      <c r="G182" s="306"/>
      <c r="H182" s="680"/>
      <c r="I182" s="681"/>
      <c r="J182" s="683"/>
      <c r="K182" s="684"/>
      <c r="L182" s="685"/>
      <c r="M182" s="684"/>
      <c r="N182" s="684"/>
      <c r="O182" s="684"/>
      <c r="P182" s="686"/>
      <c r="Q182" s="219"/>
      <c r="R182" s="308"/>
      <c r="S182" s="309"/>
      <c r="T182" s="309"/>
      <c r="U182" s="310"/>
    </row>
    <row r="183" customFormat="false" ht="12.75" hidden="false" customHeight="false" outlineLevel="0" collapsed="false">
      <c r="B183" s="678"/>
      <c r="C183" s="679" t="s">
        <v>201</v>
      </c>
      <c r="D183" s="680"/>
      <c r="E183" s="681"/>
      <c r="F183" s="88"/>
      <c r="G183" s="306"/>
      <c r="H183" s="680" t="n">
        <v>875.4</v>
      </c>
      <c r="I183" s="681"/>
      <c r="J183" s="683"/>
      <c r="K183" s="680" t="n">
        <v>875.4</v>
      </c>
      <c r="L183" s="691"/>
      <c r="M183" s="680"/>
      <c r="N183" s="680"/>
      <c r="O183" s="680"/>
      <c r="P183" s="686"/>
      <c r="Q183" s="219"/>
      <c r="R183" s="308"/>
      <c r="S183" s="309"/>
      <c r="T183" s="309"/>
      <c r="U183" s="310"/>
    </row>
    <row r="184" customFormat="false" ht="12.75" hidden="false" customHeight="false" outlineLevel="0" collapsed="false">
      <c r="B184" s="678"/>
      <c r="C184" s="692" t="s">
        <v>199</v>
      </c>
      <c r="D184" s="690"/>
      <c r="E184" s="681"/>
      <c r="F184" s="52"/>
      <c r="G184" s="369"/>
      <c r="H184" s="690" t="n">
        <v>51.2</v>
      </c>
      <c r="I184" s="681"/>
      <c r="J184" s="303"/>
      <c r="K184" s="337" t="n">
        <v>51.2</v>
      </c>
      <c r="L184" s="693"/>
      <c r="M184" s="337"/>
      <c r="N184" s="337"/>
      <c r="O184" s="337"/>
      <c r="P184" s="694"/>
      <c r="Q184" s="219"/>
      <c r="R184" s="308"/>
      <c r="S184" s="309"/>
      <c r="T184" s="309"/>
      <c r="U184" s="310"/>
    </row>
    <row r="185" customFormat="false" ht="12.75" hidden="false" customHeight="false" outlineLevel="0" collapsed="false">
      <c r="B185" s="678"/>
      <c r="C185" s="679" t="s">
        <v>202</v>
      </c>
      <c r="D185" s="688"/>
      <c r="E185" s="691"/>
      <c r="F185" s="88"/>
      <c r="G185" s="306"/>
      <c r="H185" s="688"/>
      <c r="I185" s="691"/>
      <c r="J185" s="660" t="n">
        <v>820</v>
      </c>
      <c r="K185" s="263"/>
      <c r="L185" s="306"/>
      <c r="M185" s="263" t="n">
        <v>759.6</v>
      </c>
      <c r="N185" s="263"/>
      <c r="O185" s="263"/>
      <c r="P185" s="307"/>
      <c r="Q185" s="335"/>
      <c r="R185" s="585"/>
      <c r="S185" s="543"/>
      <c r="T185" s="543"/>
      <c r="U185" s="544"/>
    </row>
    <row r="186" customFormat="false" ht="13.5" hidden="false" customHeight="false" outlineLevel="0" collapsed="false">
      <c r="B186" s="661"/>
      <c r="C186" s="695" t="s">
        <v>199</v>
      </c>
      <c r="D186" s="696"/>
      <c r="E186" s="697"/>
      <c r="F186" s="194"/>
      <c r="G186" s="291"/>
      <c r="H186" s="696"/>
      <c r="I186" s="697"/>
      <c r="J186" s="80" t="n">
        <v>50</v>
      </c>
      <c r="K186" s="79"/>
      <c r="L186" s="77"/>
      <c r="M186" s="79" t="n">
        <v>71.2</v>
      </c>
      <c r="N186" s="79"/>
      <c r="O186" s="79"/>
      <c r="P186" s="647"/>
      <c r="Q186" s="523"/>
      <c r="R186" s="599"/>
      <c r="S186" s="600"/>
      <c r="T186" s="600"/>
      <c r="U186" s="601"/>
    </row>
    <row r="187" customFormat="false" ht="24.75" hidden="true" customHeight="false" outlineLevel="0" collapsed="false">
      <c r="B187" s="671" t="n">
        <v>15</v>
      </c>
      <c r="C187" s="698" t="s">
        <v>203</v>
      </c>
      <c r="D187" s="612" t="n">
        <v>1418.1</v>
      </c>
      <c r="E187" s="349"/>
      <c r="F187" s="612"/>
      <c r="G187" s="348"/>
      <c r="H187" s="612"/>
      <c r="I187" s="349"/>
      <c r="J187" s="699"/>
      <c r="K187" s="612"/>
      <c r="L187" s="348"/>
      <c r="M187" s="612"/>
      <c r="N187" s="612"/>
      <c r="O187" s="612"/>
      <c r="P187" s="613"/>
      <c r="Q187" s="606"/>
      <c r="R187" s="700"/>
      <c r="S187" s="701"/>
      <c r="T187" s="701"/>
      <c r="U187" s="702"/>
    </row>
    <row r="188" customFormat="false" ht="13.5" hidden="true" customHeight="false" outlineLevel="0" collapsed="false">
      <c r="B188" s="703" t="s">
        <v>204</v>
      </c>
      <c r="C188" s="692" t="s">
        <v>205</v>
      </c>
      <c r="D188" s="557" t="n">
        <v>1099</v>
      </c>
      <c r="E188" s="369"/>
      <c r="F188" s="557"/>
      <c r="G188" s="377"/>
      <c r="H188" s="557"/>
      <c r="I188" s="369"/>
      <c r="J188" s="376"/>
      <c r="K188" s="557"/>
      <c r="L188" s="377"/>
      <c r="M188" s="557"/>
      <c r="N188" s="557"/>
      <c r="O188" s="557"/>
      <c r="P188" s="558"/>
      <c r="Q188" s="219"/>
      <c r="R188" s="704"/>
      <c r="S188" s="705"/>
      <c r="T188" s="705"/>
      <c r="U188" s="706"/>
    </row>
    <row r="189" customFormat="false" ht="13.5" hidden="true" customHeight="false" outlineLevel="0" collapsed="false">
      <c r="B189" s="703" t="s">
        <v>206</v>
      </c>
      <c r="C189" s="707" t="s">
        <v>207</v>
      </c>
      <c r="D189" s="94" t="n">
        <v>1029</v>
      </c>
      <c r="E189" s="369"/>
      <c r="F189" s="94"/>
      <c r="G189" s="377"/>
      <c r="H189" s="557"/>
      <c r="I189" s="369"/>
      <c r="J189" s="376"/>
      <c r="K189" s="557"/>
      <c r="L189" s="377"/>
      <c r="M189" s="557"/>
      <c r="N189" s="557"/>
      <c r="O189" s="557"/>
      <c r="P189" s="558"/>
      <c r="Q189" s="219"/>
      <c r="R189" s="704"/>
      <c r="S189" s="705"/>
      <c r="T189" s="705"/>
      <c r="U189" s="706"/>
    </row>
    <row r="190" customFormat="false" ht="13.5" hidden="true" customHeight="false" outlineLevel="0" collapsed="false">
      <c r="B190" s="703" t="s">
        <v>208</v>
      </c>
      <c r="C190" s="707" t="s">
        <v>209</v>
      </c>
      <c r="D190" s="94" t="n">
        <v>70</v>
      </c>
      <c r="E190" s="369"/>
      <c r="F190" s="94"/>
      <c r="G190" s="377"/>
      <c r="H190" s="557"/>
      <c r="I190" s="369"/>
      <c r="J190" s="376"/>
      <c r="K190" s="557"/>
      <c r="L190" s="377"/>
      <c r="M190" s="557"/>
      <c r="N190" s="557"/>
      <c r="O190" s="557"/>
      <c r="P190" s="558"/>
      <c r="Q190" s="219"/>
      <c r="R190" s="704"/>
      <c r="S190" s="705"/>
      <c r="T190" s="705"/>
      <c r="U190" s="706"/>
    </row>
    <row r="191" customFormat="false" ht="13.5" hidden="true" customHeight="false" outlineLevel="0" collapsed="false">
      <c r="B191" s="708" t="s">
        <v>210</v>
      </c>
      <c r="C191" s="695" t="s">
        <v>211</v>
      </c>
      <c r="D191" s="446" t="n">
        <v>319.1</v>
      </c>
      <c r="E191" s="291"/>
      <c r="F191" s="446"/>
      <c r="G191" s="290"/>
      <c r="H191" s="448"/>
      <c r="I191" s="291"/>
      <c r="J191" s="664"/>
      <c r="K191" s="448"/>
      <c r="L191" s="290"/>
      <c r="M191" s="448"/>
      <c r="N191" s="448"/>
      <c r="O191" s="448"/>
      <c r="P191" s="709"/>
      <c r="Q191" s="523"/>
      <c r="R191" s="666"/>
      <c r="S191" s="667"/>
      <c r="T191" s="667"/>
      <c r="U191" s="668"/>
    </row>
    <row r="192" customFormat="false" ht="24.75" hidden="true" customHeight="false" outlineLevel="0" collapsed="false">
      <c r="B192" s="671" t="n">
        <v>16</v>
      </c>
      <c r="C192" s="698" t="s">
        <v>212</v>
      </c>
      <c r="D192" s="612" t="n">
        <f aca="false">D193+D196</f>
        <v>1497.4</v>
      </c>
      <c r="E192" s="349"/>
      <c r="F192" s="612" t="n">
        <f aca="false">F193+F196</f>
        <v>1422.2</v>
      </c>
      <c r="G192" s="348"/>
      <c r="H192" s="612"/>
      <c r="I192" s="349"/>
      <c r="J192" s="699"/>
      <c r="K192" s="612"/>
      <c r="L192" s="348"/>
      <c r="M192" s="612"/>
      <c r="N192" s="612"/>
      <c r="O192" s="612"/>
      <c r="P192" s="613"/>
      <c r="Q192" s="606"/>
      <c r="R192" s="700"/>
      <c r="S192" s="701"/>
      <c r="T192" s="701"/>
      <c r="U192" s="702"/>
    </row>
    <row r="193" customFormat="false" ht="13.5" hidden="true" customHeight="false" outlineLevel="0" collapsed="false">
      <c r="B193" s="703" t="s">
        <v>213</v>
      </c>
      <c r="C193" s="692" t="s">
        <v>205</v>
      </c>
      <c r="D193" s="557" t="n">
        <f aca="false">D194+D195</f>
        <v>1146.2</v>
      </c>
      <c r="E193" s="369"/>
      <c r="F193" s="557" t="n">
        <f aca="false">F194+F195</f>
        <v>1144</v>
      </c>
      <c r="G193" s="377"/>
      <c r="H193" s="557"/>
      <c r="I193" s="369"/>
      <c r="J193" s="376"/>
      <c r="K193" s="557"/>
      <c r="L193" s="377"/>
      <c r="M193" s="557"/>
      <c r="N193" s="557"/>
      <c r="O193" s="557"/>
      <c r="P193" s="558"/>
      <c r="Q193" s="219"/>
      <c r="R193" s="704"/>
      <c r="S193" s="705"/>
      <c r="T193" s="705"/>
      <c r="U193" s="706"/>
    </row>
    <row r="194" customFormat="false" ht="13.5" hidden="true" customHeight="false" outlineLevel="0" collapsed="false">
      <c r="B194" s="703" t="s">
        <v>214</v>
      </c>
      <c r="C194" s="707" t="s">
        <v>207</v>
      </c>
      <c r="D194" s="94" t="n">
        <f aca="false">1146.2-D195</f>
        <v>1076.2</v>
      </c>
      <c r="E194" s="369"/>
      <c r="F194" s="94" t="n">
        <f aca="false">1144-F195</f>
        <v>1074</v>
      </c>
      <c r="G194" s="377"/>
      <c r="H194" s="557"/>
      <c r="I194" s="369"/>
      <c r="J194" s="376"/>
      <c r="K194" s="557"/>
      <c r="L194" s="377"/>
      <c r="M194" s="557"/>
      <c r="N194" s="557"/>
      <c r="O194" s="557"/>
      <c r="P194" s="558"/>
      <c r="Q194" s="219"/>
      <c r="R194" s="704"/>
      <c r="S194" s="705"/>
      <c r="T194" s="705"/>
      <c r="U194" s="706"/>
    </row>
    <row r="195" customFormat="false" ht="13.5" hidden="true" customHeight="false" outlineLevel="0" collapsed="false">
      <c r="B195" s="703" t="s">
        <v>215</v>
      </c>
      <c r="C195" s="707" t="s">
        <v>209</v>
      </c>
      <c r="D195" s="94" t="n">
        <v>70</v>
      </c>
      <c r="E195" s="369"/>
      <c r="F195" s="94" t="n">
        <v>70</v>
      </c>
      <c r="G195" s="377"/>
      <c r="H195" s="557"/>
      <c r="I195" s="369"/>
      <c r="J195" s="376"/>
      <c r="K195" s="557"/>
      <c r="L195" s="377"/>
      <c r="M195" s="557"/>
      <c r="N195" s="557"/>
      <c r="O195" s="557"/>
      <c r="P195" s="558"/>
      <c r="Q195" s="219"/>
      <c r="R195" s="704"/>
      <c r="S195" s="705"/>
      <c r="T195" s="705"/>
      <c r="U195" s="706"/>
    </row>
    <row r="196" customFormat="false" ht="13.5" hidden="true" customHeight="false" outlineLevel="0" collapsed="false">
      <c r="B196" s="708" t="s">
        <v>216</v>
      </c>
      <c r="C196" s="695" t="s">
        <v>211</v>
      </c>
      <c r="D196" s="446" t="n">
        <f aca="false">1497.4-D193</f>
        <v>351.2</v>
      </c>
      <c r="E196" s="291"/>
      <c r="F196" s="446" t="n">
        <v>278.2</v>
      </c>
      <c r="G196" s="290"/>
      <c r="H196" s="448"/>
      <c r="I196" s="291"/>
      <c r="J196" s="664"/>
      <c r="K196" s="448"/>
      <c r="L196" s="290"/>
      <c r="M196" s="448"/>
      <c r="N196" s="448"/>
      <c r="O196" s="448"/>
      <c r="P196" s="709"/>
      <c r="Q196" s="523"/>
      <c r="R196" s="666"/>
      <c r="S196" s="667"/>
      <c r="T196" s="667"/>
      <c r="U196" s="668"/>
    </row>
    <row r="197" customFormat="false" ht="24" hidden="false" customHeight="false" outlineLevel="0" collapsed="false">
      <c r="B197" s="671" t="n">
        <v>17</v>
      </c>
      <c r="C197" s="710" t="s">
        <v>217</v>
      </c>
      <c r="D197" s="612"/>
      <c r="E197" s="349"/>
      <c r="F197" s="711"/>
      <c r="G197" s="348"/>
      <c r="H197" s="612" t="n">
        <v>1700.4</v>
      </c>
      <c r="I197" s="349"/>
      <c r="J197" s="699"/>
      <c r="K197" s="612" t="n">
        <v>1700.4</v>
      </c>
      <c r="L197" s="348"/>
      <c r="M197" s="612"/>
      <c r="N197" s="612"/>
      <c r="O197" s="612"/>
      <c r="P197" s="613"/>
      <c r="Q197" s="606"/>
      <c r="R197" s="700"/>
      <c r="S197" s="701"/>
      <c r="T197" s="701"/>
      <c r="U197" s="702"/>
    </row>
    <row r="198" customFormat="false" ht="12.75" hidden="false" customHeight="false" outlineLevel="0" collapsed="false">
      <c r="B198" s="690" t="s">
        <v>218</v>
      </c>
      <c r="C198" s="712" t="s">
        <v>205</v>
      </c>
      <c r="D198" s="557"/>
      <c r="E198" s="369"/>
      <c r="F198" s="60"/>
      <c r="G198" s="377"/>
      <c r="H198" s="557" t="n">
        <v>1179</v>
      </c>
      <c r="I198" s="369"/>
      <c r="J198" s="376"/>
      <c r="K198" s="557" t="n">
        <v>1179</v>
      </c>
      <c r="L198" s="377"/>
      <c r="M198" s="557"/>
      <c r="N198" s="557"/>
      <c r="O198" s="557"/>
      <c r="P198" s="558"/>
      <c r="Q198" s="219"/>
      <c r="R198" s="704"/>
      <c r="S198" s="705"/>
      <c r="T198" s="705"/>
      <c r="U198" s="706"/>
    </row>
    <row r="199" customFormat="false" ht="12.75" hidden="false" customHeight="false" outlineLevel="0" collapsed="false">
      <c r="B199" s="690" t="s">
        <v>219</v>
      </c>
      <c r="C199" s="713" t="s">
        <v>207</v>
      </c>
      <c r="D199" s="94"/>
      <c r="E199" s="369"/>
      <c r="F199" s="60"/>
      <c r="G199" s="377"/>
      <c r="H199" s="94" t="n">
        <v>1146</v>
      </c>
      <c r="I199" s="369"/>
      <c r="J199" s="714"/>
      <c r="K199" s="94" t="n">
        <v>1146</v>
      </c>
      <c r="L199" s="385"/>
      <c r="M199" s="94"/>
      <c r="N199" s="94"/>
      <c r="O199" s="94"/>
      <c r="P199" s="473"/>
      <c r="Q199" s="219"/>
      <c r="R199" s="704"/>
      <c r="S199" s="705"/>
      <c r="T199" s="705"/>
      <c r="U199" s="706"/>
    </row>
    <row r="200" customFormat="false" ht="12.75" hidden="false" customHeight="false" outlineLevel="0" collapsed="false">
      <c r="B200" s="690" t="s">
        <v>220</v>
      </c>
      <c r="C200" s="713" t="s">
        <v>209</v>
      </c>
      <c r="D200" s="94"/>
      <c r="E200" s="369"/>
      <c r="F200" s="60"/>
      <c r="G200" s="377"/>
      <c r="H200" s="94" t="n">
        <v>33</v>
      </c>
      <c r="I200" s="369"/>
      <c r="J200" s="714"/>
      <c r="K200" s="94" t="n">
        <v>33</v>
      </c>
      <c r="L200" s="385"/>
      <c r="M200" s="94"/>
      <c r="N200" s="94"/>
      <c r="O200" s="94"/>
      <c r="P200" s="473"/>
      <c r="Q200" s="219"/>
      <c r="R200" s="704"/>
      <c r="S200" s="705"/>
      <c r="T200" s="705"/>
      <c r="U200" s="706"/>
    </row>
    <row r="201" customFormat="false" ht="13.5" hidden="false" customHeight="false" outlineLevel="0" collapsed="false">
      <c r="B201" s="696" t="s">
        <v>221</v>
      </c>
      <c r="C201" s="715" t="s">
        <v>211</v>
      </c>
      <c r="D201" s="446"/>
      <c r="E201" s="594"/>
      <c r="F201" s="663"/>
      <c r="G201" s="290"/>
      <c r="H201" s="446" t="n">
        <v>521.4</v>
      </c>
      <c r="I201" s="594"/>
      <c r="J201" s="716"/>
      <c r="K201" s="446" t="n">
        <v>521.4</v>
      </c>
      <c r="L201" s="609"/>
      <c r="M201" s="446"/>
      <c r="N201" s="446"/>
      <c r="O201" s="446"/>
      <c r="P201" s="610"/>
      <c r="Q201" s="523"/>
      <c r="R201" s="666"/>
      <c r="S201" s="667"/>
      <c r="T201" s="667"/>
      <c r="U201" s="668"/>
    </row>
    <row r="202" customFormat="false" ht="24" hidden="false" customHeight="false" outlineLevel="0" collapsed="false">
      <c r="B202" s="113" t="n">
        <v>18</v>
      </c>
      <c r="C202" s="710" t="s">
        <v>222</v>
      </c>
      <c r="D202" s="612"/>
      <c r="E202" s="349"/>
      <c r="F202" s="711"/>
      <c r="G202" s="348"/>
      <c r="H202" s="612"/>
      <c r="I202" s="349"/>
      <c r="J202" s="699" t="n">
        <v>1650.4</v>
      </c>
      <c r="K202" s="612"/>
      <c r="L202" s="348"/>
      <c r="M202" s="612" t="n">
        <v>1648.2</v>
      </c>
      <c r="N202" s="612"/>
      <c r="O202" s="612"/>
      <c r="P202" s="613"/>
      <c r="Q202" s="219"/>
      <c r="R202" s="704"/>
      <c r="S202" s="705"/>
      <c r="T202" s="705"/>
      <c r="U202" s="706"/>
    </row>
    <row r="203" customFormat="false" ht="12.75" hidden="false" customHeight="false" outlineLevel="0" collapsed="false">
      <c r="B203" s="690" t="s">
        <v>223</v>
      </c>
      <c r="C203" s="712" t="s">
        <v>205</v>
      </c>
      <c r="D203" s="557"/>
      <c r="E203" s="369"/>
      <c r="F203" s="60"/>
      <c r="G203" s="377"/>
      <c r="H203" s="557"/>
      <c r="I203" s="369"/>
      <c r="J203" s="376" t="n">
        <v>1129</v>
      </c>
      <c r="K203" s="557"/>
      <c r="L203" s="377"/>
      <c r="M203" s="557" t="n">
        <v>1224.4</v>
      </c>
      <c r="N203" s="557"/>
      <c r="O203" s="557"/>
      <c r="P203" s="558"/>
      <c r="Q203" s="219"/>
      <c r="R203" s="704"/>
      <c r="S203" s="705"/>
      <c r="T203" s="705"/>
      <c r="U203" s="706"/>
    </row>
    <row r="204" customFormat="false" ht="12.75" hidden="false" customHeight="false" outlineLevel="0" collapsed="false">
      <c r="B204" s="690" t="s">
        <v>224</v>
      </c>
      <c r="C204" s="713" t="s">
        <v>225</v>
      </c>
      <c r="D204" s="94"/>
      <c r="E204" s="369"/>
      <c r="F204" s="60"/>
      <c r="G204" s="377"/>
      <c r="H204" s="94"/>
      <c r="I204" s="369"/>
      <c r="J204" s="714" t="n">
        <v>1116</v>
      </c>
      <c r="K204" s="94"/>
      <c r="L204" s="385"/>
      <c r="M204" s="94" t="n">
        <f aca="false">M203-M205</f>
        <v>1191.4</v>
      </c>
      <c r="N204" s="94"/>
      <c r="O204" s="94"/>
      <c r="P204" s="473"/>
      <c r="Q204" s="219"/>
      <c r="R204" s="704"/>
      <c r="S204" s="705"/>
      <c r="T204" s="705"/>
      <c r="U204" s="706"/>
    </row>
    <row r="205" customFormat="false" ht="12.75" hidden="false" customHeight="false" outlineLevel="0" collapsed="false">
      <c r="B205" s="690" t="s">
        <v>226</v>
      </c>
      <c r="C205" s="713" t="s">
        <v>209</v>
      </c>
      <c r="D205" s="94"/>
      <c r="E205" s="369"/>
      <c r="F205" s="60"/>
      <c r="G205" s="377"/>
      <c r="H205" s="94"/>
      <c r="I205" s="369"/>
      <c r="J205" s="714" t="n">
        <v>33</v>
      </c>
      <c r="K205" s="94"/>
      <c r="L205" s="385"/>
      <c r="M205" s="94" t="n">
        <v>33</v>
      </c>
      <c r="N205" s="94"/>
      <c r="O205" s="94"/>
      <c r="P205" s="473"/>
      <c r="Q205" s="219"/>
      <c r="R205" s="704"/>
      <c r="S205" s="705"/>
      <c r="T205" s="705"/>
      <c r="U205" s="706"/>
    </row>
    <row r="206" customFormat="false" ht="13.5" hidden="false" customHeight="false" outlineLevel="0" collapsed="false">
      <c r="B206" s="696" t="s">
        <v>227</v>
      </c>
      <c r="C206" s="715" t="s">
        <v>211</v>
      </c>
      <c r="D206" s="446"/>
      <c r="E206" s="594"/>
      <c r="F206" s="663"/>
      <c r="G206" s="290"/>
      <c r="H206" s="446"/>
      <c r="I206" s="594"/>
      <c r="J206" s="716" t="n">
        <v>501.4</v>
      </c>
      <c r="K206" s="446"/>
      <c r="L206" s="609"/>
      <c r="M206" s="446" t="n">
        <f aca="false">M202-M203</f>
        <v>423.8</v>
      </c>
      <c r="N206" s="446"/>
      <c r="O206" s="446"/>
      <c r="P206" s="610"/>
      <c r="Q206" s="523"/>
      <c r="R206" s="666"/>
      <c r="S206" s="667"/>
      <c r="T206" s="667"/>
      <c r="U206" s="668"/>
    </row>
    <row r="207" customFormat="false" ht="12.75" hidden="false" customHeight="false" outlineLevel="0" collapsed="false">
      <c r="B207" s="602" t="n">
        <v>19</v>
      </c>
      <c r="C207" s="634" t="s">
        <v>228</v>
      </c>
      <c r="D207" s="717" t="n">
        <v>62</v>
      </c>
      <c r="E207" s="675"/>
      <c r="F207" s="718" t="n">
        <v>70</v>
      </c>
      <c r="G207" s="719"/>
      <c r="H207" s="717" t="n">
        <v>60</v>
      </c>
      <c r="I207" s="675"/>
      <c r="J207" s="672" t="n">
        <v>65</v>
      </c>
      <c r="K207" s="671" t="n">
        <v>65</v>
      </c>
      <c r="L207" s="672"/>
      <c r="M207" s="602" t="n">
        <v>63</v>
      </c>
      <c r="N207" s="602"/>
      <c r="O207" s="602"/>
      <c r="P207" s="671"/>
      <c r="Q207" s="606"/>
      <c r="R207" s="602" t="n">
        <v>65</v>
      </c>
      <c r="S207" s="720" t="n">
        <v>65</v>
      </c>
      <c r="T207" s="720" t="n">
        <v>65</v>
      </c>
      <c r="U207" s="721" t="n">
        <v>65</v>
      </c>
    </row>
    <row r="208" customFormat="false" ht="12.75" hidden="false" customHeight="false" outlineLevel="0" collapsed="false">
      <c r="B208" s="216"/>
      <c r="C208" s="131" t="s">
        <v>229</v>
      </c>
      <c r="D208" s="722" t="n">
        <v>16</v>
      </c>
      <c r="E208" s="690"/>
      <c r="F208" s="690" t="n">
        <v>16</v>
      </c>
      <c r="G208" s="387"/>
      <c r="H208" s="722" t="n">
        <v>15</v>
      </c>
      <c r="I208" s="690"/>
      <c r="J208" s="722" t="n">
        <v>15</v>
      </c>
      <c r="K208" s="690" t="n">
        <v>15</v>
      </c>
      <c r="L208" s="722"/>
      <c r="M208" s="216" t="n">
        <v>15</v>
      </c>
      <c r="N208" s="216"/>
      <c r="O208" s="216"/>
      <c r="P208" s="690"/>
      <c r="Q208" s="219"/>
      <c r="R208" s="216" t="n">
        <v>15</v>
      </c>
      <c r="S208" s="723" t="n">
        <v>15</v>
      </c>
      <c r="T208" s="723" t="n">
        <v>15</v>
      </c>
      <c r="U208" s="724" t="n">
        <v>15</v>
      </c>
    </row>
    <row r="209" customFormat="false" ht="12.75" hidden="false" customHeight="false" outlineLevel="0" collapsed="false">
      <c r="B209" s="57" t="n">
        <v>20</v>
      </c>
      <c r="C209" s="725" t="s">
        <v>230</v>
      </c>
      <c r="D209" s="726" t="n">
        <v>2197</v>
      </c>
      <c r="E209" s="113"/>
      <c r="F209" s="727" t="n">
        <v>2200</v>
      </c>
      <c r="G209" s="133"/>
      <c r="H209" s="726" t="n">
        <v>2747</v>
      </c>
      <c r="I209" s="113"/>
      <c r="J209" s="681" t="n">
        <v>2750</v>
      </c>
      <c r="K209" s="113" t="n">
        <v>2750</v>
      </c>
      <c r="L209" s="681"/>
      <c r="M209" s="728" t="n">
        <f aca="false">1180400/M207/6</f>
        <v>3122.75132275132</v>
      </c>
      <c r="N209" s="728"/>
      <c r="O209" s="728"/>
      <c r="P209" s="729" t="s">
        <v>231</v>
      </c>
      <c r="Q209" s="219"/>
      <c r="R209" s="681" t="n">
        <v>2750</v>
      </c>
      <c r="S209" s="730" t="n">
        <v>2750</v>
      </c>
      <c r="T209" s="730" t="n">
        <v>2750</v>
      </c>
      <c r="U209" s="731" t="n">
        <v>2750</v>
      </c>
    </row>
    <row r="210" customFormat="false" ht="13.5" hidden="false" customHeight="false" outlineLevel="0" collapsed="false">
      <c r="B210" s="644"/>
      <c r="C210" s="289" t="s">
        <v>229</v>
      </c>
      <c r="D210" s="732" t="n">
        <v>3038</v>
      </c>
      <c r="E210" s="696"/>
      <c r="F210" s="696" t="n">
        <v>3040</v>
      </c>
      <c r="G210" s="733"/>
      <c r="H210" s="732" t="n">
        <v>3826</v>
      </c>
      <c r="I210" s="696"/>
      <c r="J210" s="732" t="n">
        <v>3830</v>
      </c>
      <c r="K210" s="696" t="n">
        <v>3830</v>
      </c>
      <c r="L210" s="732"/>
      <c r="M210" s="734" t="n">
        <f aca="false">387334/M208/6</f>
        <v>4303.71111111111</v>
      </c>
      <c r="N210" s="734"/>
      <c r="O210" s="735"/>
      <c r="P210" s="729" t="s">
        <v>231</v>
      </c>
      <c r="Q210" s="523"/>
      <c r="R210" s="732" t="n">
        <v>3830</v>
      </c>
      <c r="S210" s="736" t="n">
        <v>3830</v>
      </c>
      <c r="T210" s="736" t="n">
        <v>3830</v>
      </c>
      <c r="U210" s="737" t="n">
        <v>3830</v>
      </c>
    </row>
    <row r="211" customFormat="false" ht="12.75" hidden="false" customHeight="false" outlineLevel="0" collapsed="false">
      <c r="B211" s="57" t="n">
        <v>21</v>
      </c>
      <c r="C211" s="725" t="s">
        <v>232</v>
      </c>
      <c r="D211" s="726" t="n">
        <v>286.8</v>
      </c>
      <c r="E211" s="113"/>
      <c r="F211" s="727"/>
      <c r="G211" s="370"/>
      <c r="H211" s="726" t="n">
        <v>286.8</v>
      </c>
      <c r="I211" s="113"/>
      <c r="J211" s="726"/>
      <c r="K211" s="738" t="n">
        <v>286.8</v>
      </c>
      <c r="L211" s="739"/>
      <c r="M211" s="740" t="n">
        <v>286</v>
      </c>
      <c r="N211" s="740"/>
      <c r="O211" s="740"/>
      <c r="P211" s="718"/>
      <c r="Q211" s="219"/>
      <c r="R211" s="308"/>
      <c r="S211" s="309"/>
      <c r="T211" s="309"/>
      <c r="U211" s="310"/>
    </row>
    <row r="212" customFormat="false" ht="12.75" hidden="false" customHeight="false" outlineLevel="0" collapsed="false">
      <c r="B212" s="216"/>
      <c r="C212" s="131" t="s">
        <v>233</v>
      </c>
      <c r="D212" s="722" t="n">
        <v>93.5</v>
      </c>
      <c r="E212" s="690"/>
      <c r="F212" s="690"/>
      <c r="G212" s="387"/>
      <c r="H212" s="722" t="n">
        <v>93.5</v>
      </c>
      <c r="I212" s="690"/>
      <c r="J212" s="722"/>
      <c r="K212" s="690" t="n">
        <v>93.5</v>
      </c>
      <c r="L212" s="722"/>
      <c r="M212" s="216" t="n">
        <v>93.9</v>
      </c>
      <c r="N212" s="216"/>
      <c r="O212" s="216"/>
      <c r="P212" s="690"/>
      <c r="Q212" s="219"/>
      <c r="R212" s="308"/>
      <c r="S212" s="309"/>
      <c r="T212" s="309"/>
      <c r="U212" s="310"/>
    </row>
    <row r="213" customFormat="false" ht="12.75" hidden="false" customHeight="false" outlineLevel="0" collapsed="false">
      <c r="B213" s="57" t="n">
        <v>22</v>
      </c>
      <c r="C213" s="725" t="s">
        <v>234</v>
      </c>
      <c r="D213" s="722" t="n">
        <v>58</v>
      </c>
      <c r="E213" s="113"/>
      <c r="F213" s="690"/>
      <c r="G213" s="370"/>
      <c r="H213" s="722" t="n">
        <v>58</v>
      </c>
      <c r="I213" s="113"/>
      <c r="J213" s="693"/>
      <c r="K213" s="113" t="n">
        <v>58</v>
      </c>
      <c r="L213" s="681"/>
      <c r="M213" s="57" t="n">
        <v>58</v>
      </c>
      <c r="N213" s="57"/>
      <c r="O213" s="57"/>
      <c r="P213" s="337"/>
      <c r="Q213" s="219"/>
      <c r="R213" s="308"/>
      <c r="S213" s="309"/>
      <c r="T213" s="309"/>
      <c r="U213" s="310"/>
    </row>
    <row r="214" customFormat="false" ht="12.75" hidden="false" customHeight="false" outlineLevel="0" collapsed="false">
      <c r="B214" s="57" t="n">
        <v>23</v>
      </c>
      <c r="C214" s="725" t="s">
        <v>235</v>
      </c>
      <c r="D214" s="726" t="n">
        <v>4955.9</v>
      </c>
      <c r="E214" s="113"/>
      <c r="F214" s="622"/>
      <c r="G214" s="213"/>
      <c r="H214" s="726" t="n">
        <v>6003.9</v>
      </c>
      <c r="I214" s="113"/>
      <c r="J214" s="693"/>
      <c r="K214" s="113"/>
      <c r="L214" s="681"/>
      <c r="M214" s="113" t="n">
        <v>3006.4</v>
      </c>
      <c r="N214" s="113"/>
      <c r="O214" s="113"/>
      <c r="P214" s="337"/>
      <c r="Q214" s="219"/>
      <c r="R214" s="308"/>
      <c r="S214" s="309"/>
      <c r="T214" s="309"/>
      <c r="U214" s="310"/>
    </row>
    <row r="215" customFormat="false" ht="12.75" hidden="false" customHeight="false" outlineLevel="0" collapsed="false">
      <c r="B215" s="216"/>
      <c r="C215" s="131" t="s">
        <v>236</v>
      </c>
      <c r="D215" s="722" t="n">
        <f aca="false">D216+D217+D218</f>
        <v>4099.9</v>
      </c>
      <c r="E215" s="690"/>
      <c r="F215" s="622"/>
      <c r="G215" s="741"/>
      <c r="H215" s="722" t="n">
        <f aca="false">H216+H217+H218</f>
        <v>4505.8</v>
      </c>
      <c r="I215" s="690"/>
      <c r="J215" s="722"/>
      <c r="K215" s="690"/>
      <c r="L215" s="722"/>
      <c r="M215" s="690" t="n">
        <f aca="false">M216+M217+M218</f>
        <v>2452.5</v>
      </c>
      <c r="N215" s="690"/>
      <c r="O215" s="690"/>
      <c r="P215" s="690"/>
      <c r="Q215" s="219"/>
      <c r="R215" s="308"/>
      <c r="S215" s="309"/>
      <c r="T215" s="309"/>
      <c r="U215" s="310"/>
    </row>
    <row r="216" customFormat="false" ht="12.75" hidden="false" customHeight="false" outlineLevel="0" collapsed="false">
      <c r="B216" s="216"/>
      <c r="C216" s="131" t="s">
        <v>237</v>
      </c>
      <c r="D216" s="722" t="n">
        <v>3885.9</v>
      </c>
      <c r="E216" s="690"/>
      <c r="F216" s="622"/>
      <c r="G216" s="741"/>
      <c r="H216" s="722" t="n">
        <v>4128</v>
      </c>
      <c r="I216" s="690"/>
      <c r="J216" s="722"/>
      <c r="K216" s="690"/>
      <c r="L216" s="722"/>
      <c r="M216" s="690" t="n">
        <v>1863.5</v>
      </c>
      <c r="N216" s="690"/>
      <c r="O216" s="690"/>
      <c r="P216" s="690"/>
      <c r="Q216" s="219"/>
      <c r="R216" s="308"/>
      <c r="S216" s="309"/>
      <c r="T216" s="309"/>
      <c r="U216" s="310"/>
    </row>
    <row r="217" customFormat="false" ht="12.75" hidden="false" customHeight="false" outlineLevel="0" collapsed="false">
      <c r="B217" s="216"/>
      <c r="C217" s="131" t="s">
        <v>238</v>
      </c>
      <c r="D217" s="722" t="n">
        <v>28.3</v>
      </c>
      <c r="E217" s="690"/>
      <c r="F217" s="622"/>
      <c r="G217" s="741"/>
      <c r="H217" s="722" t="n">
        <v>199.9</v>
      </c>
      <c r="I217" s="690"/>
      <c r="J217" s="722"/>
      <c r="K217" s="690"/>
      <c r="L217" s="722"/>
      <c r="M217" s="690" t="n">
        <v>502.4</v>
      </c>
      <c r="N217" s="690"/>
      <c r="O217" s="690"/>
      <c r="P217" s="690"/>
      <c r="Q217" s="219"/>
      <c r="R217" s="308"/>
      <c r="S217" s="309"/>
      <c r="T217" s="309"/>
      <c r="U217" s="310"/>
    </row>
    <row r="218" customFormat="false" ht="12.75" hidden="false" customHeight="false" outlineLevel="0" collapsed="false">
      <c r="B218" s="216"/>
      <c r="C218" s="131" t="s">
        <v>239</v>
      </c>
      <c r="D218" s="722" t="n">
        <v>185.7</v>
      </c>
      <c r="E218" s="690"/>
      <c r="F218" s="622"/>
      <c r="G218" s="741"/>
      <c r="H218" s="722" t="n">
        <v>177.9</v>
      </c>
      <c r="I218" s="690"/>
      <c r="J218" s="722"/>
      <c r="K218" s="690"/>
      <c r="L218" s="722"/>
      <c r="M218" s="690" t="n">
        <v>86.6</v>
      </c>
      <c r="N218" s="690"/>
      <c r="O218" s="690"/>
      <c r="P218" s="690"/>
      <c r="Q218" s="219"/>
      <c r="R218" s="161"/>
      <c r="S218" s="742"/>
      <c r="T218" s="309"/>
      <c r="U218" s="310"/>
    </row>
    <row r="219" customFormat="false" ht="13.5" hidden="false" customHeight="false" outlineLevel="0" collapsed="false">
      <c r="B219" s="743"/>
      <c r="C219" s="744" t="s">
        <v>240</v>
      </c>
      <c r="D219" s="745" t="n">
        <v>32.6</v>
      </c>
      <c r="E219" s="746"/>
      <c r="F219" s="747"/>
      <c r="G219" s="748"/>
      <c r="H219" s="745" t="n">
        <v>39.3</v>
      </c>
      <c r="I219" s="746"/>
      <c r="J219" s="745"/>
      <c r="K219" s="746"/>
      <c r="L219" s="745"/>
      <c r="M219" s="746" t="n">
        <v>18</v>
      </c>
      <c r="N219" s="746"/>
      <c r="O219" s="746"/>
      <c r="P219" s="746"/>
      <c r="Q219" s="397"/>
      <c r="R219" s="749"/>
      <c r="S219" s="750"/>
      <c r="T219" s="751"/>
      <c r="U219" s="752"/>
    </row>
    <row r="220" customFormat="false" ht="33" hidden="false" customHeight="true" outlineLevel="0" collapsed="false">
      <c r="B220" s="239" t="n">
        <v>24</v>
      </c>
      <c r="C220" s="753" t="s">
        <v>241</v>
      </c>
      <c r="D220" s="754" t="n">
        <v>28.7</v>
      </c>
      <c r="E220" s="12"/>
      <c r="F220" s="755"/>
      <c r="G220" s="756"/>
      <c r="H220" s="754" t="n">
        <v>12.7</v>
      </c>
      <c r="I220" s="12"/>
      <c r="J220" s="411"/>
      <c r="K220" s="757"/>
      <c r="L220" s="758"/>
      <c r="M220" s="757" t="n">
        <v>6.2</v>
      </c>
      <c r="N220" s="757"/>
      <c r="O220" s="757"/>
      <c r="P220" s="12"/>
      <c r="Q220" s="244"/>
      <c r="R220" s="759"/>
      <c r="S220" s="760"/>
      <c r="T220" s="577"/>
      <c r="U220" s="578"/>
    </row>
    <row r="221" customFormat="false" ht="12.75" hidden="false" customHeight="false" outlineLevel="0" collapsed="false">
      <c r="B221" s="761"/>
      <c r="C221" s="6"/>
      <c r="D221" s="761"/>
      <c r="E221" s="30"/>
      <c r="F221" s="762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"/>
      <c r="S221" s="3"/>
      <c r="T221" s="3"/>
      <c r="U221" s="3"/>
    </row>
    <row r="222" customFormat="false" ht="12.75" hidden="false" customHeight="false" outlineLevel="0" collapsed="false">
      <c r="F222" s="1"/>
    </row>
    <row r="223" customFormat="false" ht="12.75" hidden="false" customHeight="false" outlineLevel="0" collapsed="false">
      <c r="C223" s="763" t="s">
        <v>242</v>
      </c>
      <c r="F223" s="1"/>
      <c r="G223" s="764" t="s">
        <v>243</v>
      </c>
    </row>
    <row r="224" customFormat="false" ht="12.75" hidden="false" customHeight="false" outlineLevel="0" collapsed="false">
      <c r="F224" s="1"/>
    </row>
    <row r="225" customFormat="false" ht="12.75" hidden="false" customHeight="false" outlineLevel="0" collapsed="false">
      <c r="C225" s="0" t="s">
        <v>244</v>
      </c>
      <c r="F225" s="1"/>
    </row>
    <row r="226" customFormat="false" ht="12.75" hidden="false" customHeight="false" outlineLevel="0" collapsed="false">
      <c r="F226" s="1"/>
    </row>
    <row r="227" customFormat="false" ht="12.75" hidden="false" customHeight="false" outlineLevel="0" collapsed="false">
      <c r="C227" s="0" t="s">
        <v>245</v>
      </c>
      <c r="F227" s="1"/>
    </row>
  </sheetData>
  <mergeCells count="10">
    <mergeCell ref="C7:O7"/>
    <mergeCell ref="C10:C11"/>
    <mergeCell ref="D10:E10"/>
    <mergeCell ref="F10:G10"/>
    <mergeCell ref="H10:I10"/>
    <mergeCell ref="K10:L10"/>
    <mergeCell ref="M10:N10"/>
    <mergeCell ref="O10:O11"/>
    <mergeCell ref="P10:P11"/>
    <mergeCell ref="B113:B1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ik</cp:lastModifiedBy>
  <cp:lastPrinted>2016-09-14T14:04:28Z</cp:lastPrinted>
  <dcterms:modified xsi:type="dcterms:W3CDTF">2016-09-20T07:08:52Z</dcterms:modified>
  <cp:revision>0</cp:revision>
  <dc:subject/>
  <dc:title/>
</cp:coreProperties>
</file>