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кор.ф.-Ш.р." sheetId="1" state="visible" r:id="rId2"/>
    <sheet name="розш.ф.пл." sheetId="2" state="visible" r:id="rId3"/>
  </sheets>
  <definedNames>
    <definedName function="false" hidden="false" localSheetId="1" name="_xlnm.Print_Area" vbProcedure="false">'розш.ф.пл.'!$A$1:$U$1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8" uniqueCount="228">
  <si>
    <t xml:space="preserve">ПОГОДЖЕНО</t>
  </si>
  <si>
    <t xml:space="preserve">Директор департаменту  житлово-комунального </t>
  </si>
  <si>
    <t xml:space="preserve">Заступник міського голови з питань діяльності</t>
  </si>
  <si>
    <t xml:space="preserve">господарства </t>
  </si>
  <si>
    <t xml:space="preserve">виконавчих органів міської ради</t>
  </si>
  <si>
    <t xml:space="preserve">_____________________С. Погорений  </t>
  </si>
  <si>
    <t xml:space="preserve">_____________________В.Середюк </t>
  </si>
  <si>
    <t xml:space="preserve">"_______" __________________2016р.</t>
  </si>
  <si>
    <t xml:space="preserve"> </t>
  </si>
  <si>
    <t xml:space="preserve">Фінансовий план на 2016 рік</t>
  </si>
  <si>
    <t xml:space="preserve">КЖРЕПу №  14</t>
  </si>
  <si>
    <t xml:space="preserve">Найменування показників</t>
  </si>
  <si>
    <t xml:space="preserve">Факт за 2014 рік</t>
  </si>
  <si>
    <t xml:space="preserve">Прогноз на 2015 рік</t>
  </si>
  <si>
    <t xml:space="preserve">Факт за 2015 рік</t>
  </si>
  <si>
    <t xml:space="preserve">Прогноз на 2016 рік</t>
  </si>
  <si>
    <t xml:space="preserve">тис.грн.</t>
  </si>
  <si>
    <t xml:space="preserve">коп. на 1 м2</t>
  </si>
  <si>
    <t xml:space="preserve">Всього, тис.грн.</t>
  </si>
  <si>
    <t xml:space="preserve">1 квартал тис. грн.</t>
  </si>
  <si>
    <t xml:space="preserve">2 квартал тис. грн.</t>
  </si>
  <si>
    <t xml:space="preserve">3 квартал тис. грн.</t>
  </si>
  <si>
    <t xml:space="preserve">4 квартал тис. грн.</t>
  </si>
  <si>
    <t xml:space="preserve">Обсяг наданих послуг </t>
  </si>
  <si>
    <t xml:space="preserve">без ПДВ (єдиного податку)</t>
  </si>
  <si>
    <t xml:space="preserve">1.1.</t>
  </si>
  <si>
    <t xml:space="preserve">Плата за послуги з утримання будинків і споруд та прибудинкових територій</t>
  </si>
  <si>
    <t xml:space="preserve">з неї: - плата населенням</t>
  </si>
  <si>
    <t xml:space="preserve">        -  субсидії</t>
  </si>
  <si>
    <t xml:space="preserve">        -  пільги</t>
  </si>
  <si>
    <t xml:space="preserve">- плата орен. та власн. нежитлових приміщень</t>
  </si>
  <si>
    <t xml:space="preserve">з загальної суми будинки з ліфтами</t>
  </si>
  <si>
    <t xml:space="preserve">1.2.</t>
  </si>
  <si>
    <t xml:space="preserve"> Відшкодування</t>
  </si>
  <si>
    <t xml:space="preserve">  - за прибирання прилоткової, тротуарів</t>
  </si>
  <si>
    <t xml:space="preserve">  - міськ РЕМ</t>
  </si>
  <si>
    <t xml:space="preserve">Інші доходи виконанні роботи </t>
  </si>
  <si>
    <t xml:space="preserve">покіс трав</t>
  </si>
  <si>
    <t xml:space="preserve">припирання  газонів</t>
  </si>
  <si>
    <t xml:space="preserve">вивезення змету, майдагнчик</t>
  </si>
  <si>
    <t xml:space="preserve">1.3.</t>
  </si>
  <si>
    <t xml:space="preserve">Інші доходи, всього, в т.ч.(розшифрувати) </t>
  </si>
  <si>
    <t xml:space="preserve">збори з орендарів</t>
  </si>
  <si>
    <t xml:space="preserve">водоканал</t>
  </si>
  <si>
    <t xml:space="preserve">інше;</t>
  </si>
  <si>
    <t xml:space="preserve">зрізка дерев </t>
  </si>
  <si>
    <t xml:space="preserve">інтернет провайдери </t>
  </si>
  <si>
    <t xml:space="preserve">ПФУ</t>
  </si>
  <si>
    <r>
      <rPr>
        <b val="true"/>
        <sz val="9"/>
        <rFont val="Arial"/>
        <family val="0"/>
      </rPr>
      <t xml:space="preserve">Дотація з бюджету </t>
    </r>
    <r>
      <rPr>
        <sz val="9"/>
        <rFont val="Arial"/>
        <family val="2"/>
        <charset val="204"/>
      </rPr>
      <t xml:space="preserve">(фінансова підтримка)</t>
    </r>
  </si>
  <si>
    <t xml:space="preserve">Витрати виробництва, що відносяться  на собівартість-усього</t>
  </si>
  <si>
    <t xml:space="preserve">в тому числі:</t>
  </si>
  <si>
    <t xml:space="preserve">3.1.</t>
  </si>
  <si>
    <t xml:space="preserve">Прибирання прибудинкової території</t>
  </si>
  <si>
    <t xml:space="preserve">3.1.1.</t>
  </si>
  <si>
    <t xml:space="preserve">в т.ч.   Утримання  двірників</t>
  </si>
  <si>
    <t xml:space="preserve">                         заробітна плата</t>
  </si>
  <si>
    <t xml:space="preserve">                         премія</t>
  </si>
  <si>
    <t xml:space="preserve">                         нарахування </t>
  </si>
  <si>
    <t xml:space="preserve">                         інші витрати </t>
  </si>
  <si>
    <t xml:space="preserve">               Накладні витрати</t>
  </si>
  <si>
    <t xml:space="preserve">3.2.</t>
  </si>
  <si>
    <t xml:space="preserve">Дератизація </t>
  </si>
  <si>
    <t xml:space="preserve">3.3.</t>
  </si>
  <si>
    <t xml:space="preserve">Дезінсекція</t>
  </si>
  <si>
    <t xml:space="preserve">3.4.</t>
  </si>
  <si>
    <t xml:space="preserve">Освітлення сходових кліток та під"їздів</t>
  </si>
  <si>
    <t xml:space="preserve">3.5.1.</t>
  </si>
  <si>
    <t xml:space="preserve">          утримання електриків </t>
  </si>
  <si>
    <t xml:space="preserve">3.5.2.</t>
  </si>
  <si>
    <t xml:space="preserve">         електроенергія на освітлення</t>
  </si>
  <si>
    <t xml:space="preserve">3.6.1.</t>
  </si>
  <si>
    <t xml:space="preserve">в т.ч. Утримання робочих</t>
  </si>
  <si>
    <t xml:space="preserve">                        зарплата</t>
  </si>
  <si>
    <t xml:space="preserve">                        премія</t>
  </si>
  <si>
    <t xml:space="preserve">                        нарахування </t>
  </si>
  <si>
    <t xml:space="preserve">                        матеріали</t>
  </si>
  <si>
    <t xml:space="preserve">                        інші витрати </t>
  </si>
  <si>
    <t xml:space="preserve">3.6.2.</t>
  </si>
  <si>
    <t xml:space="preserve">3.6.</t>
  </si>
  <si>
    <t xml:space="preserve">Обслуговування димовентканалів</t>
  </si>
  <si>
    <t xml:space="preserve">3.7.</t>
  </si>
  <si>
    <t xml:space="preserve">Поточний ремонт</t>
  </si>
  <si>
    <t xml:space="preserve">3.8.1.</t>
  </si>
  <si>
    <t xml:space="preserve">3.8.2.</t>
  </si>
  <si>
    <t xml:space="preserve">             Накладні витрати</t>
  </si>
  <si>
    <t xml:space="preserve">3.8.</t>
  </si>
  <si>
    <t xml:space="preserve">Обслуговування  внутрішньобудинкових </t>
  </si>
  <si>
    <t xml:space="preserve">систем водопостачання, водовідведення</t>
  </si>
  <si>
    <t xml:space="preserve">3.9.1.</t>
  </si>
  <si>
    <t xml:space="preserve">          Утримання робочих</t>
  </si>
  <si>
    <t xml:space="preserve">                  зарплата</t>
  </si>
  <si>
    <t xml:space="preserve">                  премія</t>
  </si>
  <si>
    <t xml:space="preserve">                  нарахування на з/плату  з премією</t>
  </si>
  <si>
    <t xml:space="preserve">                  матеріали</t>
  </si>
  <si>
    <t xml:space="preserve">                  інші витрати </t>
  </si>
  <si>
    <t xml:space="preserve">3.9.2.</t>
  </si>
  <si>
    <t xml:space="preserve">           Накладні витрати</t>
  </si>
  <si>
    <t xml:space="preserve">3.9.</t>
  </si>
  <si>
    <t xml:space="preserve">систем теплопостачання</t>
  </si>
  <si>
    <t xml:space="preserve">Всього витрат в будинках без ліфтів</t>
  </si>
  <si>
    <t xml:space="preserve">3.10.</t>
  </si>
  <si>
    <t xml:space="preserve">Утримання ліфтів</t>
  </si>
  <si>
    <t xml:space="preserve">         ел.енергія для роботи ліфтів</t>
  </si>
  <si>
    <t xml:space="preserve">         тех.обслуговування ліфтів</t>
  </si>
  <si>
    <t xml:space="preserve">Всього витрат в будинках з ліфтами</t>
  </si>
  <si>
    <t xml:space="preserve">3.11.</t>
  </si>
  <si>
    <t xml:space="preserve">Вивезення ТПВ</t>
  </si>
  <si>
    <t xml:space="preserve"> 3.12.</t>
  </si>
  <si>
    <t xml:space="preserve"> Прибирання прилоткової частини</t>
  </si>
  <si>
    <t xml:space="preserve">в т.ч. заробітна плата</t>
  </si>
  <si>
    <t xml:space="preserve">        премія</t>
  </si>
  <si>
    <t xml:space="preserve">        нарахування на з/плату  з премією</t>
  </si>
  <si>
    <t xml:space="preserve">        інші витрати </t>
  </si>
  <si>
    <t xml:space="preserve">        Утримання АУП прив.підпр.</t>
  </si>
  <si>
    <t xml:space="preserve">3.13.</t>
  </si>
  <si>
    <t xml:space="preserve">Вивезення змету</t>
  </si>
  <si>
    <t xml:space="preserve">3.14.</t>
  </si>
  <si>
    <t xml:space="preserve">Інше </t>
  </si>
  <si>
    <t xml:space="preserve">в т.ч. водопостачання, водовідведення</t>
  </si>
  <si>
    <t xml:space="preserve">Фінансовий  результат від операційної діяльності, прибуток (+), збиток (-)</t>
  </si>
  <si>
    <t xml:space="preserve">Інші доходи</t>
  </si>
  <si>
    <t xml:space="preserve">Інші витрати</t>
  </si>
  <si>
    <t xml:space="preserve">Фінансовий результат від звичайної діяльності до оподаткування (прибуток (+), збиток (-)</t>
  </si>
  <si>
    <t xml:space="preserve">Податок на прибуток</t>
  </si>
  <si>
    <t xml:space="preserve">Чистий прибуток (+), збиток (-)</t>
  </si>
  <si>
    <t xml:space="preserve">Рентабельність, %</t>
  </si>
  <si>
    <t xml:space="preserve">Рівень відшкодування затвердженими тарифами фактичної собівартості, %</t>
  </si>
  <si>
    <t xml:space="preserve">Використання чистого прибутку, всього, в т.ч.</t>
  </si>
  <si>
    <t xml:space="preserve">залишок по фондах на початок року</t>
  </si>
  <si>
    <t xml:space="preserve">на розвиток виробництва </t>
  </si>
  <si>
    <t xml:space="preserve">на матеріальне заохочення </t>
  </si>
  <si>
    <t xml:space="preserve">інші фонди </t>
  </si>
  <si>
    <t xml:space="preserve">нараховано, всього, в т.ч.:</t>
  </si>
  <si>
    <t xml:space="preserve">на розвиток виробництва (%)</t>
  </si>
  <si>
    <t xml:space="preserve">79,6(90%)</t>
  </si>
  <si>
    <t xml:space="preserve">на матеріальне заохочення (%)</t>
  </si>
  <si>
    <t xml:space="preserve">2,6(3%)</t>
  </si>
  <si>
    <t xml:space="preserve">інші фонди (%)</t>
  </si>
  <si>
    <t xml:space="preserve">6,0(7%)</t>
  </si>
  <si>
    <t xml:space="preserve">12.3.</t>
  </si>
  <si>
    <t xml:space="preserve">фактично використано, всього, в т.ч.</t>
  </si>
  <si>
    <t xml:space="preserve">залишок по фондах на кінець року</t>
  </si>
  <si>
    <t xml:space="preserve">Довідково:</t>
  </si>
  <si>
    <t xml:space="preserve">Накладні  та загальногосподарські:</t>
  </si>
  <si>
    <t xml:space="preserve">13.1.</t>
  </si>
  <si>
    <t xml:space="preserve">Утримання АУП</t>
  </si>
  <si>
    <t xml:space="preserve">        нарахування на з/плату з премією</t>
  </si>
  <si>
    <t xml:space="preserve">13.2.</t>
  </si>
  <si>
    <t xml:space="preserve"> Утримання транспортних засобів</t>
  </si>
  <si>
    <t xml:space="preserve">Амортизація</t>
  </si>
  <si>
    <r>
      <rPr>
        <b val="true"/>
        <sz val="10"/>
        <rFont val="Arial"/>
        <family val="2"/>
        <charset val="204"/>
      </rPr>
      <t xml:space="preserve">Інші витрати </t>
    </r>
    <r>
      <rPr>
        <sz val="8"/>
        <rFont val="Arial"/>
        <family val="2"/>
        <charset val="204"/>
      </rPr>
      <t xml:space="preserve">(чергові,комірник, прибиральн,пр.)</t>
    </r>
  </si>
  <si>
    <t xml:space="preserve">ФОП основних рацівників</t>
  </si>
  <si>
    <t xml:space="preserve">% накладних витрат </t>
  </si>
  <si>
    <t xml:space="preserve">Дебіторська заборгованість на 01.01.2011р., всього, в т.ч.</t>
  </si>
  <si>
    <t xml:space="preserve">по квартплаті</t>
  </si>
  <si>
    <t xml:space="preserve">13.1.1.</t>
  </si>
  <si>
    <t xml:space="preserve">поточна:</t>
  </si>
  <si>
    <t xml:space="preserve">13.1.2.</t>
  </si>
  <si>
    <t xml:space="preserve">безнадійна</t>
  </si>
  <si>
    <t xml:space="preserve">інша</t>
  </si>
  <si>
    <t xml:space="preserve">Дебіторська заборгованість на 01.01.2012р., всього, в т.ч.</t>
  </si>
  <si>
    <t xml:space="preserve">14.1.</t>
  </si>
  <si>
    <t xml:space="preserve">14.1.1.</t>
  </si>
  <si>
    <t xml:space="preserve">14.1.2.</t>
  </si>
  <si>
    <t xml:space="preserve">14.2.</t>
  </si>
  <si>
    <t xml:space="preserve">Дебіторська заборгованість на 01.01.2014р., всього, в т.ч.</t>
  </si>
  <si>
    <t xml:space="preserve">15.1.</t>
  </si>
  <si>
    <t xml:space="preserve">15.1.1.</t>
  </si>
  <si>
    <t xml:space="preserve">15.1.2.</t>
  </si>
  <si>
    <t xml:space="preserve">15.2.</t>
  </si>
  <si>
    <t xml:space="preserve">Дебіторська заборгованість на 01.01.2015р., всього, в т.ч.</t>
  </si>
  <si>
    <t xml:space="preserve">16.1.</t>
  </si>
  <si>
    <t xml:space="preserve">16.1.1.</t>
  </si>
  <si>
    <t xml:space="preserve">16.1.2.</t>
  </si>
  <si>
    <t xml:space="preserve">16.2.</t>
  </si>
  <si>
    <t xml:space="preserve">Дебіторська заборгованість на 01.01.2016р., всього, в т.ч.</t>
  </si>
  <si>
    <t xml:space="preserve">Кредиторська заборгованість</t>
  </si>
  <si>
    <t xml:space="preserve">на 01.01.2014р.</t>
  </si>
  <si>
    <t xml:space="preserve">в тому числі по зар.платі</t>
  </si>
  <si>
    <t xml:space="preserve">на 01.01.2015р.</t>
  </si>
  <si>
    <t xml:space="preserve">на 01.01.2016р.</t>
  </si>
  <si>
    <t xml:space="preserve">на 01.01.2017р.</t>
  </si>
  <si>
    <t xml:space="preserve">Середньоспискова чисельність працівників</t>
  </si>
  <si>
    <t xml:space="preserve">в т.ч. АУП</t>
  </si>
  <si>
    <t xml:space="preserve">Середньомісячна заробітна плата працюючих</t>
  </si>
  <si>
    <t xml:space="preserve">Загальна площа житлових приміщень, т.кв.м.</t>
  </si>
  <si>
    <t xml:space="preserve">в т.ч. площа, що обслуговується  ліфтами</t>
  </si>
  <si>
    <t xml:space="preserve">Кількість ліфтів, одиниць</t>
  </si>
  <si>
    <t xml:space="preserve">Фактично отримані доходи, всього (без ПДВ)</t>
  </si>
  <si>
    <t xml:space="preserve">в т.ч. квартирна плата</t>
  </si>
  <si>
    <t xml:space="preserve">         з неї: плата населенням</t>
  </si>
  <si>
    <t xml:space="preserve">                   субсидії</t>
  </si>
  <si>
    <t xml:space="preserve">                   пільги </t>
  </si>
  <si>
    <t xml:space="preserve">орендарі </t>
  </si>
  <si>
    <t xml:space="preserve">Здійснено перерахунки мешканцям згідно побудинкового обліку за ненадані послуги</t>
  </si>
  <si>
    <t xml:space="preserve">Начальник КЖРЕП - 14 </t>
  </si>
  <si>
    <t xml:space="preserve">Збаранська Є.А.</t>
  </si>
  <si>
    <t xml:space="preserve">Головний бухгалтер</t>
  </si>
  <si>
    <t xml:space="preserve">Ганзюк К.П. </t>
  </si>
  <si>
    <t xml:space="preserve">Економіст</t>
  </si>
  <si>
    <t xml:space="preserve">Дімед С.Д.</t>
  </si>
  <si>
    <t xml:space="preserve">Фінансовий план за 9  місяців  2016 рік</t>
  </si>
  <si>
    <t xml:space="preserve">КЖРЕПу № 14</t>
  </si>
  <si>
    <t xml:space="preserve">Факт за 2015рік</t>
  </si>
  <si>
    <t xml:space="preserve">Прогноз 9 міс на 2016 рік</t>
  </si>
  <si>
    <t xml:space="preserve">Факт за 9 міс 2016рік</t>
  </si>
  <si>
    <t xml:space="preserve">відхилення</t>
  </si>
  <si>
    <t xml:space="preserve">інше;  (додаткові  послуги )</t>
  </si>
  <si>
    <t xml:space="preserve">Витрати виробництва, що відносяться</t>
  </si>
  <si>
    <t xml:space="preserve"> на собівартість-усього</t>
  </si>
  <si>
    <t xml:space="preserve">                         інші витрати (індексація)</t>
  </si>
  <si>
    <t xml:space="preserve">3.4.1</t>
  </si>
  <si>
    <t xml:space="preserve">в т.ч. Утримання електриків</t>
  </si>
  <si>
    <t xml:space="preserve">3.4.2</t>
  </si>
  <si>
    <t xml:space="preserve">3.5.</t>
  </si>
  <si>
    <t xml:space="preserve">систем теплопостачання:</t>
  </si>
  <si>
    <t xml:space="preserve">в т ч. теплокомуненерго </t>
  </si>
  <si>
    <t xml:space="preserve"> 3.11.</t>
  </si>
  <si>
    <t xml:space="preserve">3.12.</t>
  </si>
  <si>
    <t xml:space="preserve">-</t>
  </si>
  <si>
    <t xml:space="preserve">271(90%)</t>
  </si>
  <si>
    <t xml:space="preserve">9(3%)</t>
  </si>
  <si>
    <t xml:space="preserve">21(7%)</t>
  </si>
  <si>
    <r>
      <rPr>
        <b val="true"/>
        <sz val="10"/>
        <rFont val="Arial"/>
        <family val="2"/>
        <charset val="204"/>
      </rPr>
      <t xml:space="preserve">Інші витрати </t>
    </r>
    <r>
      <rPr>
        <sz val="8"/>
        <rFont val="Arial"/>
        <family val="2"/>
        <charset val="204"/>
      </rPr>
      <t xml:space="preserve">(чергові,комірник, прибиральн,пр. техніки майстри )</t>
    </r>
  </si>
  <si>
    <t xml:space="preserve">на 01.09.2017р.</t>
  </si>
  <si>
    <t xml:space="preserve">Дебіторська заборгованість на 01.09.2016р., всього, в т.ч.</t>
  </si>
  <si>
    <t xml:space="preserve">в т.ч. АУП  (без техн та пр )</t>
  </si>
  <si>
    <t xml:space="preserve">М.П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[$-409]d\-mmm"/>
    <numFmt numFmtId="168" formatCode="[$-409]mmm\-yy"/>
    <numFmt numFmtId="169" formatCode="0"/>
    <numFmt numFmtId="170" formatCode="General"/>
    <numFmt numFmtId="171" formatCode="0.00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9"/>
      <name val="Arial"/>
      <family val="0"/>
    </font>
    <font>
      <sz val="9"/>
      <name val="Arial"/>
      <family val="2"/>
      <charset val="204"/>
    </font>
    <font>
      <b val="true"/>
      <sz val="9"/>
      <name val="Arial"/>
      <family val="0"/>
    </font>
    <font>
      <b val="true"/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sz val="8"/>
      <name val="Arial"/>
      <family val="0"/>
    </font>
    <font>
      <i val="true"/>
      <sz val="9"/>
      <name val="Arial"/>
      <family val="2"/>
      <charset val="204"/>
    </font>
    <font>
      <sz val="9"/>
      <name val="Arial Cyr"/>
      <family val="2"/>
      <charset val="204"/>
    </font>
    <font>
      <i val="true"/>
      <sz val="10"/>
      <name val="Arial"/>
      <family val="2"/>
      <charset val="204"/>
    </font>
    <font>
      <i val="true"/>
      <sz val="9"/>
      <name val="Arial"/>
      <family val="0"/>
    </font>
    <font>
      <b val="true"/>
      <i val="true"/>
      <sz val="10"/>
      <name val="Arial"/>
      <family val="2"/>
      <charset val="204"/>
    </font>
    <font>
      <b val="true"/>
      <i val="true"/>
      <sz val="9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0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1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1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1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1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1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9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1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1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1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1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1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1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1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1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1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1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1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1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5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4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4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4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4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1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1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1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0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1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1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1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1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1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1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1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1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1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1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1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1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1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1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1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1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1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1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1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1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1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1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1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1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1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1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1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1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1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0" borderId="7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1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97"/>
  <sheetViews>
    <sheetView showFormulas="false" showGridLines="true" showRowColHeaders="true" showZeros="true" rightToLeft="false" tabSelected="false" showOutlineSymbols="true" defaultGridColor="true" view="normal" topLeftCell="A59" colorId="64" zoomScale="145" zoomScaleNormal="145" zoomScalePageLayoutView="100" workbookViewId="0">
      <selection pane="topLeft" activeCell="M40" activeCellId="0" sqref="M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41.14"/>
    <col collapsed="false" customWidth="true" hidden="false" outlineLevel="0" max="3" min="3" style="3" width="9.14"/>
    <col collapsed="false" customWidth="true" hidden="false" outlineLevel="0" max="4" min="4" style="4" width="6.56"/>
    <col collapsed="false" customWidth="false" hidden="true" outlineLevel="0" max="5" min="5" style="2" width="9.06"/>
    <col collapsed="false" customWidth="true" hidden="true" outlineLevel="0" max="6" min="6" style="5" width="7.42"/>
    <col collapsed="false" customWidth="false" hidden="true" outlineLevel="0" max="9" min="7" style="6" width="9.06"/>
    <col collapsed="false" customWidth="false" hidden="true" outlineLevel="0" max="10" min="10" style="7" width="9.06"/>
    <col collapsed="false" customWidth="false" hidden="true" outlineLevel="0" max="12" min="11" style="0" width="9.06"/>
  </cols>
  <sheetData>
    <row r="1" customFormat="false" ht="12.75" hidden="false" customHeight="false" outlineLevel="0" collapsed="false">
      <c r="A1" s="6"/>
      <c r="B1" s="8" t="s">
        <v>0</v>
      </c>
      <c r="C1" s="6"/>
      <c r="D1" s="9"/>
      <c r="E1" s="6"/>
      <c r="G1" s="8" t="s">
        <v>0</v>
      </c>
      <c r="H1" s="8"/>
      <c r="I1" s="8"/>
      <c r="J1" s="6"/>
      <c r="K1" s="6"/>
      <c r="S1" s="6"/>
    </row>
    <row r="2" customFormat="false" ht="12.75" hidden="false" customHeight="false" outlineLevel="0" collapsed="false">
      <c r="A2" s="6"/>
      <c r="B2" s="8" t="s">
        <v>1</v>
      </c>
      <c r="C2" s="8"/>
      <c r="D2" s="9"/>
      <c r="E2" s="6"/>
      <c r="N2" s="10" t="s">
        <v>2</v>
      </c>
      <c r="O2" s="10"/>
      <c r="P2" s="10"/>
      <c r="Q2" s="10"/>
      <c r="R2" s="10"/>
      <c r="U2" s="6"/>
      <c r="V2" s="6"/>
    </row>
    <row r="3" customFormat="false" ht="12.75" hidden="false" customHeight="false" outlineLevel="0" collapsed="false">
      <c r="A3" s="6"/>
      <c r="B3" s="8" t="s">
        <v>3</v>
      </c>
      <c r="C3" s="8"/>
      <c r="D3" s="9"/>
      <c r="E3" s="11"/>
      <c r="N3" s="10" t="s">
        <v>4</v>
      </c>
      <c r="O3" s="10"/>
      <c r="P3" s="10"/>
      <c r="Q3" s="10"/>
      <c r="R3" s="10"/>
      <c r="U3" s="6"/>
      <c r="V3" s="6"/>
    </row>
    <row r="4" customFormat="false" ht="12.75" hidden="false" customHeight="false" outlineLevel="0" collapsed="false">
      <c r="A4" s="6"/>
      <c r="B4" s="8" t="s">
        <v>5</v>
      </c>
      <c r="C4" s="8"/>
      <c r="D4" s="9"/>
      <c r="E4" s="6"/>
      <c r="N4" s="10" t="s">
        <v>6</v>
      </c>
      <c r="O4" s="10"/>
      <c r="P4" s="10"/>
      <c r="Q4" s="10"/>
      <c r="R4" s="10"/>
      <c r="U4" s="6"/>
      <c r="V4" s="6"/>
    </row>
    <row r="5" customFormat="false" ht="12.75" hidden="false" customHeight="false" outlineLevel="0" collapsed="false">
      <c r="A5" s="6"/>
      <c r="B5" s="12" t="s">
        <v>7</v>
      </c>
      <c r="C5" s="8"/>
      <c r="D5" s="9"/>
      <c r="E5" s="6"/>
      <c r="N5" s="13" t="s">
        <v>7</v>
      </c>
      <c r="O5" s="13"/>
      <c r="P5" s="13"/>
      <c r="Q5" s="13"/>
      <c r="R5" s="13"/>
      <c r="U5" s="6"/>
      <c r="V5" s="6"/>
    </row>
    <row r="6" customFormat="false" ht="12.75" hidden="false" customHeight="false" outlineLevel="0" collapsed="false">
      <c r="A6" s="6"/>
      <c r="B6" s="14"/>
      <c r="C6" s="8"/>
      <c r="D6" s="9"/>
      <c r="E6" s="6"/>
      <c r="J6" s="6"/>
      <c r="N6" s="15"/>
      <c r="O6" s="12"/>
      <c r="P6" s="8"/>
      <c r="Q6" s="8"/>
      <c r="R6" s="8"/>
      <c r="U6" s="6"/>
      <c r="V6" s="6"/>
    </row>
    <row r="7" customFormat="false" ht="15.75" hidden="false" customHeight="false" outlineLevel="0" collapsed="false">
      <c r="A7" s="6"/>
      <c r="B7" s="6" t="s">
        <v>8</v>
      </c>
      <c r="C7" s="6"/>
      <c r="D7" s="9"/>
      <c r="E7" s="16" t="s">
        <v>9</v>
      </c>
      <c r="F7" s="9"/>
      <c r="G7" s="16"/>
      <c r="H7" s="9"/>
      <c r="J7" s="6"/>
      <c r="K7" s="6"/>
      <c r="S7" s="6"/>
    </row>
    <row r="8" customFormat="false" ht="16.5" hidden="false" customHeight="false" outlineLevel="0" collapsed="false">
      <c r="A8" s="6"/>
      <c r="B8" s="6"/>
      <c r="C8" s="6"/>
      <c r="D8" s="9"/>
      <c r="E8" s="17" t="s">
        <v>10</v>
      </c>
      <c r="F8" s="17"/>
      <c r="G8" s="17"/>
      <c r="H8" s="17"/>
      <c r="J8" s="6"/>
      <c r="K8" s="6"/>
      <c r="S8" s="6"/>
    </row>
    <row r="9" customFormat="false" ht="13.5" hidden="false" customHeight="false" outlineLevel="0" collapsed="false">
      <c r="A9" s="18"/>
      <c r="B9" s="19" t="s">
        <v>11</v>
      </c>
      <c r="C9" s="20" t="s">
        <v>12</v>
      </c>
      <c r="D9" s="20"/>
      <c r="E9" s="20" t="s">
        <v>13</v>
      </c>
      <c r="F9" s="20"/>
      <c r="G9" s="20"/>
      <c r="H9" s="20"/>
      <c r="I9" s="20"/>
      <c r="J9" s="20"/>
      <c r="K9" s="20" t="s">
        <v>14</v>
      </c>
      <c r="L9" s="20"/>
      <c r="M9" s="21" t="s">
        <v>15</v>
      </c>
      <c r="N9" s="21"/>
      <c r="O9" s="21"/>
      <c r="P9" s="21"/>
      <c r="Q9" s="21"/>
      <c r="R9" s="21"/>
      <c r="S9" s="20" t="s">
        <v>14</v>
      </c>
      <c r="T9" s="20"/>
    </row>
    <row r="10" customFormat="false" ht="24.75" hidden="false" customHeight="false" outlineLevel="0" collapsed="false">
      <c r="A10" s="18"/>
      <c r="B10" s="19"/>
      <c r="C10" s="22" t="s">
        <v>16</v>
      </c>
      <c r="D10" s="23" t="s">
        <v>17</v>
      </c>
      <c r="E10" s="24" t="s">
        <v>18</v>
      </c>
      <c r="F10" s="25" t="s">
        <v>17</v>
      </c>
      <c r="G10" s="26" t="s">
        <v>19</v>
      </c>
      <c r="H10" s="26" t="s">
        <v>20</v>
      </c>
      <c r="I10" s="26" t="s">
        <v>21</v>
      </c>
      <c r="J10" s="27" t="s">
        <v>22</v>
      </c>
      <c r="K10" s="22" t="s">
        <v>16</v>
      </c>
      <c r="L10" s="23" t="s">
        <v>17</v>
      </c>
      <c r="M10" s="28" t="s">
        <v>18</v>
      </c>
      <c r="N10" s="29" t="s">
        <v>17</v>
      </c>
      <c r="O10" s="30" t="s">
        <v>19</v>
      </c>
      <c r="P10" s="26" t="s">
        <v>20</v>
      </c>
      <c r="Q10" s="26" t="s">
        <v>21</v>
      </c>
      <c r="R10" s="27" t="s">
        <v>22</v>
      </c>
      <c r="S10" s="22" t="s">
        <v>16</v>
      </c>
      <c r="T10" s="23" t="s">
        <v>17</v>
      </c>
    </row>
    <row r="11" customFormat="false" ht="12.75" hidden="false" customHeight="false" outlineLevel="0" collapsed="false">
      <c r="A11" s="31" t="n">
        <v>1</v>
      </c>
      <c r="B11" s="32" t="n">
        <v>2</v>
      </c>
      <c r="C11" s="33" t="n">
        <v>7</v>
      </c>
      <c r="D11" s="34" t="n">
        <v>8</v>
      </c>
      <c r="E11" s="33" t="n">
        <v>9</v>
      </c>
      <c r="F11" s="35" t="n">
        <v>10</v>
      </c>
      <c r="G11" s="36" t="n">
        <v>11</v>
      </c>
      <c r="H11" s="36" t="n">
        <v>12</v>
      </c>
      <c r="I11" s="36" t="n">
        <v>13</v>
      </c>
      <c r="J11" s="37" t="n">
        <v>14</v>
      </c>
      <c r="K11" s="33" t="n">
        <v>7</v>
      </c>
      <c r="L11" s="34" t="n">
        <v>8</v>
      </c>
      <c r="M11" s="33" t="n">
        <v>9</v>
      </c>
      <c r="N11" s="38" t="n">
        <v>10</v>
      </c>
      <c r="O11" s="39" t="n">
        <v>11</v>
      </c>
      <c r="P11" s="36" t="n">
        <v>12</v>
      </c>
      <c r="Q11" s="36" t="n">
        <v>13</v>
      </c>
      <c r="R11" s="37" t="n">
        <v>14</v>
      </c>
      <c r="S11" s="33" t="n">
        <v>7</v>
      </c>
      <c r="T11" s="34" t="n">
        <v>8</v>
      </c>
    </row>
    <row r="12" s="47" customFormat="true" ht="12.75" hidden="false" customHeight="false" outlineLevel="0" collapsed="false">
      <c r="A12" s="40" t="n">
        <v>1</v>
      </c>
      <c r="B12" s="41" t="s">
        <v>23</v>
      </c>
      <c r="C12" s="42" t="n">
        <f aca="false">C14+C20+C27</f>
        <v>5157.5</v>
      </c>
      <c r="D12" s="43" t="n">
        <f aca="false">C12/329.3/12*100</f>
        <v>130.516752707764</v>
      </c>
      <c r="E12" s="42" t="n">
        <f aca="false">E14+E20+E27</f>
        <v>5869</v>
      </c>
      <c r="F12" s="44" t="n">
        <f aca="false">E12/329.3/12*100</f>
        <v>148.522117623241</v>
      </c>
      <c r="G12" s="45" t="n">
        <f aca="false">G14+G20+G27</f>
        <v>1360.2</v>
      </c>
      <c r="H12" s="45" t="n">
        <f aca="false">H14+H20+H27</f>
        <v>1395.4</v>
      </c>
      <c r="I12" s="45" t="n">
        <f aca="false">I14+I20+I27</f>
        <v>1385.3</v>
      </c>
      <c r="J12" s="46" t="n">
        <f aca="false">J14+J20+J27</f>
        <v>1374.5</v>
      </c>
      <c r="K12" s="42" t="n">
        <f aca="false">K14+K20+K27</f>
        <v>5856.4</v>
      </c>
      <c r="L12" s="43" t="n">
        <f aca="false">K12/329.3/12*100</f>
        <v>148.203259439215</v>
      </c>
      <c r="M12" s="42" t="n">
        <f aca="false">M14+M20+M27</f>
        <v>4718.6</v>
      </c>
      <c r="N12" s="44" t="n">
        <f aca="false">M12/329.3/12*100</f>
        <v>119.4098592975</v>
      </c>
      <c r="O12" s="45" t="n">
        <f aca="false">O14+O20+O27</f>
        <v>1618.8</v>
      </c>
      <c r="P12" s="45" t="n">
        <f aca="false">P14+P20+P27</f>
        <v>1558.8</v>
      </c>
      <c r="Q12" s="45" t="n">
        <f aca="false">Q14+Q20+Q27</f>
        <v>1541</v>
      </c>
      <c r="R12" s="46"/>
      <c r="S12" s="42" t="n">
        <f aca="false">S14+S20+S27</f>
        <v>5856.4</v>
      </c>
      <c r="T12" s="43" t="n">
        <f aca="false">S12/329.3/12*100</f>
        <v>148.203259439215</v>
      </c>
    </row>
    <row r="13" s="47" customFormat="true" ht="12.75" hidden="false" customHeight="false" outlineLevel="0" collapsed="false">
      <c r="A13" s="48"/>
      <c r="B13" s="49" t="s">
        <v>24</v>
      </c>
      <c r="C13" s="50" t="n">
        <f aca="false">C12+C34</f>
        <v>5274.4</v>
      </c>
      <c r="D13" s="51" t="n">
        <f aca="false">C13/329.3/12*100</f>
        <v>133.47504808179</v>
      </c>
      <c r="E13" s="52"/>
      <c r="F13" s="53" t="n">
        <f aca="false">E13/329.3/12*100</f>
        <v>0</v>
      </c>
      <c r="G13" s="54"/>
      <c r="H13" s="54"/>
      <c r="I13" s="54"/>
      <c r="J13" s="55"/>
      <c r="K13" s="50" t="n">
        <f aca="false">K12+K34</f>
        <v>6299.4</v>
      </c>
      <c r="L13" s="51" t="n">
        <f aca="false">K13/329.3/12*100</f>
        <v>159.413908290313</v>
      </c>
      <c r="M13" s="52"/>
      <c r="N13" s="53"/>
      <c r="O13" s="54"/>
      <c r="P13" s="54"/>
      <c r="Q13" s="54"/>
      <c r="R13" s="55"/>
      <c r="S13" s="50" t="n">
        <f aca="false">S12+S34</f>
        <v>6299.4</v>
      </c>
      <c r="T13" s="51" t="n">
        <f aca="false">S13/329.3/12*100</f>
        <v>159.413908290313</v>
      </c>
      <c r="V13" s="56" t="n">
        <f aca="false">5407.5-E13</f>
        <v>5407.5</v>
      </c>
    </row>
    <row r="14" s="47" customFormat="true" ht="24" hidden="false" customHeight="false" outlineLevel="0" collapsed="false">
      <c r="A14" s="57" t="s">
        <v>25</v>
      </c>
      <c r="B14" s="58" t="s">
        <v>26</v>
      </c>
      <c r="C14" s="59" t="n">
        <f aca="false">SUM(C15:C18)</f>
        <v>4012.5</v>
      </c>
      <c r="D14" s="60" t="n">
        <f aca="false">C14/329.3/12*100</f>
        <v>101.541147889463</v>
      </c>
      <c r="E14" s="59" t="n">
        <f aca="false">SUM(E15:E18)</f>
        <v>4658.8</v>
      </c>
      <c r="F14" s="61" t="n">
        <f aca="false">E14/329.3/12*100</f>
        <v>117.896548233627</v>
      </c>
      <c r="G14" s="62" t="n">
        <f aca="false">SUM(G15:G18)</f>
        <v>1082.2</v>
      </c>
      <c r="H14" s="62" t="n">
        <f aca="false">SUM(H15:H18)</f>
        <v>1082.2</v>
      </c>
      <c r="I14" s="62" t="n">
        <f aca="false">SUM(I15:I18)</f>
        <v>1082.2</v>
      </c>
      <c r="J14" s="63" t="n">
        <f aca="false">SUM(J15:J18)</f>
        <v>1082.2</v>
      </c>
      <c r="K14" s="59" t="n">
        <f aca="false">SUM(K15:K18)</f>
        <v>4396.4</v>
      </c>
      <c r="L14" s="60" t="n">
        <f aca="false">K14/329.3/12*100</f>
        <v>111.256200020245</v>
      </c>
      <c r="M14" s="59" t="n">
        <f aca="false">SUM(M15:M18)</f>
        <v>3516.6</v>
      </c>
      <c r="N14" s="61" t="n">
        <f aca="false">M14/329.3/12*100</f>
        <v>88.9918007895536</v>
      </c>
      <c r="O14" s="62" t="n">
        <f aca="false">SUM(O15:O18)</f>
        <v>1172.2</v>
      </c>
      <c r="P14" s="62" t="n">
        <f aca="false">SUM(P15:P18)</f>
        <v>1172.2</v>
      </c>
      <c r="Q14" s="62" t="n">
        <f aca="false">SUM(Q15:Q18)</f>
        <v>1172.2</v>
      </c>
      <c r="R14" s="63"/>
      <c r="S14" s="59" t="n">
        <f aca="false">SUM(S15:S18)</f>
        <v>4396.4</v>
      </c>
      <c r="T14" s="60" t="n">
        <f aca="false">S14/329.3/12*100</f>
        <v>111.256200020245</v>
      </c>
    </row>
    <row r="15" s="47" customFormat="true" ht="12.75" hidden="false" customHeight="false" outlineLevel="0" collapsed="false">
      <c r="A15" s="64"/>
      <c r="B15" s="49" t="s">
        <v>27</v>
      </c>
      <c r="C15" s="65" t="n">
        <f aca="false">3646.7+7.9</f>
        <v>3654.6</v>
      </c>
      <c r="D15" s="51" t="n">
        <f aca="false">C15/329.3/12*100</f>
        <v>92.4840570907987</v>
      </c>
      <c r="E15" s="65" t="n">
        <v>4192.4</v>
      </c>
      <c r="F15" s="53" t="n">
        <f aca="false">E15/329.3/12*100</f>
        <v>106.093734183622</v>
      </c>
      <c r="G15" s="54" t="n">
        <v>965.6</v>
      </c>
      <c r="H15" s="54" t="n">
        <v>965.6</v>
      </c>
      <c r="I15" s="54" t="n">
        <v>965.6</v>
      </c>
      <c r="J15" s="55" t="n">
        <v>965.6</v>
      </c>
      <c r="K15" s="65" t="n">
        <v>3841.2</v>
      </c>
      <c r="L15" s="51" t="n">
        <f aca="false">K15/329.3/12*100</f>
        <v>97.2061949590039</v>
      </c>
      <c r="M15" s="65" t="n">
        <f aca="false">SUM(O15:R15)</f>
        <v>3166.8</v>
      </c>
      <c r="N15" s="53" t="n">
        <f aca="false">M15/329.3/12*100</f>
        <v>80.1396902520498</v>
      </c>
      <c r="O15" s="54" t="n">
        <v>1055.6</v>
      </c>
      <c r="P15" s="54" t="n">
        <f aca="false">965.6+90</f>
        <v>1055.6</v>
      </c>
      <c r="Q15" s="54" t="n">
        <f aca="false">965.6+90</f>
        <v>1055.6</v>
      </c>
      <c r="R15" s="55"/>
      <c r="S15" s="65" t="n">
        <v>3841.2</v>
      </c>
      <c r="T15" s="51" t="n">
        <f aca="false">S15/329.3/12*100</f>
        <v>97.2061949590039</v>
      </c>
      <c r="U15" s="56" t="n">
        <f aca="false">SUM(O15:R15)</f>
        <v>3166.8</v>
      </c>
      <c r="V15" s="56" t="n">
        <f aca="false">M15-U15</f>
        <v>0</v>
      </c>
    </row>
    <row r="16" s="47" customFormat="true" ht="12.75" hidden="false" customHeight="false" outlineLevel="0" collapsed="false">
      <c r="A16" s="64"/>
      <c r="B16" s="49" t="s">
        <v>28</v>
      </c>
      <c r="C16" s="65" t="n">
        <v>46.2</v>
      </c>
      <c r="D16" s="51" t="n">
        <f aca="false">C16/329.3/12*100</f>
        <v>1.16914667476465</v>
      </c>
      <c r="E16" s="65" t="n">
        <v>120</v>
      </c>
      <c r="F16" s="53" t="n">
        <f aca="false">E16/329.3/12*100</f>
        <v>3.03674460977832</v>
      </c>
      <c r="G16" s="54" t="n">
        <v>30</v>
      </c>
      <c r="H16" s="54" t="n">
        <v>30</v>
      </c>
      <c r="I16" s="54" t="n">
        <v>30</v>
      </c>
      <c r="J16" s="55" t="n">
        <v>30</v>
      </c>
      <c r="K16" s="65" t="n">
        <v>274.2</v>
      </c>
      <c r="L16" s="51" t="n">
        <f aca="false">K16/329.3/12*100</f>
        <v>6.93896143334346</v>
      </c>
      <c r="M16" s="65" t="n">
        <f aca="false">SUM(O16:R16)</f>
        <v>90</v>
      </c>
      <c r="N16" s="53" t="n">
        <f aca="false">M16/329.3/12*100</f>
        <v>2.27755845733374</v>
      </c>
      <c r="O16" s="54" t="n">
        <v>30</v>
      </c>
      <c r="P16" s="54" t="n">
        <v>30</v>
      </c>
      <c r="Q16" s="54" t="n">
        <v>30</v>
      </c>
      <c r="R16" s="55"/>
      <c r="S16" s="65" t="n">
        <v>274.2</v>
      </c>
      <c r="T16" s="51" t="n">
        <f aca="false">S16/329.3/12*100</f>
        <v>6.93896143334346</v>
      </c>
      <c r="U16" s="56" t="n">
        <f aca="false">SUM(O16:R16)</f>
        <v>90</v>
      </c>
      <c r="V16" s="56" t="n">
        <f aca="false">M16-U16</f>
        <v>0</v>
      </c>
    </row>
    <row r="17" s="47" customFormat="true" ht="12.75" hidden="false" customHeight="false" outlineLevel="0" collapsed="false">
      <c r="A17" s="64"/>
      <c r="B17" s="49" t="s">
        <v>29</v>
      </c>
      <c r="C17" s="65" t="n">
        <f aca="false">148.2+46.8+18.8+2.8+16.4+10.8</f>
        <v>243.8</v>
      </c>
      <c r="D17" s="51" t="n">
        <f aca="false">C17/329.3/12*100</f>
        <v>6.16965279886628</v>
      </c>
      <c r="E17" s="65" t="n">
        <v>288</v>
      </c>
      <c r="F17" s="53" t="n">
        <f aca="false">E17/329.3/12*100</f>
        <v>7.28818706346796</v>
      </c>
      <c r="G17" s="54" t="n">
        <v>72</v>
      </c>
      <c r="H17" s="54" t="n">
        <v>72</v>
      </c>
      <c r="I17" s="54" t="n">
        <v>72</v>
      </c>
      <c r="J17" s="55" t="n">
        <v>72</v>
      </c>
      <c r="K17" s="65" t="n">
        <v>211.7</v>
      </c>
      <c r="L17" s="51" t="n">
        <f aca="false">K17/329.3/12*100</f>
        <v>5.35732361575058</v>
      </c>
      <c r="M17" s="65" t="n">
        <f aca="false">SUM(O17:R17)</f>
        <v>216</v>
      </c>
      <c r="N17" s="53" t="n">
        <f aca="false">M17/329.3/12*100</f>
        <v>5.46614029760097</v>
      </c>
      <c r="O17" s="54" t="n">
        <v>72</v>
      </c>
      <c r="P17" s="54" t="n">
        <v>72</v>
      </c>
      <c r="Q17" s="54" t="n">
        <v>72</v>
      </c>
      <c r="R17" s="55"/>
      <c r="S17" s="65" t="n">
        <v>211.7</v>
      </c>
      <c r="T17" s="51" t="n">
        <f aca="false">S17/329.3/12*100</f>
        <v>5.35732361575058</v>
      </c>
      <c r="U17" s="56" t="n">
        <f aca="false">SUM(O17:R17)</f>
        <v>216</v>
      </c>
      <c r="V17" s="56" t="n">
        <f aca="false">M17-U17</f>
        <v>0</v>
      </c>
    </row>
    <row r="18" s="47" customFormat="true" ht="12.75" hidden="false" customHeight="false" outlineLevel="0" collapsed="false">
      <c r="A18" s="64"/>
      <c r="B18" s="66" t="s">
        <v>30</v>
      </c>
      <c r="C18" s="65" t="n">
        <f aca="false">51.2+5.6+5.6+5.5</f>
        <v>67.9</v>
      </c>
      <c r="D18" s="51" t="n">
        <f aca="false">C18/329.3/12*100</f>
        <v>1.7182913250329</v>
      </c>
      <c r="E18" s="65" t="n">
        <v>58.4</v>
      </c>
      <c r="F18" s="53" t="n">
        <f aca="false">E18/329.3/12*100</f>
        <v>1.47788237675878</v>
      </c>
      <c r="G18" s="54" t="n">
        <v>14.6</v>
      </c>
      <c r="H18" s="54" t="n">
        <v>14.6</v>
      </c>
      <c r="I18" s="54" t="n">
        <v>14.6</v>
      </c>
      <c r="J18" s="55" t="n">
        <v>14.6</v>
      </c>
      <c r="K18" s="65" t="n">
        <v>69.3</v>
      </c>
      <c r="L18" s="51" t="n">
        <f aca="false">K18/329.3/12*100</f>
        <v>1.75372001214698</v>
      </c>
      <c r="M18" s="65" t="n">
        <f aca="false">SUM(O18:R18)</f>
        <v>43.8</v>
      </c>
      <c r="N18" s="53" t="n">
        <f aca="false">M18/329.3/12*100</f>
        <v>1.10841178256909</v>
      </c>
      <c r="O18" s="54" t="n">
        <v>14.6</v>
      </c>
      <c r="P18" s="54" t="n">
        <v>14.6</v>
      </c>
      <c r="Q18" s="54" t="n">
        <v>14.6</v>
      </c>
      <c r="R18" s="55"/>
      <c r="S18" s="65" t="n">
        <v>69.3</v>
      </c>
      <c r="T18" s="51" t="n">
        <f aca="false">S18/329.3/12*100</f>
        <v>1.75372001214698</v>
      </c>
      <c r="U18" s="56" t="n">
        <f aca="false">SUM(O18:R18)</f>
        <v>43.8</v>
      </c>
      <c r="V18" s="56" t="n">
        <f aca="false">M18-U18</f>
        <v>0</v>
      </c>
    </row>
    <row r="19" s="47" customFormat="true" ht="12.75" hidden="false" customHeight="false" outlineLevel="0" collapsed="false">
      <c r="A19" s="64"/>
      <c r="B19" s="49" t="s">
        <v>31</v>
      </c>
      <c r="C19" s="65" t="n">
        <v>300.4</v>
      </c>
      <c r="D19" s="51" t="n">
        <f aca="false">C19/329.3/12*100</f>
        <v>7.60198400647839</v>
      </c>
      <c r="E19" s="65" t="n">
        <v>300.4</v>
      </c>
      <c r="F19" s="53" t="n">
        <f aca="false">E19/329.3/12*100</f>
        <v>7.60198400647839</v>
      </c>
      <c r="G19" s="54" t="n">
        <v>75.1</v>
      </c>
      <c r="H19" s="54" t="n">
        <v>75.1</v>
      </c>
      <c r="I19" s="54" t="n">
        <v>75.1</v>
      </c>
      <c r="J19" s="55" t="n">
        <v>75.1</v>
      </c>
      <c r="K19" s="65" t="n">
        <v>300.4</v>
      </c>
      <c r="L19" s="51" t="n">
        <f aca="false">K19/329.3/12*100</f>
        <v>7.60198400647839</v>
      </c>
      <c r="M19" s="65" t="n">
        <f aca="false">SUM(O19:R19)</f>
        <v>225.3</v>
      </c>
      <c r="N19" s="53" t="n">
        <f aca="false">M19/329.3/12*100</f>
        <v>5.70148800485879</v>
      </c>
      <c r="O19" s="54" t="n">
        <v>75.1</v>
      </c>
      <c r="P19" s="54" t="n">
        <v>75.1</v>
      </c>
      <c r="Q19" s="54" t="n">
        <v>75.1</v>
      </c>
      <c r="R19" s="55"/>
      <c r="S19" s="65" t="n">
        <v>300.4</v>
      </c>
      <c r="T19" s="51" t="n">
        <f aca="false">S19/329.3/12*100</f>
        <v>7.60198400647839</v>
      </c>
      <c r="U19" s="56" t="n">
        <f aca="false">SUM(O19:R19)</f>
        <v>225.3</v>
      </c>
      <c r="V19" s="56" t="n">
        <f aca="false">M19-U19</f>
        <v>0</v>
      </c>
    </row>
    <row r="20" s="47" customFormat="true" ht="12.75" hidden="false" customHeight="false" outlineLevel="0" collapsed="false">
      <c r="A20" s="57" t="s">
        <v>32</v>
      </c>
      <c r="B20" s="67" t="s">
        <v>33</v>
      </c>
      <c r="C20" s="68" t="n">
        <f aca="false">SUM(C21:C23)</f>
        <v>965.7</v>
      </c>
      <c r="D20" s="60" t="n">
        <f aca="false">C20/329.3/12*100</f>
        <v>24.438202247191</v>
      </c>
      <c r="E20" s="68" t="n">
        <f aca="false">SUM(E21:E23)</f>
        <v>1023</v>
      </c>
      <c r="F20" s="61" t="n">
        <f aca="false">E20/329.3/12*100</f>
        <v>25.8882477983602</v>
      </c>
      <c r="G20" s="69" t="n">
        <f aca="false">SUM(G21:G23)</f>
        <v>233</v>
      </c>
      <c r="H20" s="69" t="n">
        <f aca="false">SUM(H21:H23)</f>
        <v>263.2</v>
      </c>
      <c r="I20" s="69" t="n">
        <f aca="false">SUM(I21:I23)</f>
        <v>253.1</v>
      </c>
      <c r="J20" s="70" t="n">
        <f aca="false">SUM(J21:J23)</f>
        <v>250.1</v>
      </c>
      <c r="K20" s="68" t="n">
        <f aca="false">SUM(K21:K23)</f>
        <v>1293.7</v>
      </c>
      <c r="L20" s="60" t="n">
        <f aca="false">K20/329.3/12*100</f>
        <v>32.7386375139184</v>
      </c>
      <c r="M20" s="68" t="n">
        <f aca="false">SUM(M21:M23)</f>
        <v>1112.5</v>
      </c>
      <c r="N20" s="61" t="n">
        <f aca="false">M20/329.3/12*100</f>
        <v>28.1531531531532</v>
      </c>
      <c r="O20" s="69" t="n">
        <f aca="false">SUM(O21:O23)</f>
        <v>397.1</v>
      </c>
      <c r="P20" s="69" t="n">
        <f aca="false">SUM(P21:P23)</f>
        <v>366.6</v>
      </c>
      <c r="Q20" s="69" t="n">
        <f aca="false">SUM(Q21:Q23)</f>
        <v>348.8</v>
      </c>
      <c r="R20" s="70"/>
      <c r="S20" s="68" t="n">
        <f aca="false">SUM(S21:S23)</f>
        <v>1293.7</v>
      </c>
      <c r="T20" s="60" t="n">
        <f aca="false">S20/329.3/12*100</f>
        <v>32.7386375139184</v>
      </c>
      <c r="U20" s="56" t="n">
        <f aca="false">SUM(O20:R20)</f>
        <v>1112.5</v>
      </c>
      <c r="V20" s="56" t="n">
        <f aca="false">M20-U20</f>
        <v>0</v>
      </c>
    </row>
    <row r="21" s="47" customFormat="true" ht="12.75" hidden="false" customHeight="false" outlineLevel="0" collapsed="false">
      <c r="A21" s="64"/>
      <c r="B21" s="71" t="s">
        <v>34</v>
      </c>
      <c r="C21" s="65" t="n">
        <f aca="false">846.7-9.4</f>
        <v>837.3</v>
      </c>
      <c r="D21" s="51" t="n">
        <f aca="false">C21/329.3/12*100</f>
        <v>21.1888855147282</v>
      </c>
      <c r="E21" s="65" t="n">
        <v>861</v>
      </c>
      <c r="F21" s="53" t="n">
        <f aca="false">E21/329.3/12*100</f>
        <v>21.7886425751594</v>
      </c>
      <c r="G21" s="54" t="n">
        <v>209.3</v>
      </c>
      <c r="H21" s="54" t="n">
        <v>209.3</v>
      </c>
      <c r="I21" s="54" t="n">
        <v>209.3</v>
      </c>
      <c r="J21" s="55" t="n">
        <v>209.4</v>
      </c>
      <c r="K21" s="65" t="n">
        <f aca="false">1146.5-58.5</f>
        <v>1088</v>
      </c>
      <c r="L21" s="51" t="n">
        <f aca="false">K21/329.3/12*100</f>
        <v>27.5331511286567</v>
      </c>
      <c r="M21" s="65" t="n">
        <f aca="false">SUM(O21:Q21)</f>
        <v>942.3</v>
      </c>
      <c r="N21" s="53" t="n">
        <f aca="false">M21/329.3/12*100</f>
        <v>23.8460370482842</v>
      </c>
      <c r="O21" s="54" t="n">
        <v>371.7</v>
      </c>
      <c r="P21" s="54" t="n">
        <v>297.8</v>
      </c>
      <c r="Q21" s="54" t="n">
        <v>272.8</v>
      </c>
      <c r="R21" s="55"/>
      <c r="S21" s="65" t="n">
        <f aca="false">1146.5-58.5</f>
        <v>1088</v>
      </c>
      <c r="T21" s="51" t="n">
        <f aca="false">S21/329.3/12*100</f>
        <v>27.5331511286567</v>
      </c>
      <c r="U21" s="56" t="n">
        <f aca="false">SUM(O21:R21)</f>
        <v>942.3</v>
      </c>
      <c r="V21" s="56" t="n">
        <f aca="false">M21-U21</f>
        <v>0</v>
      </c>
    </row>
    <row r="22" s="47" customFormat="true" ht="12.75" hidden="false" customHeight="false" outlineLevel="0" collapsed="false">
      <c r="A22" s="64"/>
      <c r="B22" s="71" t="s">
        <v>35</v>
      </c>
      <c r="C22" s="65" t="n">
        <f aca="false">107.5-12.9</f>
        <v>94.6</v>
      </c>
      <c r="D22" s="51" t="n">
        <f aca="false">C22/329.3/12*100</f>
        <v>2.39396700070857</v>
      </c>
      <c r="E22" s="65" t="n">
        <v>94.6</v>
      </c>
      <c r="F22" s="53" t="n">
        <f aca="false">E22/329.3/12*100</f>
        <v>2.39396700070857</v>
      </c>
      <c r="G22" s="54" t="n">
        <v>23.7</v>
      </c>
      <c r="H22" s="54" t="n">
        <v>23.6</v>
      </c>
      <c r="I22" s="54" t="n">
        <v>23.6</v>
      </c>
      <c r="J22" s="55" t="n">
        <v>23.7</v>
      </c>
      <c r="K22" s="65" t="n">
        <v>102.3</v>
      </c>
      <c r="L22" s="51" t="n">
        <f aca="false">K22/329.3/12*100</f>
        <v>2.58882477983602</v>
      </c>
      <c r="M22" s="65" t="n">
        <f aca="false">SUM(O22:Q22)</f>
        <v>70.9</v>
      </c>
      <c r="N22" s="53" t="n">
        <f aca="false">M22/329.3/12*100</f>
        <v>1.79420994027736</v>
      </c>
      <c r="O22" s="54" t="n">
        <v>23.7</v>
      </c>
      <c r="P22" s="54" t="n">
        <v>23.6</v>
      </c>
      <c r="Q22" s="54" t="n">
        <v>23.6</v>
      </c>
      <c r="R22" s="55"/>
      <c r="S22" s="65" t="n">
        <v>102.3</v>
      </c>
      <c r="T22" s="51" t="n">
        <f aca="false">S22/329.3/12*100</f>
        <v>2.58882477983602</v>
      </c>
      <c r="U22" s="56" t="n">
        <f aca="false">SUM(O22:R22)</f>
        <v>70.9</v>
      </c>
      <c r="V22" s="56" t="n">
        <f aca="false">M22-U22</f>
        <v>0</v>
      </c>
    </row>
    <row r="23" s="47" customFormat="true" ht="15" hidden="false" customHeight="false" outlineLevel="0" collapsed="false">
      <c r="A23" s="64"/>
      <c r="B23" s="71" t="s">
        <v>36</v>
      </c>
      <c r="C23" s="72" t="n">
        <f aca="false">SUM(C24:C26)</f>
        <v>33.8</v>
      </c>
      <c r="D23" s="72" t="n">
        <f aca="false">SUM(D24:D26)</f>
        <v>0.855349731754226</v>
      </c>
      <c r="E23" s="72" t="n">
        <v>67.4</v>
      </c>
      <c r="F23" s="53" t="n">
        <f aca="false">E23/329.3/12*100</f>
        <v>1.70563822249216</v>
      </c>
      <c r="G23" s="73" t="n">
        <f aca="false">SUM(G24:G26)</f>
        <v>0</v>
      </c>
      <c r="H23" s="73" t="n">
        <f aca="false">SUM(H24:H26)</f>
        <v>30.3</v>
      </c>
      <c r="I23" s="73" t="n">
        <f aca="false">SUM(I24:I26)</f>
        <v>20.2</v>
      </c>
      <c r="J23" s="74" t="n">
        <f aca="false">SUM(J24:J26)</f>
        <v>17</v>
      </c>
      <c r="K23" s="72" t="n">
        <f aca="false">SUM(K24:K26)</f>
        <v>103.4</v>
      </c>
      <c r="L23" s="72" t="n">
        <f aca="false">SUM(L24:L26)</f>
        <v>2.61666160542565</v>
      </c>
      <c r="M23" s="72" t="n">
        <f aca="false">SUM(M24:M26)</f>
        <v>99.3</v>
      </c>
      <c r="N23" s="53" t="n">
        <f aca="false">M23/329.3/12*100</f>
        <v>2.51290616459156</v>
      </c>
      <c r="O23" s="73" t="n">
        <f aca="false">SUM(O24:O26)</f>
        <v>1.7</v>
      </c>
      <c r="P23" s="73" t="n">
        <f aca="false">SUM(P24:P26)</f>
        <v>45.2</v>
      </c>
      <c r="Q23" s="73" t="n">
        <f aca="false">SUM(Q24:Q26)</f>
        <v>52.4</v>
      </c>
      <c r="R23" s="73"/>
      <c r="S23" s="72" t="n">
        <f aca="false">SUM(S24:S26)</f>
        <v>103.4</v>
      </c>
      <c r="T23" s="72" t="n">
        <f aca="false">SUM(T24:T26)</f>
        <v>2.61666160542565</v>
      </c>
      <c r="U23" s="56" t="n">
        <f aca="false">SUM(O23:R23)</f>
        <v>99.3</v>
      </c>
      <c r="V23" s="56" t="n">
        <f aca="false">M23-U23</f>
        <v>0</v>
      </c>
    </row>
    <row r="24" s="47" customFormat="true" ht="12.75" hidden="false" customHeight="false" outlineLevel="0" collapsed="false">
      <c r="A24" s="64"/>
      <c r="B24" s="71" t="s">
        <v>37</v>
      </c>
      <c r="C24" s="65" t="n">
        <v>6.4</v>
      </c>
      <c r="D24" s="51" t="n">
        <f aca="false">C24/329.3/12*100</f>
        <v>0.16195971252151</v>
      </c>
      <c r="E24" s="65" t="n">
        <v>7.2</v>
      </c>
      <c r="F24" s="53" t="n">
        <f aca="false">E24/329.3/12*100</f>
        <v>0.182204676586699</v>
      </c>
      <c r="G24" s="54" t="n">
        <v>0</v>
      </c>
      <c r="H24" s="54" t="n">
        <v>3.2</v>
      </c>
      <c r="I24" s="54" t="n">
        <v>3.2</v>
      </c>
      <c r="J24" s="55" t="n">
        <v>0</v>
      </c>
      <c r="K24" s="65" t="n">
        <v>7.2</v>
      </c>
      <c r="L24" s="51" t="n">
        <f aca="false">K24/329.3/12*100</f>
        <v>0.182204676586699</v>
      </c>
      <c r="M24" s="65" t="n">
        <f aca="false">SUM(O24:Q24)</f>
        <v>10.9</v>
      </c>
      <c r="N24" s="53" t="n">
        <f aca="false">M24/329.3/12*100</f>
        <v>0.275837635388197</v>
      </c>
      <c r="O24" s="54" t="n">
        <v>0</v>
      </c>
      <c r="P24" s="54" t="n">
        <v>4.4</v>
      </c>
      <c r="Q24" s="54" t="n">
        <v>6.5</v>
      </c>
      <c r="R24" s="55"/>
      <c r="S24" s="65" t="n">
        <v>7.2</v>
      </c>
      <c r="T24" s="51" t="n">
        <f aca="false">S24/329.3/12*100</f>
        <v>0.182204676586699</v>
      </c>
      <c r="U24" s="56" t="n">
        <f aca="false">SUM(O24:R24)</f>
        <v>10.9</v>
      </c>
      <c r="V24" s="56" t="n">
        <f aca="false">M24-U24</f>
        <v>0</v>
      </c>
    </row>
    <row r="25" s="47" customFormat="true" ht="12.75" hidden="false" customHeight="false" outlineLevel="0" collapsed="false">
      <c r="A25" s="64"/>
      <c r="B25" s="71" t="s">
        <v>38</v>
      </c>
      <c r="C25" s="65" t="n">
        <v>20.9</v>
      </c>
      <c r="D25" s="51" t="n">
        <f aca="false">C25/329.3/12*100</f>
        <v>0.528899686203057</v>
      </c>
      <c r="E25" s="65" t="n">
        <v>20.2</v>
      </c>
      <c r="F25" s="53" t="n">
        <f aca="false">E25/329.3/12*100</f>
        <v>0.511185342646017</v>
      </c>
      <c r="G25" s="54" t="n">
        <v>0</v>
      </c>
      <c r="H25" s="54" t="n">
        <v>7.1</v>
      </c>
      <c r="I25" s="54" t="n">
        <v>7</v>
      </c>
      <c r="J25" s="55" t="n">
        <v>7</v>
      </c>
      <c r="K25" s="65" t="n">
        <v>20.2</v>
      </c>
      <c r="L25" s="51" t="n">
        <f aca="false">K25/329.3/12*100</f>
        <v>0.511185342646017</v>
      </c>
      <c r="M25" s="65" t="n">
        <f aca="false">SUM(O25:Q25)</f>
        <v>16</v>
      </c>
      <c r="N25" s="53" t="n">
        <f aca="false">M25/329.3/12*100</f>
        <v>0.404899281303776</v>
      </c>
      <c r="O25" s="54" t="n">
        <v>0</v>
      </c>
      <c r="P25" s="54" t="n">
        <v>6.4</v>
      </c>
      <c r="Q25" s="54" t="n">
        <v>9.6</v>
      </c>
      <c r="R25" s="55"/>
      <c r="S25" s="65" t="n">
        <v>20.2</v>
      </c>
      <c r="T25" s="51" t="n">
        <f aca="false">S25/329.3/12*100</f>
        <v>0.511185342646017</v>
      </c>
      <c r="U25" s="56" t="n">
        <f aca="false">SUM(O25:R25)</f>
        <v>16</v>
      </c>
      <c r="V25" s="56" t="n">
        <f aca="false">M25-U25</f>
        <v>0</v>
      </c>
    </row>
    <row r="26" s="47" customFormat="true" ht="12.75" hidden="false" customHeight="false" outlineLevel="0" collapsed="false">
      <c r="A26" s="64"/>
      <c r="B26" s="71" t="s">
        <v>39</v>
      </c>
      <c r="C26" s="65" t="n">
        <v>6.5</v>
      </c>
      <c r="D26" s="51" t="n">
        <f aca="false">C26/329.3/12*100</f>
        <v>0.164490333029659</v>
      </c>
      <c r="E26" s="65" t="n">
        <v>40</v>
      </c>
      <c r="F26" s="53" t="n">
        <f aca="false">E26/329.3/12*100</f>
        <v>1.01224820325944</v>
      </c>
      <c r="G26" s="54"/>
      <c r="H26" s="54" t="n">
        <v>20</v>
      </c>
      <c r="I26" s="54" t="n">
        <v>10</v>
      </c>
      <c r="J26" s="75" t="n">
        <v>10</v>
      </c>
      <c r="K26" s="65" t="n">
        <v>76</v>
      </c>
      <c r="L26" s="51" t="n">
        <f aca="false">K26/329.3/12*100</f>
        <v>1.92327158619293</v>
      </c>
      <c r="M26" s="65" t="n">
        <f aca="false">SUM(O26:Q26)</f>
        <v>72.4</v>
      </c>
      <c r="N26" s="53" t="n">
        <f aca="false">M26/329.3/12*100</f>
        <v>1.83216924789958</v>
      </c>
      <c r="O26" s="54" t="n">
        <v>1.7</v>
      </c>
      <c r="P26" s="54" t="n">
        <v>34.4</v>
      </c>
      <c r="Q26" s="54" t="n">
        <v>36.3</v>
      </c>
      <c r="R26" s="75"/>
      <c r="S26" s="65" t="n">
        <v>76</v>
      </c>
      <c r="T26" s="51" t="n">
        <f aca="false">S26/329.3/12*100</f>
        <v>1.92327158619293</v>
      </c>
      <c r="U26" s="56" t="n">
        <f aca="false">SUM(O26:R26)</f>
        <v>72.4</v>
      </c>
      <c r="V26" s="56" t="n">
        <f aca="false">M26-U26</f>
        <v>0</v>
      </c>
    </row>
    <row r="27" s="47" customFormat="true" ht="12.75" hidden="false" customHeight="false" outlineLevel="0" collapsed="false">
      <c r="A27" s="57" t="s">
        <v>40</v>
      </c>
      <c r="B27" s="67" t="s">
        <v>41</v>
      </c>
      <c r="C27" s="76" t="n">
        <f aca="false">C29+C30</f>
        <v>179.3</v>
      </c>
      <c r="D27" s="60" t="n">
        <f aca="false">C27/329.3/12*100</f>
        <v>4.53740257111044</v>
      </c>
      <c r="E27" s="77" t="n">
        <f aca="false">E29+E30</f>
        <v>187.2</v>
      </c>
      <c r="F27" s="61" t="n">
        <f aca="false">E27/329.3/12*100</f>
        <v>4.73732159125418</v>
      </c>
      <c r="G27" s="78" t="n">
        <f aca="false">G29+G30</f>
        <v>45</v>
      </c>
      <c r="H27" s="78" t="n">
        <f aca="false">H29+H30</f>
        <v>50</v>
      </c>
      <c r="I27" s="78" t="n">
        <f aca="false">I29+I30</f>
        <v>50</v>
      </c>
      <c r="J27" s="79" t="n">
        <f aca="false">J29+J30</f>
        <v>42.2</v>
      </c>
      <c r="K27" s="76" t="n">
        <f aca="false">K29+K30</f>
        <v>166.3</v>
      </c>
      <c r="L27" s="60" t="n">
        <f aca="false">K27/329.3/12*100</f>
        <v>4.20842190505112</v>
      </c>
      <c r="M27" s="77" t="n">
        <f aca="false">M29+M30</f>
        <v>89.5</v>
      </c>
      <c r="N27" s="61" t="n">
        <f aca="false">M27/329.3/12*100</f>
        <v>2.264905354793</v>
      </c>
      <c r="O27" s="78" t="n">
        <f aca="false">O29+O30</f>
        <v>49.5</v>
      </c>
      <c r="P27" s="78" t="n">
        <f aca="false">P29+P30</f>
        <v>20</v>
      </c>
      <c r="Q27" s="78" t="n">
        <f aca="false">Q29+Q30</f>
        <v>20</v>
      </c>
      <c r="R27" s="79"/>
      <c r="S27" s="76" t="n">
        <f aca="false">S29+S30</f>
        <v>166.3</v>
      </c>
      <c r="T27" s="60" t="n">
        <f aca="false">S27/329.3/12*100</f>
        <v>4.20842190505112</v>
      </c>
      <c r="U27" s="56" t="n">
        <f aca="false">SUM(O27:R27)</f>
        <v>89.5</v>
      </c>
      <c r="V27" s="56" t="n">
        <f aca="false">M27-U27</f>
        <v>0</v>
      </c>
    </row>
    <row r="28" s="47" customFormat="true" ht="12.75" hidden="true" customHeight="true" outlineLevel="0" collapsed="false">
      <c r="A28" s="57"/>
      <c r="B28" s="67" t="s">
        <v>42</v>
      </c>
      <c r="C28" s="76"/>
      <c r="D28" s="43" t="n">
        <f aca="false">C28/329.3/12*100</f>
        <v>0</v>
      </c>
      <c r="E28" s="76"/>
      <c r="F28" s="44" t="n">
        <f aca="false">E28/329.3/12*100</f>
        <v>0</v>
      </c>
      <c r="G28" s="80"/>
      <c r="H28" s="80"/>
      <c r="I28" s="80"/>
      <c r="J28" s="81"/>
      <c r="K28" s="76"/>
      <c r="L28" s="43" t="n">
        <f aca="false">K28/329.3/12*100</f>
        <v>0</v>
      </c>
      <c r="M28" s="76"/>
      <c r="N28" s="44" t="n">
        <f aca="false">M28/329.3/12*100</f>
        <v>0</v>
      </c>
      <c r="O28" s="80"/>
      <c r="P28" s="80"/>
      <c r="Q28" s="80"/>
      <c r="R28" s="81"/>
      <c r="S28" s="76"/>
      <c r="T28" s="43" t="n">
        <f aca="false">S28/329.3/12*100</f>
        <v>0</v>
      </c>
      <c r="U28" s="56" t="n">
        <f aca="false">SUM(O28:R28)</f>
        <v>0</v>
      </c>
      <c r="V28" s="56" t="n">
        <f aca="false">M28-U28</f>
        <v>0</v>
      </c>
    </row>
    <row r="29" s="47" customFormat="true" ht="12.75" hidden="false" customHeight="false" outlineLevel="0" collapsed="false">
      <c r="A29" s="64"/>
      <c r="B29" s="82" t="s">
        <v>43</v>
      </c>
      <c r="C29" s="65" t="n">
        <v>0</v>
      </c>
      <c r="D29" s="51" t="n">
        <f aca="false">C29/329.3/12*100</f>
        <v>0</v>
      </c>
      <c r="E29" s="65"/>
      <c r="F29" s="53" t="n">
        <f aca="false">E29/329.3/12*100</f>
        <v>0</v>
      </c>
      <c r="G29" s="83"/>
      <c r="H29" s="83"/>
      <c r="I29" s="83"/>
      <c r="J29" s="84"/>
      <c r="K29" s="65" t="n">
        <v>0</v>
      </c>
      <c r="L29" s="51" t="n">
        <f aca="false">K29/329.3/12*100</f>
        <v>0</v>
      </c>
      <c r="M29" s="65"/>
      <c r="N29" s="53" t="n">
        <f aca="false">M29/329.3/12*100</f>
        <v>0</v>
      </c>
      <c r="O29" s="83"/>
      <c r="P29" s="83"/>
      <c r="Q29" s="83"/>
      <c r="R29" s="84"/>
      <c r="S29" s="65" t="n">
        <v>0</v>
      </c>
      <c r="T29" s="51" t="n">
        <f aca="false">S29/329.3/12*100</f>
        <v>0</v>
      </c>
      <c r="U29" s="56" t="n">
        <f aca="false">SUM(O29:R29)</f>
        <v>0</v>
      </c>
      <c r="V29" s="56" t="n">
        <f aca="false">M29-U29</f>
        <v>0</v>
      </c>
    </row>
    <row r="30" s="47" customFormat="true" ht="12.75" hidden="false" customHeight="false" outlineLevel="0" collapsed="false">
      <c r="A30" s="64"/>
      <c r="B30" s="82" t="s">
        <v>44</v>
      </c>
      <c r="C30" s="52" t="n">
        <f aca="false">SUM(C31:C32)+6.5+1.7+1.5+0.9+5+12.9+9.4+50.7</f>
        <v>179.3</v>
      </c>
      <c r="D30" s="51" t="n">
        <f aca="false">C30/329.3/12*100</f>
        <v>4.53740257111044</v>
      </c>
      <c r="E30" s="52" t="n">
        <f aca="false">SUM(G30:J30)</f>
        <v>187.2</v>
      </c>
      <c r="F30" s="53" t="n">
        <f aca="false">E30/329.3/12*100</f>
        <v>4.73732159125418</v>
      </c>
      <c r="G30" s="85" t="n">
        <v>45</v>
      </c>
      <c r="H30" s="85" t="n">
        <v>50</v>
      </c>
      <c r="I30" s="85" t="n">
        <v>50</v>
      </c>
      <c r="J30" s="86" t="n">
        <v>42.2</v>
      </c>
      <c r="K30" s="52" t="n">
        <v>166.3</v>
      </c>
      <c r="L30" s="51" t="n">
        <f aca="false">K30/329.3/12*100</f>
        <v>4.20842190505112</v>
      </c>
      <c r="M30" s="52" t="n">
        <f aca="false">SUM(O30:R30)</f>
        <v>89.5</v>
      </c>
      <c r="N30" s="53" t="n">
        <f aca="false">M30/329.3/12*100</f>
        <v>2.264905354793</v>
      </c>
      <c r="O30" s="85" t="n">
        <f aca="false">SUM(O31:O32)</f>
        <v>49.5</v>
      </c>
      <c r="P30" s="85" t="n">
        <f aca="false">SUM(P31:P32)</f>
        <v>20</v>
      </c>
      <c r="Q30" s="85" t="n">
        <f aca="false">SUM(Q31:Q32)</f>
        <v>20</v>
      </c>
      <c r="R30" s="85"/>
      <c r="S30" s="52" t="n">
        <v>166.3</v>
      </c>
      <c r="T30" s="51" t="n">
        <f aca="false">S30/329.3/12*100</f>
        <v>4.20842190505112</v>
      </c>
      <c r="U30" s="56" t="n">
        <f aca="false">SUM(O30:R30)</f>
        <v>89.5</v>
      </c>
      <c r="V30" s="56" t="n">
        <f aca="false">M30-U30</f>
        <v>0</v>
      </c>
    </row>
    <row r="31" s="47" customFormat="true" ht="12.75" hidden="false" customHeight="false" outlineLevel="0" collapsed="false">
      <c r="A31" s="64"/>
      <c r="B31" s="82" t="s">
        <v>45</v>
      </c>
      <c r="C31" s="52" t="n">
        <v>16.7</v>
      </c>
      <c r="D31" s="51" t="n">
        <f aca="false">C31/329.3/12*100</f>
        <v>0.422613624860816</v>
      </c>
      <c r="E31" s="65" t="n">
        <v>16.7</v>
      </c>
      <c r="F31" s="53" t="n">
        <f aca="false">E31/329.3/12*100</f>
        <v>0.422613624860816</v>
      </c>
      <c r="G31" s="83" t="n">
        <v>4.2</v>
      </c>
      <c r="H31" s="83" t="n">
        <v>4.2</v>
      </c>
      <c r="I31" s="83" t="n">
        <v>4.2</v>
      </c>
      <c r="J31" s="84" t="n">
        <v>4.1</v>
      </c>
      <c r="K31" s="52" t="n">
        <v>18.7</v>
      </c>
      <c r="L31" s="51" t="n">
        <f aca="false">K31/329.3/12*100</f>
        <v>0.473226035023788</v>
      </c>
      <c r="M31" s="65" t="n">
        <f aca="false">SUM(O31:Q31)</f>
        <v>29.5</v>
      </c>
      <c r="N31" s="53" t="n">
        <f aca="false">M31/329.3/12*100</f>
        <v>0.746533049903836</v>
      </c>
      <c r="O31" s="83" t="n">
        <v>29.5</v>
      </c>
      <c r="P31" s="83" t="n">
        <v>0</v>
      </c>
      <c r="Q31" s="83" t="n">
        <v>0</v>
      </c>
      <c r="R31" s="84"/>
      <c r="S31" s="52" t="n">
        <v>18.7</v>
      </c>
      <c r="T31" s="51" t="n">
        <f aca="false">S31/329.3/12*100</f>
        <v>0.473226035023788</v>
      </c>
      <c r="U31" s="56" t="n">
        <f aca="false">SUM(O31:R31)</f>
        <v>29.5</v>
      </c>
      <c r="V31" s="56" t="n">
        <f aca="false">M31-U31</f>
        <v>0</v>
      </c>
    </row>
    <row r="32" s="47" customFormat="true" ht="12.75" hidden="false" customHeight="false" outlineLevel="0" collapsed="false">
      <c r="A32" s="64"/>
      <c r="B32" s="82" t="s">
        <v>46</v>
      </c>
      <c r="C32" s="52" t="n">
        <v>74</v>
      </c>
      <c r="D32" s="51" t="n">
        <f aca="false">C32/329.3/12*100</f>
        <v>1.87265917602996</v>
      </c>
      <c r="E32" s="65" t="n">
        <v>80</v>
      </c>
      <c r="F32" s="53" t="n">
        <f aca="false">E32/329.3/12*100</f>
        <v>2.02449640651888</v>
      </c>
      <c r="G32" s="83" t="n">
        <v>20</v>
      </c>
      <c r="H32" s="83" t="n">
        <v>20</v>
      </c>
      <c r="I32" s="83" t="n">
        <v>20</v>
      </c>
      <c r="J32" s="84" t="n">
        <v>20</v>
      </c>
      <c r="K32" s="52" t="n">
        <v>80</v>
      </c>
      <c r="L32" s="51" t="n">
        <f aca="false">K32/329.3/12*100</f>
        <v>2.02449640651888</v>
      </c>
      <c r="M32" s="65" t="n">
        <f aca="false">SUM(O32:Q32)</f>
        <v>60</v>
      </c>
      <c r="N32" s="53" t="n">
        <f aca="false">M32/329.3/12*100</f>
        <v>1.51837230488916</v>
      </c>
      <c r="O32" s="83" t="n">
        <v>20</v>
      </c>
      <c r="P32" s="83" t="n">
        <v>20</v>
      </c>
      <c r="Q32" s="83" t="n">
        <v>20</v>
      </c>
      <c r="R32" s="84"/>
      <c r="S32" s="52" t="n">
        <v>80</v>
      </c>
      <c r="T32" s="51" t="n">
        <f aca="false">S32/329.3/12*100</f>
        <v>2.02449640651888</v>
      </c>
      <c r="U32" s="56" t="n">
        <f aca="false">SUM(O32:R32)</f>
        <v>60</v>
      </c>
      <c r="V32" s="56" t="n">
        <f aca="false">M32-U32</f>
        <v>0</v>
      </c>
    </row>
    <row r="33" s="47" customFormat="true" ht="12.75" hidden="false" customHeight="false" outlineLevel="0" collapsed="false">
      <c r="A33" s="64"/>
      <c r="B33" s="82" t="s">
        <v>47</v>
      </c>
      <c r="C33" s="65"/>
      <c r="D33" s="51" t="n">
        <f aca="false">C33/329.3/12*100</f>
        <v>0</v>
      </c>
      <c r="E33" s="65"/>
      <c r="F33" s="53" t="n">
        <f aca="false">E33/329.3/12*100</f>
        <v>0</v>
      </c>
      <c r="G33" s="83"/>
      <c r="H33" s="83"/>
      <c r="I33" s="83"/>
      <c r="J33" s="84"/>
      <c r="K33" s="65"/>
      <c r="L33" s="51" t="n">
        <f aca="false">K33/329.3/12*100</f>
        <v>0</v>
      </c>
      <c r="M33" s="65"/>
      <c r="N33" s="53" t="n">
        <f aca="false">M33/329.3/12*100</f>
        <v>0</v>
      </c>
      <c r="O33" s="83"/>
      <c r="P33" s="83"/>
      <c r="Q33" s="83"/>
      <c r="R33" s="84"/>
      <c r="S33" s="65"/>
      <c r="T33" s="51" t="n">
        <f aca="false">S33/329.3/12*100</f>
        <v>0</v>
      </c>
      <c r="U33" s="56" t="n">
        <f aca="false">SUM(O33:R33)</f>
        <v>0</v>
      </c>
      <c r="V33" s="56" t="n">
        <f aca="false">M33-U33</f>
        <v>0</v>
      </c>
    </row>
    <row r="34" s="47" customFormat="true" ht="12.75" hidden="false" customHeight="false" outlineLevel="0" collapsed="false">
      <c r="A34" s="87" t="n">
        <v>2</v>
      </c>
      <c r="B34" s="67" t="s">
        <v>48</v>
      </c>
      <c r="C34" s="88" t="n">
        <v>116.9</v>
      </c>
      <c r="D34" s="60" t="n">
        <f aca="false">C34/329.3/12*100</f>
        <v>2.95829537402571</v>
      </c>
      <c r="E34" s="88" t="n">
        <v>44.6</v>
      </c>
      <c r="F34" s="61" t="n">
        <f aca="false">E34/329.3/12*100</f>
        <v>1.12865674663427</v>
      </c>
      <c r="G34" s="80" t="n">
        <v>11.2</v>
      </c>
      <c r="H34" s="80" t="n">
        <v>11.2</v>
      </c>
      <c r="I34" s="80" t="n">
        <v>11.2</v>
      </c>
      <c r="J34" s="81" t="n">
        <v>11</v>
      </c>
      <c r="K34" s="88" t="n">
        <v>443</v>
      </c>
      <c r="L34" s="60" t="n">
        <f aca="false">K34/329.3/12*100</f>
        <v>11.2106488510983</v>
      </c>
      <c r="M34" s="88" t="n">
        <f aca="false">SUM(O34:Q34)</f>
        <v>190.5</v>
      </c>
      <c r="N34" s="61" t="n">
        <f aca="false">M34/329.3/12*100</f>
        <v>4.82083206802308</v>
      </c>
      <c r="O34" s="80" t="n">
        <v>0.2</v>
      </c>
      <c r="P34" s="80" t="n">
        <v>119.1</v>
      </c>
      <c r="Q34" s="80" t="n">
        <v>71.2</v>
      </c>
      <c r="R34" s="81"/>
      <c r="S34" s="88" t="n">
        <v>443</v>
      </c>
      <c r="T34" s="60" t="n">
        <f aca="false">S34/329.3/12*100</f>
        <v>11.2106488510983</v>
      </c>
      <c r="U34" s="56" t="n">
        <f aca="false">SUM(O34:R34)</f>
        <v>190.5</v>
      </c>
      <c r="V34" s="56" t="n">
        <f aca="false">M34-U34</f>
        <v>0</v>
      </c>
    </row>
    <row r="35" customFormat="false" ht="12.75" hidden="false" customHeight="false" outlineLevel="0" collapsed="false">
      <c r="A35" s="48"/>
      <c r="B35" s="89"/>
      <c r="C35" s="52"/>
      <c r="D35" s="90"/>
      <c r="E35" s="91"/>
      <c r="F35" s="92" t="n">
        <f aca="false">E35/329.3/12*100</f>
        <v>0</v>
      </c>
      <c r="G35" s="93"/>
      <c r="H35" s="94"/>
      <c r="I35" s="94"/>
      <c r="J35" s="95"/>
      <c r="K35" s="52"/>
      <c r="L35" s="90"/>
      <c r="M35" s="91"/>
      <c r="N35" s="92" t="n">
        <f aca="false">M35/329.3/12*100</f>
        <v>0</v>
      </c>
      <c r="O35" s="93"/>
      <c r="P35" s="94"/>
      <c r="Q35" s="94"/>
      <c r="R35" s="95"/>
      <c r="S35" s="52"/>
      <c r="T35" s="90"/>
      <c r="U35" s="56" t="n">
        <f aca="false">SUM(O35:R35)</f>
        <v>0</v>
      </c>
      <c r="V35" s="56" t="n">
        <f aca="false">M35-U35</f>
        <v>0</v>
      </c>
    </row>
    <row r="36" customFormat="false" ht="12.75" hidden="false" customHeight="false" outlineLevel="0" collapsed="false">
      <c r="A36" s="48"/>
      <c r="B36" s="89"/>
      <c r="C36" s="52"/>
      <c r="D36" s="90"/>
      <c r="E36" s="96"/>
      <c r="F36" s="97" t="n">
        <f aca="false">E36/329.3/12*100</f>
        <v>0</v>
      </c>
      <c r="G36" s="98"/>
      <c r="H36" s="99"/>
      <c r="I36" s="99"/>
      <c r="J36" s="100"/>
      <c r="K36" s="52"/>
      <c r="L36" s="90"/>
      <c r="M36" s="96"/>
      <c r="N36" s="97" t="n">
        <f aca="false">M36/329.3/12*100</f>
        <v>0</v>
      </c>
      <c r="O36" s="98"/>
      <c r="P36" s="99"/>
      <c r="Q36" s="99"/>
      <c r="R36" s="100"/>
      <c r="S36" s="52"/>
      <c r="T36" s="90"/>
      <c r="U36" s="56" t="n">
        <f aca="false">SUM(O36:R36)</f>
        <v>0</v>
      </c>
      <c r="V36" s="56" t="n">
        <f aca="false">M36-U36</f>
        <v>0</v>
      </c>
    </row>
    <row r="37" customFormat="false" ht="12.75" hidden="false" customHeight="true" outlineLevel="0" collapsed="false">
      <c r="A37" s="101" t="n">
        <v>3</v>
      </c>
      <c r="B37" s="102" t="s">
        <v>49</v>
      </c>
      <c r="C37" s="103" t="e">
        <f aca="false">C40+C47+C48+C49+C59+C60+C69+C78+C81+C85+C86+C92+C93</f>
        <v>#REF!</v>
      </c>
      <c r="D37" s="104"/>
      <c r="E37" s="103" t="e">
        <f aca="false">E40+E47+E48+E49+E59+E60+E69+E78+E81+E85+E86+E92+E93</f>
        <v>#REF!</v>
      </c>
      <c r="F37" s="105" t="n">
        <v>151.3665350744</v>
      </c>
      <c r="G37" s="106" t="e">
        <f aca="false">G40+G47+G48+G49+G59+G60+G69+G78+G81+G85+G86+G92+G93</f>
        <v>#REF!</v>
      </c>
      <c r="H37" s="106" t="n">
        <f aca="false">H40+H47+H48+H49+H59+H60+H69+H78+H81+H85+H86+H92+H93</f>
        <v>1327.77312870221</v>
      </c>
      <c r="I37" s="106" t="n">
        <f aca="false">I40+I47+I48+I49+I59+I60+I69+I78+I81+I85+I86+I92+I93</f>
        <v>1327.35222192297</v>
      </c>
      <c r="J37" s="107" t="n">
        <f aca="false">J40+J47+J48+J49+J59+J60+J69+J78+J81+J85+J86+J92+J93</f>
        <v>1327.24155005382</v>
      </c>
      <c r="K37" s="103" t="n">
        <f aca="false">K40+K47+K48+K49+K59+K60+K69+K78+K81+K85+K86+K92+K93</f>
        <v>6215.93269035322</v>
      </c>
      <c r="L37" s="104"/>
      <c r="M37" s="103" t="n">
        <f aca="false">M40+M47+M48+M49+M59+M60+M69+M78+M81+M85+M86+M92+M93</f>
        <v>4322.648</v>
      </c>
      <c r="N37" s="108" t="n">
        <v>151.3665350744</v>
      </c>
      <c r="O37" s="109" t="n">
        <f aca="false">O40+O47+O48+O49+O59+O60+O69+O78+O81+O85+O86+O92+O93</f>
        <v>1581.73318025863</v>
      </c>
      <c r="P37" s="106" t="n">
        <f aca="false">P40+P47+P48+P49+P59+P60+P69+P78+P81+P85+P86+P92+P93</f>
        <v>1627.57345309283</v>
      </c>
      <c r="Q37" s="106" t="n">
        <f aca="false">Q40+Q47+Q48+Q49+Q59+Q60+Q69+Q78+Q81+Q85+Q86+Q92+Q93</f>
        <v>1601.62978656341</v>
      </c>
      <c r="R37" s="107"/>
      <c r="S37" s="103" t="n">
        <f aca="false">S40+S47+S48+S49+S59+S60+S69+S78+S81+S85+S86+S92+S93</f>
        <v>4810.93641991487</v>
      </c>
      <c r="T37" s="104"/>
      <c r="U37" s="56" t="n">
        <f aca="false">SUM(O37:R37)</f>
        <v>4810.93641991487</v>
      </c>
      <c r="V37" s="56" t="n">
        <f aca="false">M37-U37</f>
        <v>-488.288419914867</v>
      </c>
    </row>
    <row r="38" customFormat="false" ht="12.75" hidden="false" customHeight="false" outlineLevel="0" collapsed="false">
      <c r="A38" s="101"/>
      <c r="B38" s="102"/>
      <c r="C38" s="103"/>
      <c r="D38" s="104"/>
      <c r="E38" s="103"/>
      <c r="F38" s="105"/>
      <c r="G38" s="106"/>
      <c r="H38" s="106"/>
      <c r="I38" s="106"/>
      <c r="J38" s="107"/>
      <c r="K38" s="103"/>
      <c r="L38" s="104"/>
      <c r="M38" s="103"/>
      <c r="N38" s="108"/>
      <c r="O38" s="109"/>
      <c r="P38" s="106"/>
      <c r="Q38" s="106"/>
      <c r="R38" s="107"/>
      <c r="S38" s="103"/>
      <c r="T38" s="104"/>
      <c r="U38" s="56" t="n">
        <f aca="false">SUM(O38:R38)</f>
        <v>0</v>
      </c>
      <c r="V38" s="56" t="n">
        <f aca="false">M38-U38</f>
        <v>0</v>
      </c>
    </row>
    <row r="39" customFormat="false" ht="12.75" hidden="false" customHeight="false" outlineLevel="0" collapsed="false">
      <c r="A39" s="110"/>
      <c r="B39" s="111" t="s">
        <v>50</v>
      </c>
      <c r="C39" s="112"/>
      <c r="D39" s="113"/>
      <c r="E39" s="112"/>
      <c r="F39" s="114"/>
      <c r="G39" s="115"/>
      <c r="H39" s="115"/>
      <c r="I39" s="115"/>
      <c r="J39" s="116"/>
      <c r="K39" s="112"/>
      <c r="L39" s="113"/>
      <c r="M39" s="112"/>
      <c r="N39" s="117"/>
      <c r="O39" s="118"/>
      <c r="P39" s="115"/>
      <c r="Q39" s="115"/>
      <c r="R39" s="116"/>
      <c r="S39" s="112"/>
      <c r="T39" s="113"/>
      <c r="U39" s="56" t="n">
        <f aca="false">SUM(O39:R39)</f>
        <v>0</v>
      </c>
      <c r="V39" s="56" t="n">
        <f aca="false">M39-U39</f>
        <v>0</v>
      </c>
    </row>
    <row r="40" customFormat="false" ht="12.75" hidden="false" customHeight="false" outlineLevel="0" collapsed="false">
      <c r="A40" s="119" t="s">
        <v>51</v>
      </c>
      <c r="B40" s="120" t="s">
        <v>52</v>
      </c>
      <c r="C40" s="112" t="e">
        <f aca="false">#REF!</f>
        <v>#REF!</v>
      </c>
      <c r="D40" s="51" t="e">
        <f aca="false">C40/330.4/12*100</f>
        <v>#REF!</v>
      </c>
      <c r="E40" s="112" t="e">
        <f aca="false">#REF!</f>
        <v>#REF!</v>
      </c>
      <c r="F40" s="53" t="e">
        <f aca="false">E40/329.3/12*100</f>
        <v>#REF!</v>
      </c>
      <c r="G40" s="112" t="e">
        <f aca="false">'розш.ф.пл.'!C34</f>
        <v>#REF!</v>
      </c>
      <c r="H40" s="112" t="n">
        <f aca="false">'розш.ф.пл.'!D34</f>
        <v>167.721755519655</v>
      </c>
      <c r="I40" s="112" t="n">
        <f aca="false">'розш.ф.пл.'!E34</f>
        <v>167.738190142742</v>
      </c>
      <c r="J40" s="112" t="n">
        <f aca="false">'розш.ф.пл.'!F34</f>
        <v>167.77117868676</v>
      </c>
      <c r="K40" s="112" t="n">
        <f aca="false">'розш.ф.пл.'!G34</f>
        <v>1106.80135734775</v>
      </c>
      <c r="L40" s="51" t="n">
        <f aca="false">K40/330.4/12*100</f>
        <v>27.9156920235005</v>
      </c>
      <c r="M40" s="112" t="n">
        <v>1</v>
      </c>
      <c r="N40" s="51" t="n">
        <f aca="false">M40/329.3/12*100</f>
        <v>0.025306205081486</v>
      </c>
      <c r="O40" s="121" t="n">
        <f aca="false">'розш.ф.пл.'!K34</f>
        <v>154.461007404317</v>
      </c>
      <c r="P40" s="112" t="n">
        <f aca="false">'розш.ф.пл.'!L34</f>
        <v>158.861455771158</v>
      </c>
      <c r="Q40" s="112" t="n">
        <f aca="false">'розш.ф.пл.'!M34</f>
        <v>161.095890150615</v>
      </c>
      <c r="R40" s="122"/>
      <c r="S40" s="112" t="n">
        <f aca="false">'розш.ф.пл.'!O34</f>
        <v>474.418353326091</v>
      </c>
      <c r="T40" s="51" t="n">
        <f aca="false">S40/330.4/12*100</f>
        <v>11.9657574991447</v>
      </c>
      <c r="U40" s="56" t="n">
        <f aca="false">SUM(O40:R40)</f>
        <v>474.418353326091</v>
      </c>
      <c r="V40" s="56" t="n">
        <f aca="false">M40-U40</f>
        <v>-473.418353326091</v>
      </c>
    </row>
    <row r="41" customFormat="false" ht="12.75" hidden="true" customHeight="true" outlineLevel="0" collapsed="false">
      <c r="A41" s="119" t="s">
        <v>53</v>
      </c>
      <c r="B41" s="123" t="s">
        <v>54</v>
      </c>
      <c r="C41" s="124"/>
      <c r="D41" s="51" t="n">
        <f aca="false">C41/330.4/12*100</f>
        <v>0</v>
      </c>
      <c r="E41" s="124"/>
      <c r="F41" s="53" t="n">
        <f aca="false">E41/329.3/12*100</f>
        <v>0</v>
      </c>
      <c r="G41" s="124"/>
      <c r="H41" s="124"/>
      <c r="I41" s="124"/>
      <c r="J41" s="124"/>
      <c r="K41" s="124"/>
      <c r="L41" s="51" t="n">
        <f aca="false">K41/330.4/12*100</f>
        <v>0</v>
      </c>
      <c r="M41" s="124"/>
      <c r="N41" s="51" t="n">
        <f aca="false">M41/329.3/12*100</f>
        <v>0</v>
      </c>
      <c r="O41" s="125"/>
      <c r="P41" s="124"/>
      <c r="Q41" s="124"/>
      <c r="R41" s="126"/>
      <c r="S41" s="124"/>
      <c r="T41" s="51" t="n">
        <f aca="false">S41/330.4/12*100</f>
        <v>0</v>
      </c>
      <c r="U41" s="56" t="n">
        <f aca="false">SUM(O41:R41)</f>
        <v>0</v>
      </c>
      <c r="V41" s="56" t="n">
        <f aca="false">M41-U41</f>
        <v>0</v>
      </c>
    </row>
    <row r="42" customFormat="false" ht="12.75" hidden="true" customHeight="true" outlineLevel="0" collapsed="false">
      <c r="A42" s="127"/>
      <c r="B42" s="120" t="s">
        <v>55</v>
      </c>
      <c r="C42" s="124"/>
      <c r="D42" s="51" t="n">
        <f aca="false">C42/330.4/12*100</f>
        <v>0</v>
      </c>
      <c r="E42" s="124"/>
      <c r="F42" s="53" t="n">
        <f aca="false">E42/329.3/12*100</f>
        <v>0</v>
      </c>
      <c r="G42" s="124"/>
      <c r="H42" s="124"/>
      <c r="I42" s="124"/>
      <c r="J42" s="124"/>
      <c r="K42" s="124"/>
      <c r="L42" s="51" t="n">
        <f aca="false">K42/330.4/12*100</f>
        <v>0</v>
      </c>
      <c r="M42" s="124"/>
      <c r="N42" s="51" t="n">
        <f aca="false">M42/329.3/12*100</f>
        <v>0</v>
      </c>
      <c r="O42" s="125"/>
      <c r="P42" s="124"/>
      <c r="Q42" s="124"/>
      <c r="R42" s="126"/>
      <c r="S42" s="124"/>
      <c r="T42" s="51" t="n">
        <f aca="false">S42/330.4/12*100</f>
        <v>0</v>
      </c>
      <c r="U42" s="56" t="n">
        <f aca="false">SUM(O42:R42)</f>
        <v>0</v>
      </c>
      <c r="V42" s="56" t="n">
        <f aca="false">M42-U42</f>
        <v>0</v>
      </c>
    </row>
    <row r="43" customFormat="false" ht="12.75" hidden="true" customHeight="true" outlineLevel="0" collapsed="false">
      <c r="A43" s="127"/>
      <c r="B43" s="120" t="s">
        <v>56</v>
      </c>
      <c r="C43" s="124"/>
      <c r="D43" s="51" t="n">
        <f aca="false">C43/330.4/12*100</f>
        <v>0</v>
      </c>
      <c r="E43" s="124"/>
      <c r="F43" s="53" t="n">
        <f aca="false">E43/329.3/12*100</f>
        <v>0</v>
      </c>
      <c r="G43" s="124"/>
      <c r="H43" s="124"/>
      <c r="I43" s="124"/>
      <c r="J43" s="124"/>
      <c r="K43" s="124"/>
      <c r="L43" s="51" t="n">
        <f aca="false">K43/330.4/12*100</f>
        <v>0</v>
      </c>
      <c r="M43" s="124"/>
      <c r="N43" s="51" t="n">
        <f aca="false">M43/329.3/12*100</f>
        <v>0</v>
      </c>
      <c r="O43" s="125"/>
      <c r="P43" s="124"/>
      <c r="Q43" s="124"/>
      <c r="R43" s="126"/>
      <c r="S43" s="124"/>
      <c r="T43" s="51" t="n">
        <f aca="false">S43/330.4/12*100</f>
        <v>0</v>
      </c>
      <c r="U43" s="56" t="n">
        <f aca="false">SUM(O43:R43)</f>
        <v>0</v>
      </c>
      <c r="V43" s="56" t="n">
        <f aca="false">M43-U43</f>
        <v>0</v>
      </c>
    </row>
    <row r="44" customFormat="false" ht="12.75" hidden="true" customHeight="true" outlineLevel="0" collapsed="false">
      <c r="A44" s="127"/>
      <c r="B44" s="120" t="s">
        <v>57</v>
      </c>
      <c r="C44" s="124"/>
      <c r="D44" s="51" t="n">
        <f aca="false">C44/330.4/12*100</f>
        <v>0</v>
      </c>
      <c r="E44" s="124"/>
      <c r="F44" s="53" t="n">
        <f aca="false">E44/329.3/12*100</f>
        <v>0</v>
      </c>
      <c r="G44" s="124"/>
      <c r="H44" s="124"/>
      <c r="I44" s="124"/>
      <c r="J44" s="124"/>
      <c r="K44" s="124"/>
      <c r="L44" s="51" t="n">
        <f aca="false">K44/330.4/12*100</f>
        <v>0</v>
      </c>
      <c r="M44" s="124"/>
      <c r="N44" s="51" t="n">
        <f aca="false">M44/329.3/12*100</f>
        <v>0</v>
      </c>
      <c r="O44" s="125"/>
      <c r="P44" s="124"/>
      <c r="Q44" s="124"/>
      <c r="R44" s="126"/>
      <c r="S44" s="124"/>
      <c r="T44" s="51" t="n">
        <f aca="false">S44/330.4/12*100</f>
        <v>0</v>
      </c>
      <c r="U44" s="56" t="n">
        <f aca="false">SUM(O44:R44)</f>
        <v>0</v>
      </c>
      <c r="V44" s="56" t="n">
        <f aca="false">M44-U44</f>
        <v>0</v>
      </c>
    </row>
    <row r="45" customFormat="false" ht="12.75" hidden="true" customHeight="true" outlineLevel="0" collapsed="false">
      <c r="A45" s="127"/>
      <c r="B45" s="120" t="s">
        <v>58</v>
      </c>
      <c r="C45" s="124"/>
      <c r="D45" s="51" t="n">
        <f aca="false">C45/330.4/12*100</f>
        <v>0</v>
      </c>
      <c r="E45" s="124"/>
      <c r="F45" s="53" t="n">
        <f aca="false">E45/329.3/12*100</f>
        <v>0</v>
      </c>
      <c r="G45" s="124"/>
      <c r="H45" s="124"/>
      <c r="I45" s="124"/>
      <c r="J45" s="124"/>
      <c r="K45" s="124"/>
      <c r="L45" s="51" t="n">
        <f aca="false">K45/330.4/12*100</f>
        <v>0</v>
      </c>
      <c r="M45" s="124"/>
      <c r="N45" s="51" t="n">
        <f aca="false">M45/329.3/12*100</f>
        <v>0</v>
      </c>
      <c r="O45" s="125"/>
      <c r="P45" s="124"/>
      <c r="Q45" s="124"/>
      <c r="R45" s="126"/>
      <c r="S45" s="124"/>
      <c r="T45" s="51" t="n">
        <f aca="false">S45/330.4/12*100</f>
        <v>0</v>
      </c>
      <c r="U45" s="56" t="n">
        <f aca="false">SUM(O45:R45)</f>
        <v>0</v>
      </c>
      <c r="V45" s="56" t="n">
        <f aca="false">M45-U45</f>
        <v>0</v>
      </c>
    </row>
    <row r="46" customFormat="false" ht="12.75" hidden="true" customHeight="true" outlineLevel="0" collapsed="false">
      <c r="A46" s="127"/>
      <c r="B46" s="123" t="s">
        <v>59</v>
      </c>
      <c r="C46" s="124"/>
      <c r="D46" s="51" t="n">
        <f aca="false">C46/330.4/12*100</f>
        <v>0</v>
      </c>
      <c r="E46" s="124"/>
      <c r="F46" s="53" t="n">
        <f aca="false">E46/329.3/12*100</f>
        <v>0</v>
      </c>
      <c r="G46" s="124"/>
      <c r="H46" s="124"/>
      <c r="I46" s="124"/>
      <c r="J46" s="124"/>
      <c r="K46" s="124"/>
      <c r="L46" s="51" t="n">
        <f aca="false">K46/330.4/12*100</f>
        <v>0</v>
      </c>
      <c r="M46" s="124"/>
      <c r="N46" s="51" t="n">
        <f aca="false">M46/329.3/12*100</f>
        <v>0</v>
      </c>
      <c r="O46" s="125"/>
      <c r="P46" s="124"/>
      <c r="Q46" s="124"/>
      <c r="R46" s="126"/>
      <c r="S46" s="124"/>
      <c r="T46" s="51" t="n">
        <f aca="false">S46/330.4/12*100</f>
        <v>0</v>
      </c>
      <c r="U46" s="56" t="n">
        <f aca="false">SUM(O46:R46)</f>
        <v>0</v>
      </c>
      <c r="V46" s="56" t="n">
        <f aca="false">M46-U46</f>
        <v>0</v>
      </c>
    </row>
    <row r="47" customFormat="false" ht="12.75" hidden="false" customHeight="false" outlineLevel="0" collapsed="false">
      <c r="A47" s="119" t="s">
        <v>60</v>
      </c>
      <c r="B47" s="128" t="s">
        <v>61</v>
      </c>
      <c r="C47" s="112" t="e">
        <f aca="false">#REF!</f>
        <v>#REF!</v>
      </c>
      <c r="D47" s="51" t="e">
        <f aca="false">C47/330.4/12*100</f>
        <v>#REF!</v>
      </c>
      <c r="E47" s="112" t="e">
        <f aca="false">#REF!</f>
        <v>#REF!</v>
      </c>
      <c r="F47" s="53" t="e">
        <f aca="false">E47/329.3/12*100</f>
        <v>#REF!</v>
      </c>
      <c r="G47" s="112" t="e">
        <f aca="false">'розш.ф.пл.'!C41</f>
        <v>#REF!</v>
      </c>
      <c r="H47" s="112" t="n">
        <f aca="false">'розш.ф.пл.'!D41</f>
        <v>5.2</v>
      </c>
      <c r="I47" s="112" t="n">
        <f aca="false">'розш.ф.пл.'!E41</f>
        <v>5.2</v>
      </c>
      <c r="J47" s="112" t="n">
        <f aca="false">'розш.ф.пл.'!F41</f>
        <v>5.2</v>
      </c>
      <c r="K47" s="112" t="n">
        <f aca="false">'розш.ф.пл.'!G41</f>
        <v>28.5</v>
      </c>
      <c r="L47" s="51" t="n">
        <f aca="false">K47/330.4/12*100</f>
        <v>0.718825665859564</v>
      </c>
      <c r="M47" s="112" t="n">
        <f aca="false">'розш.ф.пл.'!I41</f>
        <v>15.6</v>
      </c>
      <c r="N47" s="51" t="n">
        <f aca="false">M47/329.3/12*100</f>
        <v>0.394776799271181</v>
      </c>
      <c r="O47" s="121" t="n">
        <f aca="false">'розш.ф.пл.'!K41</f>
        <v>5.2</v>
      </c>
      <c r="P47" s="112" t="n">
        <f aca="false">'розш.ф.пл.'!L41</f>
        <v>5.2</v>
      </c>
      <c r="Q47" s="112" t="n">
        <f aca="false">'розш.ф.пл.'!M41</f>
        <v>5.2</v>
      </c>
      <c r="R47" s="122"/>
      <c r="S47" s="112" t="n">
        <f aca="false">'розш.ф.пл.'!O41</f>
        <v>15.6</v>
      </c>
      <c r="T47" s="51" t="n">
        <f aca="false">S47/330.4/12*100</f>
        <v>0.393462469733656</v>
      </c>
      <c r="U47" s="56" t="n">
        <f aca="false">SUM(O47:R47)</f>
        <v>15.6</v>
      </c>
      <c r="V47" s="56" t="n">
        <f aca="false">M47-U47</f>
        <v>0</v>
      </c>
    </row>
    <row r="48" customFormat="false" ht="12.75" hidden="false" customHeight="false" outlineLevel="0" collapsed="false">
      <c r="A48" s="119" t="s">
        <v>62</v>
      </c>
      <c r="B48" s="128" t="s">
        <v>63</v>
      </c>
      <c r="C48" s="112" t="e">
        <f aca="false">#REF!</f>
        <v>#REF!</v>
      </c>
      <c r="D48" s="51" t="e">
        <f aca="false">C48/330.4/12*100</f>
        <v>#REF!</v>
      </c>
      <c r="E48" s="112" t="e">
        <f aca="false">#REF!</f>
        <v>#REF!</v>
      </c>
      <c r="F48" s="53" t="e">
        <f aca="false">E48/329.3/12*100</f>
        <v>#REF!</v>
      </c>
      <c r="G48" s="112" t="n">
        <f aca="false">'розш.ф.пл.'!C42</f>
        <v>5</v>
      </c>
      <c r="H48" s="112" t="n">
        <f aca="false">'розш.ф.пл.'!D42</f>
        <v>5</v>
      </c>
      <c r="I48" s="112" t="n">
        <f aca="false">'розш.ф.пл.'!E42</f>
        <v>5</v>
      </c>
      <c r="J48" s="112" t="n">
        <f aca="false">'розш.ф.пл.'!F42</f>
        <v>5</v>
      </c>
      <c r="K48" s="112" t="n">
        <f aca="false">'розш.ф.пл.'!G42</f>
        <v>6</v>
      </c>
      <c r="L48" s="51" t="n">
        <f aca="false">K48/330.4/12*100</f>
        <v>0.151331719128329</v>
      </c>
      <c r="M48" s="112" t="n">
        <f aca="false">'розш.ф.пл.'!I42</f>
        <v>15</v>
      </c>
      <c r="N48" s="51" t="n">
        <f aca="false">M48/329.3/12*100</f>
        <v>0.37959307622229</v>
      </c>
      <c r="O48" s="121" t="n">
        <f aca="false">'розш.ф.пл.'!K42</f>
        <v>5</v>
      </c>
      <c r="P48" s="112" t="n">
        <f aca="false">'розш.ф.пл.'!L42</f>
        <v>5</v>
      </c>
      <c r="Q48" s="112" t="n">
        <f aca="false">'розш.ф.пл.'!M42</f>
        <v>5</v>
      </c>
      <c r="R48" s="122"/>
      <c r="S48" s="112" t="n">
        <f aca="false">'розш.ф.пл.'!O42</f>
        <v>15</v>
      </c>
      <c r="T48" s="51" t="n">
        <f aca="false">S48/330.4/12*100</f>
        <v>0.378329297820823</v>
      </c>
      <c r="U48" s="56" t="n">
        <f aca="false">SUM(O48:R48)</f>
        <v>15</v>
      </c>
      <c r="V48" s="56" t="n">
        <f aca="false">M48-U48</f>
        <v>0</v>
      </c>
    </row>
    <row r="49" customFormat="false" ht="12.75" hidden="false" customHeight="false" outlineLevel="0" collapsed="false">
      <c r="A49" s="119" t="s">
        <v>64</v>
      </c>
      <c r="B49" s="120" t="s">
        <v>65</v>
      </c>
      <c r="C49" s="112" t="e">
        <f aca="false">#REF!</f>
        <v>#REF!</v>
      </c>
      <c r="D49" s="51" t="e">
        <f aca="false">C49/330.4/12*100</f>
        <v>#REF!</v>
      </c>
      <c r="E49" s="112" t="e">
        <f aca="false">#REF!</f>
        <v>#REF!</v>
      </c>
      <c r="F49" s="53" t="e">
        <f aca="false">E49/329.3/12*100</f>
        <v>#REF!</v>
      </c>
      <c r="G49" s="112" t="e">
        <f aca="false">'розш.ф.пл.'!C43</f>
        <v>#REF!</v>
      </c>
      <c r="H49" s="112" t="n">
        <f aca="false">'розш.ф.пл.'!D43</f>
        <v>81.1500807754443</v>
      </c>
      <c r="I49" s="112" t="n">
        <f aca="false">'розш.ф.пл.'!E43</f>
        <v>81.1551036897388</v>
      </c>
      <c r="J49" s="112" t="n">
        <f aca="false">'розш.ф.пл.'!F43</f>
        <v>81.2707212055974</v>
      </c>
      <c r="K49" s="112" t="n">
        <f aca="false">'розш.ф.пл.'!G43</f>
        <v>498.740350331513</v>
      </c>
      <c r="L49" s="51" t="n">
        <f aca="false">K49/330.4/12*100</f>
        <v>12.5792057690555</v>
      </c>
      <c r="M49" s="112" t="n">
        <f aca="false">'розш.ф.пл.'!I43</f>
        <v>236.748</v>
      </c>
      <c r="N49" s="51" t="n">
        <f aca="false">M49/329.3/12*100</f>
        <v>5.99119344063164</v>
      </c>
      <c r="O49" s="121" t="n">
        <f aca="false">'розш.ф.пл.'!K43</f>
        <v>78.4277609761185</v>
      </c>
      <c r="P49" s="112" t="n">
        <f aca="false">'розш.ф.пл.'!L43</f>
        <v>79.7726701284504</v>
      </c>
      <c r="Q49" s="112" t="n">
        <f aca="false">'розш.ф.пл.'!M43</f>
        <v>80.4555803677484</v>
      </c>
      <c r="R49" s="122"/>
      <c r="S49" s="112" t="n">
        <f aca="false">'розш.ф.пл.'!O43</f>
        <v>238.656011472317</v>
      </c>
      <c r="T49" s="51" t="n">
        <f aca="false">S49/330.4/12*100</f>
        <v>6.01937074940268</v>
      </c>
      <c r="U49" s="56" t="n">
        <f aca="false">SUM(O49:R49)</f>
        <v>238.656011472317</v>
      </c>
      <c r="V49" s="56" t="n">
        <f aca="false">M49-U49</f>
        <v>-1.90801147231727</v>
      </c>
    </row>
    <row r="50" customFormat="false" ht="12.75" hidden="true" customHeight="true" outlineLevel="0" collapsed="false">
      <c r="A50" s="129" t="s">
        <v>66</v>
      </c>
      <c r="B50" s="111" t="s">
        <v>67</v>
      </c>
      <c r="C50" s="124"/>
      <c r="D50" s="51" t="n">
        <f aca="false">C50/330.4/12*100</f>
        <v>0</v>
      </c>
      <c r="E50" s="124"/>
      <c r="F50" s="53" t="n">
        <f aca="false">E50/329.3/12*100</f>
        <v>0</v>
      </c>
      <c r="G50" s="124"/>
      <c r="H50" s="124"/>
      <c r="I50" s="124"/>
      <c r="J50" s="124"/>
      <c r="K50" s="124"/>
      <c r="L50" s="51" t="n">
        <f aca="false">K50/330.4/12*100</f>
        <v>0</v>
      </c>
      <c r="M50" s="124"/>
      <c r="N50" s="51" t="n">
        <f aca="false">M50/329.3/12*100</f>
        <v>0</v>
      </c>
      <c r="O50" s="125"/>
      <c r="P50" s="124"/>
      <c r="Q50" s="124"/>
      <c r="R50" s="126"/>
      <c r="S50" s="124"/>
      <c r="T50" s="51" t="n">
        <f aca="false">S50/330.4/12*100</f>
        <v>0</v>
      </c>
      <c r="U50" s="56" t="n">
        <f aca="false">SUM(O50:R50)</f>
        <v>0</v>
      </c>
      <c r="V50" s="56" t="n">
        <f aca="false">M50-U50</f>
        <v>0</v>
      </c>
    </row>
    <row r="51" customFormat="false" ht="12.75" hidden="true" customHeight="true" outlineLevel="0" collapsed="false">
      <c r="A51" s="130" t="s">
        <v>68</v>
      </c>
      <c r="B51" s="111" t="s">
        <v>69</v>
      </c>
      <c r="C51" s="124"/>
      <c r="D51" s="51" t="n">
        <f aca="false">C51/330.4/12*100</f>
        <v>0</v>
      </c>
      <c r="E51" s="124"/>
      <c r="F51" s="53" t="n">
        <f aca="false">E51/329.3/12*100</f>
        <v>0</v>
      </c>
      <c r="G51" s="124"/>
      <c r="H51" s="124"/>
      <c r="I51" s="124"/>
      <c r="J51" s="124"/>
      <c r="K51" s="124"/>
      <c r="L51" s="51" t="n">
        <f aca="false">K51/330.4/12*100</f>
        <v>0</v>
      </c>
      <c r="M51" s="124"/>
      <c r="N51" s="51" t="n">
        <f aca="false">M51/329.3/12*100</f>
        <v>0</v>
      </c>
      <c r="O51" s="125"/>
      <c r="P51" s="124"/>
      <c r="Q51" s="124"/>
      <c r="R51" s="126"/>
      <c r="S51" s="124"/>
      <c r="T51" s="51" t="n">
        <f aca="false">S51/330.4/12*100</f>
        <v>0</v>
      </c>
      <c r="U51" s="56" t="n">
        <f aca="false">SUM(O51:R51)</f>
        <v>0</v>
      </c>
      <c r="V51" s="56" t="n">
        <f aca="false">M51-U51</f>
        <v>0</v>
      </c>
    </row>
    <row r="52" customFormat="false" ht="12.75" hidden="true" customHeight="true" outlineLevel="0" collapsed="false">
      <c r="A52" s="127" t="s">
        <v>70</v>
      </c>
      <c r="B52" s="131" t="s">
        <v>71</v>
      </c>
      <c r="C52" s="124"/>
      <c r="D52" s="51" t="n">
        <f aca="false">C52/330.4/12*100</f>
        <v>0</v>
      </c>
      <c r="E52" s="124"/>
      <c r="F52" s="53" t="n">
        <f aca="false">E52/329.3/12*100</f>
        <v>0</v>
      </c>
      <c r="G52" s="124"/>
      <c r="H52" s="124"/>
      <c r="I52" s="124"/>
      <c r="J52" s="124"/>
      <c r="K52" s="124"/>
      <c r="L52" s="51" t="n">
        <f aca="false">K52/330.4/12*100</f>
        <v>0</v>
      </c>
      <c r="M52" s="124"/>
      <c r="N52" s="51" t="n">
        <f aca="false">M52/329.3/12*100</f>
        <v>0</v>
      </c>
      <c r="O52" s="125"/>
      <c r="P52" s="124"/>
      <c r="Q52" s="124"/>
      <c r="R52" s="126"/>
      <c r="S52" s="124"/>
      <c r="T52" s="51" t="n">
        <f aca="false">S52/330.4/12*100</f>
        <v>0</v>
      </c>
      <c r="U52" s="56" t="n">
        <f aca="false">SUM(O52:R52)</f>
        <v>0</v>
      </c>
      <c r="V52" s="56" t="n">
        <f aca="false">M52-U52</f>
        <v>0</v>
      </c>
    </row>
    <row r="53" customFormat="false" ht="12.75" hidden="true" customHeight="true" outlineLevel="0" collapsed="false">
      <c r="A53" s="127"/>
      <c r="B53" s="120" t="s">
        <v>72</v>
      </c>
      <c r="C53" s="124"/>
      <c r="D53" s="51" t="n">
        <f aca="false">C53/330.4/12*100</f>
        <v>0</v>
      </c>
      <c r="E53" s="124"/>
      <c r="F53" s="53" t="n">
        <f aca="false">E53/329.3/12*100</f>
        <v>0</v>
      </c>
      <c r="G53" s="124"/>
      <c r="H53" s="124"/>
      <c r="I53" s="124"/>
      <c r="J53" s="124"/>
      <c r="K53" s="124"/>
      <c r="L53" s="51" t="n">
        <f aca="false">K53/330.4/12*100</f>
        <v>0</v>
      </c>
      <c r="M53" s="124"/>
      <c r="N53" s="51" t="n">
        <f aca="false">M53/329.3/12*100</f>
        <v>0</v>
      </c>
      <c r="O53" s="125"/>
      <c r="P53" s="124"/>
      <c r="Q53" s="124"/>
      <c r="R53" s="126"/>
      <c r="S53" s="124"/>
      <c r="T53" s="51" t="n">
        <f aca="false">S53/330.4/12*100</f>
        <v>0</v>
      </c>
      <c r="U53" s="56" t="n">
        <f aca="false">SUM(O53:R53)</f>
        <v>0</v>
      </c>
      <c r="V53" s="56" t="n">
        <f aca="false">M53-U53</f>
        <v>0</v>
      </c>
    </row>
    <row r="54" customFormat="false" ht="12.75" hidden="true" customHeight="true" outlineLevel="0" collapsed="false">
      <c r="A54" s="127"/>
      <c r="B54" s="120" t="s">
        <v>73</v>
      </c>
      <c r="C54" s="124"/>
      <c r="D54" s="51" t="n">
        <f aca="false">C54/330.4/12*100</f>
        <v>0</v>
      </c>
      <c r="E54" s="124"/>
      <c r="F54" s="53" t="n">
        <f aca="false">E54/329.3/12*100</f>
        <v>0</v>
      </c>
      <c r="G54" s="124"/>
      <c r="H54" s="124"/>
      <c r="I54" s="124"/>
      <c r="J54" s="124"/>
      <c r="K54" s="124"/>
      <c r="L54" s="51" t="n">
        <f aca="false">K54/330.4/12*100</f>
        <v>0</v>
      </c>
      <c r="M54" s="124"/>
      <c r="N54" s="51" t="n">
        <f aca="false">M54/329.3/12*100</f>
        <v>0</v>
      </c>
      <c r="O54" s="125"/>
      <c r="P54" s="124"/>
      <c r="Q54" s="124"/>
      <c r="R54" s="126"/>
      <c r="S54" s="124"/>
      <c r="T54" s="51" t="n">
        <f aca="false">S54/330.4/12*100</f>
        <v>0</v>
      </c>
      <c r="U54" s="56" t="n">
        <f aca="false">SUM(O54:R54)</f>
        <v>0</v>
      </c>
      <c r="V54" s="56" t="n">
        <f aca="false">M54-U54</f>
        <v>0</v>
      </c>
    </row>
    <row r="55" customFormat="false" ht="12.75" hidden="true" customHeight="true" outlineLevel="0" collapsed="false">
      <c r="A55" s="127"/>
      <c r="B55" s="120" t="s">
        <v>74</v>
      </c>
      <c r="C55" s="124"/>
      <c r="D55" s="51" t="n">
        <f aca="false">C55/330.4/12*100</f>
        <v>0</v>
      </c>
      <c r="E55" s="124"/>
      <c r="F55" s="53" t="n">
        <f aca="false">E55/329.3/12*100</f>
        <v>0</v>
      </c>
      <c r="G55" s="124"/>
      <c r="H55" s="124"/>
      <c r="I55" s="124"/>
      <c r="J55" s="124"/>
      <c r="K55" s="124"/>
      <c r="L55" s="51" t="n">
        <f aca="false">K55/330.4/12*100</f>
        <v>0</v>
      </c>
      <c r="M55" s="124"/>
      <c r="N55" s="51" t="n">
        <f aca="false">M55/329.3/12*100</f>
        <v>0</v>
      </c>
      <c r="O55" s="125"/>
      <c r="P55" s="124"/>
      <c r="Q55" s="124"/>
      <c r="R55" s="126"/>
      <c r="S55" s="124"/>
      <c r="T55" s="51" t="n">
        <f aca="false">S55/330.4/12*100</f>
        <v>0</v>
      </c>
      <c r="U55" s="56" t="n">
        <f aca="false">SUM(O55:R55)</f>
        <v>0</v>
      </c>
      <c r="V55" s="56" t="n">
        <f aca="false">M55-U55</f>
        <v>0</v>
      </c>
    </row>
    <row r="56" customFormat="false" ht="12.75" hidden="true" customHeight="true" outlineLevel="0" collapsed="false">
      <c r="A56" s="127"/>
      <c r="B56" s="120" t="s">
        <v>75</v>
      </c>
      <c r="C56" s="124"/>
      <c r="D56" s="51" t="n">
        <f aca="false">C56/330.4/12*100</f>
        <v>0</v>
      </c>
      <c r="E56" s="124"/>
      <c r="F56" s="53" t="n">
        <f aca="false">E56/329.3/12*100</f>
        <v>0</v>
      </c>
      <c r="G56" s="124"/>
      <c r="H56" s="124"/>
      <c r="I56" s="124"/>
      <c r="J56" s="124"/>
      <c r="K56" s="124"/>
      <c r="L56" s="51" t="n">
        <f aca="false">K56/330.4/12*100</f>
        <v>0</v>
      </c>
      <c r="M56" s="124"/>
      <c r="N56" s="51" t="n">
        <f aca="false">M56/329.3/12*100</f>
        <v>0</v>
      </c>
      <c r="O56" s="125"/>
      <c r="P56" s="124"/>
      <c r="Q56" s="124"/>
      <c r="R56" s="126"/>
      <c r="S56" s="124"/>
      <c r="T56" s="51" t="n">
        <f aca="false">S56/330.4/12*100</f>
        <v>0</v>
      </c>
      <c r="U56" s="56" t="n">
        <f aca="false">SUM(O56:R56)</f>
        <v>0</v>
      </c>
      <c r="V56" s="56" t="n">
        <f aca="false">M56-U56</f>
        <v>0</v>
      </c>
    </row>
    <row r="57" customFormat="false" ht="12.75" hidden="true" customHeight="true" outlineLevel="0" collapsed="false">
      <c r="A57" s="127"/>
      <c r="B57" s="120" t="s">
        <v>76</v>
      </c>
      <c r="C57" s="124"/>
      <c r="D57" s="51" t="n">
        <f aca="false">C57/330.4/12*100</f>
        <v>0</v>
      </c>
      <c r="E57" s="124"/>
      <c r="F57" s="53" t="n">
        <f aca="false">E57/329.3/12*100</f>
        <v>0</v>
      </c>
      <c r="G57" s="124"/>
      <c r="H57" s="124"/>
      <c r="I57" s="124"/>
      <c r="J57" s="124"/>
      <c r="K57" s="124"/>
      <c r="L57" s="51" t="n">
        <f aca="false">K57/330.4/12*100</f>
        <v>0</v>
      </c>
      <c r="M57" s="124"/>
      <c r="N57" s="51" t="n">
        <f aca="false">M57/329.3/12*100</f>
        <v>0</v>
      </c>
      <c r="O57" s="125"/>
      <c r="P57" s="124"/>
      <c r="Q57" s="124"/>
      <c r="R57" s="126"/>
      <c r="S57" s="124"/>
      <c r="T57" s="51" t="n">
        <f aca="false">S57/330.4/12*100</f>
        <v>0</v>
      </c>
      <c r="U57" s="56" t="n">
        <f aca="false">SUM(O57:R57)</f>
        <v>0</v>
      </c>
      <c r="V57" s="56" t="n">
        <f aca="false">M57-U57</f>
        <v>0</v>
      </c>
    </row>
    <row r="58" customFormat="false" ht="12.75" hidden="true" customHeight="true" outlineLevel="0" collapsed="false">
      <c r="A58" s="110" t="s">
        <v>77</v>
      </c>
      <c r="B58" s="123" t="s">
        <v>59</v>
      </c>
      <c r="C58" s="124"/>
      <c r="D58" s="51" t="n">
        <f aca="false">C58/330.4/12*100</f>
        <v>0</v>
      </c>
      <c r="E58" s="124"/>
      <c r="F58" s="53" t="n">
        <f aca="false">E58/329.3/12*100</f>
        <v>0</v>
      </c>
      <c r="G58" s="124"/>
      <c r="H58" s="124"/>
      <c r="I58" s="124"/>
      <c r="J58" s="124"/>
      <c r="K58" s="124"/>
      <c r="L58" s="51" t="n">
        <f aca="false">K58/330.4/12*100</f>
        <v>0</v>
      </c>
      <c r="M58" s="124"/>
      <c r="N58" s="51" t="n">
        <f aca="false">M58/329.3/12*100</f>
        <v>0</v>
      </c>
      <c r="O58" s="125"/>
      <c r="P58" s="124"/>
      <c r="Q58" s="124"/>
      <c r="R58" s="126"/>
      <c r="S58" s="124"/>
      <c r="T58" s="51" t="n">
        <f aca="false">S58/330.4/12*100</f>
        <v>0</v>
      </c>
      <c r="U58" s="56" t="n">
        <f aca="false">SUM(O58:R58)</f>
        <v>0</v>
      </c>
      <c r="V58" s="56" t="n">
        <f aca="false">M58-U58</f>
        <v>0</v>
      </c>
    </row>
    <row r="59" customFormat="false" ht="12.75" hidden="false" customHeight="false" outlineLevel="0" collapsed="false">
      <c r="A59" s="132" t="s">
        <v>78</v>
      </c>
      <c r="B59" s="111" t="s">
        <v>79</v>
      </c>
      <c r="C59" s="112" t="e">
        <f aca="false">#REF!</f>
        <v>#REF!</v>
      </c>
      <c r="D59" s="51" t="e">
        <f aca="false">C59/330.4/12*100</f>
        <v>#REF!</v>
      </c>
      <c r="E59" s="112" t="e">
        <f aca="false">#REF!</f>
        <v>#REF!</v>
      </c>
      <c r="F59" s="53" t="e">
        <f aca="false">E59/329.3/12*100</f>
        <v>#REF!</v>
      </c>
      <c r="G59" s="112" t="e">
        <f aca="false">'розш.ф.пл.'!C52</f>
        <v>#REF!</v>
      </c>
      <c r="H59" s="112" t="n">
        <f aca="false">'розш.ф.пл.'!D52</f>
        <v>17.5</v>
      </c>
      <c r="I59" s="112" t="n">
        <f aca="false">'розш.ф.пл.'!E52</f>
        <v>17.5</v>
      </c>
      <c r="J59" s="112" t="n">
        <f aca="false">'розш.ф.пл.'!F52</f>
        <v>17.5</v>
      </c>
      <c r="K59" s="112" t="n">
        <f aca="false">'розш.ф.пл.'!G52</f>
        <v>55.7</v>
      </c>
      <c r="L59" s="51" t="n">
        <f aca="false">K59/330.4/12*100</f>
        <v>1.40486279257466</v>
      </c>
      <c r="M59" s="112" t="n">
        <f aca="false">'розш.ф.пл.'!I52</f>
        <v>52.5</v>
      </c>
      <c r="N59" s="51" t="n">
        <f aca="false">M59/329.3/12*100</f>
        <v>1.32857576677801</v>
      </c>
      <c r="O59" s="121" t="n">
        <f aca="false">'розш.ф.пл.'!K52</f>
        <v>17.5</v>
      </c>
      <c r="P59" s="112" t="n">
        <f aca="false">'розш.ф.пл.'!L52</f>
        <v>17.5</v>
      </c>
      <c r="Q59" s="112" t="n">
        <f aca="false">'розш.ф.пл.'!M52</f>
        <v>17.5</v>
      </c>
      <c r="R59" s="122"/>
      <c r="S59" s="112" t="n">
        <f aca="false">'розш.ф.пл.'!O52</f>
        <v>52.5</v>
      </c>
      <c r="T59" s="51" t="n">
        <f aca="false">S59/330.4/12*100</f>
        <v>1.32415254237288</v>
      </c>
      <c r="U59" s="56" t="n">
        <f aca="false">SUM(O59:R59)</f>
        <v>52.5</v>
      </c>
      <c r="V59" s="56" t="n">
        <f aca="false">M59-U59</f>
        <v>0</v>
      </c>
    </row>
    <row r="60" customFormat="false" ht="12.75" hidden="false" customHeight="false" outlineLevel="0" collapsed="false">
      <c r="A60" s="119" t="s">
        <v>80</v>
      </c>
      <c r="B60" s="120" t="s">
        <v>81</v>
      </c>
      <c r="C60" s="112" t="e">
        <f aca="false">#REF!</f>
        <v>#REF!</v>
      </c>
      <c r="D60" s="51" t="e">
        <f aca="false">C60/330.4/12*100</f>
        <v>#REF!</v>
      </c>
      <c r="E60" s="112" t="e">
        <f aca="false">#REF!</f>
        <v>#REF!</v>
      </c>
      <c r="F60" s="53" t="e">
        <f aca="false">E60/329.3/12*100</f>
        <v>#REF!</v>
      </c>
      <c r="G60" s="112" t="e">
        <f aca="false">'розш.ф.пл.'!C53</f>
        <v>#REF!</v>
      </c>
      <c r="H60" s="112" t="n">
        <f aca="false">'розш.ф.пл.'!D53</f>
        <v>223.081260096931</v>
      </c>
      <c r="I60" s="112" t="n">
        <f aca="false">'розш.ф.пл.'!E53</f>
        <v>223.102343118772</v>
      </c>
      <c r="J60" s="112" t="n">
        <f aca="false">'розш.ф.пл.'!F53</f>
        <v>222.986006458558</v>
      </c>
      <c r="K60" s="112" t="n">
        <f aca="false">'розш.ф.пл.'!G53</f>
        <v>779.141240413424</v>
      </c>
      <c r="L60" s="51" t="n">
        <f aca="false">K60/330.4/12*100</f>
        <v>19.6514638925904</v>
      </c>
      <c r="M60" s="112" t="n">
        <f aca="false">'розш.ф.пл.'!I53</f>
        <v>641.8</v>
      </c>
      <c r="N60" s="51" t="n">
        <f aca="false">M60/329.3/12*100</f>
        <v>16.2415224212977</v>
      </c>
      <c r="O60" s="121" t="n">
        <f aca="false">'розш.ф.пл.'!K53</f>
        <v>211.898101991866</v>
      </c>
      <c r="P60" s="112" t="n">
        <f aca="false">'розш.ф.пл.'!L53</f>
        <v>217.543181197048</v>
      </c>
      <c r="Q60" s="112" t="n">
        <f aca="false">'розш.ф.пл.'!M53</f>
        <v>220.409607069891</v>
      </c>
      <c r="R60" s="122"/>
      <c r="S60" s="112" t="n">
        <f aca="false">'розш.ф.пл.'!O53</f>
        <v>649.850890258805</v>
      </c>
      <c r="T60" s="51" t="n">
        <f aca="false">S60/330.4/12*100</f>
        <v>16.3905087333234</v>
      </c>
      <c r="U60" s="56" t="n">
        <f aca="false">SUM(O60:R60)</f>
        <v>649.850890258805</v>
      </c>
      <c r="V60" s="56" t="n">
        <f aca="false">M60-U60</f>
        <v>-8.05089025880534</v>
      </c>
    </row>
    <row r="61" customFormat="false" ht="12.75" hidden="true" customHeight="true" outlineLevel="0" collapsed="false">
      <c r="A61" s="119" t="s">
        <v>82</v>
      </c>
      <c r="B61" s="131" t="s">
        <v>71</v>
      </c>
      <c r="C61" s="124"/>
      <c r="D61" s="51" t="n">
        <f aca="false">C61/330.4/12*100</f>
        <v>0</v>
      </c>
      <c r="E61" s="124"/>
      <c r="F61" s="53" t="n">
        <f aca="false">E61/329.3/12*100</f>
        <v>0</v>
      </c>
      <c r="G61" s="124"/>
      <c r="H61" s="124"/>
      <c r="I61" s="124"/>
      <c r="J61" s="124"/>
      <c r="K61" s="124"/>
      <c r="L61" s="51" t="n">
        <f aca="false">K61/330.4/12*100</f>
        <v>0</v>
      </c>
      <c r="M61" s="124"/>
      <c r="N61" s="51" t="n">
        <f aca="false">M61/329.3/12*100</f>
        <v>0</v>
      </c>
      <c r="O61" s="125"/>
      <c r="P61" s="124"/>
      <c r="Q61" s="124"/>
      <c r="R61" s="126"/>
      <c r="S61" s="124"/>
      <c r="T61" s="51" t="n">
        <f aca="false">S61/330.4/12*100</f>
        <v>0</v>
      </c>
      <c r="U61" s="56" t="n">
        <f aca="false">SUM(O61:R61)</f>
        <v>0</v>
      </c>
      <c r="V61" s="56" t="n">
        <f aca="false">M61-U61</f>
        <v>0</v>
      </c>
    </row>
    <row r="62" customFormat="false" ht="12.75" hidden="true" customHeight="true" outlineLevel="0" collapsed="false">
      <c r="A62" s="127"/>
      <c r="B62" s="120" t="s">
        <v>72</v>
      </c>
      <c r="C62" s="124"/>
      <c r="D62" s="51" t="n">
        <f aca="false">C62/330.4/12*100</f>
        <v>0</v>
      </c>
      <c r="E62" s="124"/>
      <c r="F62" s="53" t="n">
        <f aca="false">E62/329.3/12*100</f>
        <v>0</v>
      </c>
      <c r="G62" s="124"/>
      <c r="H62" s="124"/>
      <c r="I62" s="124"/>
      <c r="J62" s="124"/>
      <c r="K62" s="124"/>
      <c r="L62" s="51" t="n">
        <f aca="false">K62/330.4/12*100</f>
        <v>0</v>
      </c>
      <c r="M62" s="124"/>
      <c r="N62" s="51" t="n">
        <f aca="false">M62/329.3/12*100</f>
        <v>0</v>
      </c>
      <c r="O62" s="125"/>
      <c r="P62" s="124"/>
      <c r="Q62" s="124"/>
      <c r="R62" s="126"/>
      <c r="S62" s="124"/>
      <c r="T62" s="51" t="n">
        <f aca="false">S62/330.4/12*100</f>
        <v>0</v>
      </c>
      <c r="U62" s="56" t="n">
        <f aca="false">SUM(O62:R62)</f>
        <v>0</v>
      </c>
      <c r="V62" s="56" t="n">
        <f aca="false">M62-U62</f>
        <v>0</v>
      </c>
    </row>
    <row r="63" customFormat="false" ht="12.75" hidden="true" customHeight="true" outlineLevel="0" collapsed="false">
      <c r="A63" s="127"/>
      <c r="B63" s="120" t="s">
        <v>73</v>
      </c>
      <c r="C63" s="124"/>
      <c r="D63" s="51" t="n">
        <f aca="false">C63/330.4/12*100</f>
        <v>0</v>
      </c>
      <c r="E63" s="124"/>
      <c r="F63" s="53" t="n">
        <f aca="false">E63/329.3/12*100</f>
        <v>0</v>
      </c>
      <c r="G63" s="124"/>
      <c r="H63" s="124"/>
      <c r="I63" s="124"/>
      <c r="J63" s="124"/>
      <c r="K63" s="124"/>
      <c r="L63" s="51" t="n">
        <f aca="false">K63/330.4/12*100</f>
        <v>0</v>
      </c>
      <c r="M63" s="124"/>
      <c r="N63" s="51" t="n">
        <f aca="false">M63/329.3/12*100</f>
        <v>0</v>
      </c>
      <c r="O63" s="125"/>
      <c r="P63" s="124"/>
      <c r="Q63" s="124"/>
      <c r="R63" s="126"/>
      <c r="S63" s="124"/>
      <c r="T63" s="51" t="n">
        <f aca="false">S63/330.4/12*100</f>
        <v>0</v>
      </c>
      <c r="U63" s="56" t="n">
        <f aca="false">SUM(O63:R63)</f>
        <v>0</v>
      </c>
      <c r="V63" s="56" t="n">
        <f aca="false">M63-U63</f>
        <v>0</v>
      </c>
    </row>
    <row r="64" customFormat="false" ht="12.75" hidden="true" customHeight="true" outlineLevel="0" collapsed="false">
      <c r="A64" s="127"/>
      <c r="B64" s="120" t="s">
        <v>74</v>
      </c>
      <c r="C64" s="124"/>
      <c r="D64" s="51" t="n">
        <f aca="false">C64/330.4/12*100</f>
        <v>0</v>
      </c>
      <c r="E64" s="124"/>
      <c r="F64" s="53" t="n">
        <f aca="false">E64/329.3/12*100</f>
        <v>0</v>
      </c>
      <c r="G64" s="124"/>
      <c r="H64" s="124"/>
      <c r="I64" s="124"/>
      <c r="J64" s="124"/>
      <c r="K64" s="124"/>
      <c r="L64" s="51" t="n">
        <f aca="false">K64/330.4/12*100</f>
        <v>0</v>
      </c>
      <c r="M64" s="124"/>
      <c r="N64" s="51" t="n">
        <f aca="false">M64/329.3/12*100</f>
        <v>0</v>
      </c>
      <c r="O64" s="125"/>
      <c r="P64" s="124"/>
      <c r="Q64" s="124"/>
      <c r="R64" s="126"/>
      <c r="S64" s="124"/>
      <c r="T64" s="51" t="n">
        <f aca="false">S64/330.4/12*100</f>
        <v>0</v>
      </c>
      <c r="U64" s="56" t="n">
        <f aca="false">SUM(O64:R64)</f>
        <v>0</v>
      </c>
      <c r="V64" s="56" t="n">
        <f aca="false">M64-U64</f>
        <v>0</v>
      </c>
    </row>
    <row r="65" customFormat="false" ht="12.75" hidden="true" customHeight="true" outlineLevel="0" collapsed="false">
      <c r="A65" s="127"/>
      <c r="B65" s="120" t="s">
        <v>75</v>
      </c>
      <c r="C65" s="124"/>
      <c r="D65" s="51" t="n">
        <f aca="false">C65/330.4/12*100</f>
        <v>0</v>
      </c>
      <c r="E65" s="124"/>
      <c r="F65" s="53" t="n">
        <f aca="false">E65/329.3/12*100</f>
        <v>0</v>
      </c>
      <c r="G65" s="124"/>
      <c r="H65" s="124"/>
      <c r="I65" s="124"/>
      <c r="J65" s="124"/>
      <c r="K65" s="124"/>
      <c r="L65" s="51" t="n">
        <f aca="false">K65/330.4/12*100</f>
        <v>0</v>
      </c>
      <c r="M65" s="124"/>
      <c r="N65" s="51" t="n">
        <f aca="false">M65/329.3/12*100</f>
        <v>0</v>
      </c>
      <c r="O65" s="125"/>
      <c r="P65" s="124"/>
      <c r="Q65" s="124"/>
      <c r="R65" s="126"/>
      <c r="S65" s="124"/>
      <c r="T65" s="51" t="n">
        <f aca="false">S65/330.4/12*100</f>
        <v>0</v>
      </c>
      <c r="U65" s="56" t="n">
        <f aca="false">SUM(O65:R65)</f>
        <v>0</v>
      </c>
      <c r="V65" s="56" t="n">
        <f aca="false">M65-U65</f>
        <v>0</v>
      </c>
    </row>
    <row r="66" customFormat="false" ht="12.75" hidden="true" customHeight="true" outlineLevel="0" collapsed="false">
      <c r="A66" s="127"/>
      <c r="B66" s="120" t="s">
        <v>76</v>
      </c>
      <c r="C66" s="124"/>
      <c r="D66" s="51" t="n">
        <f aca="false">C66/330.4/12*100</f>
        <v>0</v>
      </c>
      <c r="E66" s="124"/>
      <c r="F66" s="53" t="n">
        <f aca="false">E66/329.3/12*100</f>
        <v>0</v>
      </c>
      <c r="G66" s="124"/>
      <c r="H66" s="124"/>
      <c r="I66" s="124"/>
      <c r="J66" s="124"/>
      <c r="K66" s="124"/>
      <c r="L66" s="51" t="n">
        <f aca="false">K66/330.4/12*100</f>
        <v>0</v>
      </c>
      <c r="M66" s="124"/>
      <c r="N66" s="51" t="n">
        <f aca="false">M66/329.3/12*100</f>
        <v>0</v>
      </c>
      <c r="O66" s="125"/>
      <c r="P66" s="124"/>
      <c r="Q66" s="124"/>
      <c r="R66" s="126"/>
      <c r="S66" s="124"/>
      <c r="T66" s="51" t="n">
        <f aca="false">S66/330.4/12*100</f>
        <v>0</v>
      </c>
      <c r="U66" s="56" t="n">
        <f aca="false">SUM(O66:R66)</f>
        <v>0</v>
      </c>
      <c r="V66" s="56" t="n">
        <f aca="false">M66-U66</f>
        <v>0</v>
      </c>
    </row>
    <row r="67" customFormat="false" ht="12.75" hidden="true" customHeight="true" outlineLevel="0" collapsed="false">
      <c r="A67" s="110" t="s">
        <v>83</v>
      </c>
      <c r="B67" s="123" t="s">
        <v>84</v>
      </c>
      <c r="C67" s="124"/>
      <c r="D67" s="51" t="n">
        <f aca="false">C67/330.4/12*100</f>
        <v>0</v>
      </c>
      <c r="E67" s="124"/>
      <c r="F67" s="53" t="n">
        <f aca="false">E67/329.3/12*100</f>
        <v>0</v>
      </c>
      <c r="G67" s="124"/>
      <c r="H67" s="124"/>
      <c r="I67" s="124"/>
      <c r="J67" s="124"/>
      <c r="K67" s="124"/>
      <c r="L67" s="51" t="n">
        <f aca="false">K67/330.4/12*100</f>
        <v>0</v>
      </c>
      <c r="M67" s="124"/>
      <c r="N67" s="51" t="n">
        <f aca="false">M67/329.3/12*100</f>
        <v>0</v>
      </c>
      <c r="O67" s="125"/>
      <c r="P67" s="124"/>
      <c r="Q67" s="124"/>
      <c r="R67" s="126"/>
      <c r="S67" s="124"/>
      <c r="T67" s="51" t="n">
        <f aca="false">S67/330.4/12*100</f>
        <v>0</v>
      </c>
      <c r="U67" s="56" t="n">
        <f aca="false">SUM(O67:R67)</f>
        <v>0</v>
      </c>
      <c r="V67" s="56" t="n">
        <f aca="false">M67-U67</f>
        <v>0</v>
      </c>
    </row>
    <row r="68" customFormat="false" ht="12.75" hidden="false" customHeight="false" outlineLevel="0" collapsed="false">
      <c r="A68" s="110" t="s">
        <v>85</v>
      </c>
      <c r="B68" s="120" t="s">
        <v>86</v>
      </c>
      <c r="C68" s="112"/>
      <c r="D68" s="51"/>
      <c r="E68" s="112"/>
      <c r="F68" s="53" t="n">
        <f aca="false">E68/329.3/12*100</f>
        <v>0</v>
      </c>
      <c r="G68" s="112"/>
      <c r="H68" s="112"/>
      <c r="I68" s="112"/>
      <c r="J68" s="112"/>
      <c r="K68" s="112"/>
      <c r="L68" s="51"/>
      <c r="M68" s="112"/>
      <c r="N68" s="51" t="n">
        <f aca="false">M68/329.3/12*100</f>
        <v>0</v>
      </c>
      <c r="O68" s="121"/>
      <c r="P68" s="112"/>
      <c r="Q68" s="112"/>
      <c r="R68" s="122"/>
      <c r="S68" s="112"/>
      <c r="T68" s="51"/>
      <c r="U68" s="56" t="n">
        <f aca="false">SUM(O68:R68)</f>
        <v>0</v>
      </c>
      <c r="V68" s="56" t="n">
        <f aca="false">M68-U68</f>
        <v>0</v>
      </c>
    </row>
    <row r="69" customFormat="false" ht="12.75" hidden="false" customHeight="false" outlineLevel="0" collapsed="false">
      <c r="A69" s="110"/>
      <c r="B69" s="120" t="s">
        <v>87</v>
      </c>
      <c r="C69" s="112" t="e">
        <f aca="false">#REF!</f>
        <v>#REF!</v>
      </c>
      <c r="D69" s="51" t="e">
        <f aca="false">C69/330.4/12*100</f>
        <v>#REF!</v>
      </c>
      <c r="E69" s="112" t="e">
        <f aca="false">#REF!</f>
        <v>#REF!</v>
      </c>
      <c r="F69" s="53" t="e">
        <f aca="false">E69/329.3/12*100</f>
        <v>#REF!</v>
      </c>
      <c r="G69" s="112" t="e">
        <f aca="false">'розш.ф.пл.'!C62</f>
        <v>#REF!</v>
      </c>
      <c r="H69" s="112" t="n">
        <f aca="false">'розш.ф.пл.'!D62</f>
        <v>190.220032310178</v>
      </c>
      <c r="I69" s="112" t="n">
        <f aca="false">'розш.ф.пл.'!E62</f>
        <v>190.056584971721</v>
      </c>
      <c r="J69" s="112" t="n">
        <f aca="false">'розш.ф.пл.'!F62</f>
        <v>190.113643702906</v>
      </c>
      <c r="K69" s="112" t="n">
        <f aca="false">'розш.ф.пл.'!G62</f>
        <v>764.53135326053</v>
      </c>
      <c r="L69" s="51" t="n">
        <f aca="false">K69/330.4/12*100</f>
        <v>19.2829740027373</v>
      </c>
      <c r="M69" s="112" t="n">
        <f aca="false">'розш.ф.пл.'!I62</f>
        <v>546.7</v>
      </c>
      <c r="N69" s="51" t="n">
        <f aca="false">M69/329.3/12*100</f>
        <v>13.8349023180484</v>
      </c>
      <c r="O69" s="121" t="n">
        <f aca="false">'розш.ф.пл.'!K62</f>
        <v>180.506809886328</v>
      </c>
      <c r="P69" s="112" t="n">
        <f aca="false">'розш.ф.пл.'!L62</f>
        <v>185.426345996174</v>
      </c>
      <c r="Q69" s="112" t="n">
        <f aca="false">'розш.ф.пл.'!M62</f>
        <v>187.751308975151</v>
      </c>
      <c r="R69" s="122"/>
      <c r="S69" s="112" t="n">
        <f aca="false">'розш.ф.пл.'!O62</f>
        <v>553.684464857653</v>
      </c>
      <c r="T69" s="51" t="n">
        <f aca="false">S69/330.4/12*100</f>
        <v>13.9650036535929</v>
      </c>
      <c r="U69" s="56" t="n">
        <f aca="false">SUM(O69:R69)</f>
        <v>553.684464857653</v>
      </c>
      <c r="V69" s="56" t="n">
        <f aca="false">M69-U69</f>
        <v>-6.98446485765271</v>
      </c>
    </row>
    <row r="70" customFormat="false" ht="12.75" hidden="true" customHeight="true" outlineLevel="0" collapsed="false">
      <c r="A70" s="110" t="s">
        <v>88</v>
      </c>
      <c r="B70" s="123" t="s">
        <v>89</v>
      </c>
      <c r="C70" s="124"/>
      <c r="D70" s="51" t="n">
        <f aca="false">C70/330.4/12*100</f>
        <v>0</v>
      </c>
      <c r="E70" s="124"/>
      <c r="F70" s="53" t="n">
        <f aca="false">E70/329.3/12*100</f>
        <v>0</v>
      </c>
      <c r="G70" s="124"/>
      <c r="H70" s="124"/>
      <c r="I70" s="124"/>
      <c r="J70" s="124"/>
      <c r="K70" s="124"/>
      <c r="L70" s="51" t="n">
        <f aca="false">K70/330.4/12*100</f>
        <v>0</v>
      </c>
      <c r="M70" s="124"/>
      <c r="N70" s="51" t="n">
        <f aca="false">M70/329.3/12*100</f>
        <v>0</v>
      </c>
      <c r="O70" s="125"/>
      <c r="P70" s="124"/>
      <c r="Q70" s="124"/>
      <c r="R70" s="126"/>
      <c r="S70" s="124"/>
      <c r="T70" s="51" t="n">
        <f aca="false">S70/330.4/12*100</f>
        <v>0</v>
      </c>
      <c r="U70" s="56" t="n">
        <f aca="false">SUM(O70:R70)</f>
        <v>0</v>
      </c>
      <c r="V70" s="56" t="n">
        <f aca="false">M70-U70</f>
        <v>0</v>
      </c>
    </row>
    <row r="71" customFormat="false" ht="12.75" hidden="true" customHeight="true" outlineLevel="0" collapsed="false">
      <c r="A71" s="110"/>
      <c r="B71" s="120" t="s">
        <v>90</v>
      </c>
      <c r="C71" s="124"/>
      <c r="D71" s="51" t="n">
        <f aca="false">C71/330.4/12*100</f>
        <v>0</v>
      </c>
      <c r="E71" s="124"/>
      <c r="F71" s="53" t="n">
        <f aca="false">E71/329.3/12*100</f>
        <v>0</v>
      </c>
      <c r="G71" s="124"/>
      <c r="H71" s="124"/>
      <c r="I71" s="124"/>
      <c r="J71" s="124"/>
      <c r="K71" s="124"/>
      <c r="L71" s="51" t="n">
        <f aca="false">K71/330.4/12*100</f>
        <v>0</v>
      </c>
      <c r="M71" s="124"/>
      <c r="N71" s="51" t="n">
        <f aca="false">M71/329.3/12*100</f>
        <v>0</v>
      </c>
      <c r="O71" s="125"/>
      <c r="P71" s="124"/>
      <c r="Q71" s="124"/>
      <c r="R71" s="126"/>
      <c r="S71" s="124"/>
      <c r="T71" s="51" t="n">
        <f aca="false">S71/330.4/12*100</f>
        <v>0</v>
      </c>
      <c r="U71" s="56" t="n">
        <f aca="false">SUM(O71:R71)</f>
        <v>0</v>
      </c>
      <c r="V71" s="56" t="n">
        <f aca="false">M71-U71</f>
        <v>0</v>
      </c>
    </row>
    <row r="72" customFormat="false" ht="12.75" hidden="true" customHeight="true" outlineLevel="0" collapsed="false">
      <c r="A72" s="110"/>
      <c r="B72" s="120" t="s">
        <v>91</v>
      </c>
      <c r="C72" s="124"/>
      <c r="D72" s="51" t="n">
        <f aca="false">C72/330.4/12*100</f>
        <v>0</v>
      </c>
      <c r="E72" s="124"/>
      <c r="F72" s="53" t="n">
        <f aca="false">E72/329.3/12*100</f>
        <v>0</v>
      </c>
      <c r="G72" s="124"/>
      <c r="H72" s="124"/>
      <c r="I72" s="124"/>
      <c r="J72" s="124"/>
      <c r="K72" s="124"/>
      <c r="L72" s="51" t="n">
        <f aca="false">K72/330.4/12*100</f>
        <v>0</v>
      </c>
      <c r="M72" s="124"/>
      <c r="N72" s="51" t="n">
        <f aca="false">M72/329.3/12*100</f>
        <v>0</v>
      </c>
      <c r="O72" s="125"/>
      <c r="P72" s="124"/>
      <c r="Q72" s="124"/>
      <c r="R72" s="126"/>
      <c r="S72" s="124"/>
      <c r="T72" s="51" t="n">
        <f aca="false">S72/330.4/12*100</f>
        <v>0</v>
      </c>
      <c r="U72" s="56" t="n">
        <f aca="false">SUM(O72:R72)</f>
        <v>0</v>
      </c>
      <c r="V72" s="56" t="n">
        <f aca="false">M72-U72</f>
        <v>0</v>
      </c>
    </row>
    <row r="73" customFormat="false" ht="12.75" hidden="true" customHeight="true" outlineLevel="0" collapsed="false">
      <c r="A73" s="110"/>
      <c r="B73" s="120" t="s">
        <v>92</v>
      </c>
      <c r="C73" s="124"/>
      <c r="D73" s="51" t="n">
        <f aca="false">C73/330.4/12*100</f>
        <v>0</v>
      </c>
      <c r="E73" s="124"/>
      <c r="F73" s="53" t="n">
        <f aca="false">E73/329.3/12*100</f>
        <v>0</v>
      </c>
      <c r="G73" s="124"/>
      <c r="H73" s="124"/>
      <c r="I73" s="124"/>
      <c r="J73" s="124"/>
      <c r="K73" s="124"/>
      <c r="L73" s="51" t="n">
        <f aca="false">K73/330.4/12*100</f>
        <v>0</v>
      </c>
      <c r="M73" s="124"/>
      <c r="N73" s="51" t="n">
        <f aca="false">M73/329.3/12*100</f>
        <v>0</v>
      </c>
      <c r="O73" s="125"/>
      <c r="P73" s="124"/>
      <c r="Q73" s="124"/>
      <c r="R73" s="126"/>
      <c r="S73" s="124"/>
      <c r="T73" s="51" t="n">
        <f aca="false">S73/330.4/12*100</f>
        <v>0</v>
      </c>
      <c r="U73" s="56" t="n">
        <f aca="false">SUM(O73:R73)</f>
        <v>0</v>
      </c>
      <c r="V73" s="56" t="n">
        <f aca="false">M73-U73</f>
        <v>0</v>
      </c>
    </row>
    <row r="74" customFormat="false" ht="12.75" hidden="true" customHeight="true" outlineLevel="0" collapsed="false">
      <c r="A74" s="110"/>
      <c r="B74" s="120" t="s">
        <v>93</v>
      </c>
      <c r="C74" s="124"/>
      <c r="D74" s="51" t="n">
        <f aca="false">C74/330.4/12*100</f>
        <v>0</v>
      </c>
      <c r="E74" s="124"/>
      <c r="F74" s="53" t="n">
        <f aca="false">E74/329.3/12*100</f>
        <v>0</v>
      </c>
      <c r="G74" s="124"/>
      <c r="H74" s="124"/>
      <c r="I74" s="124"/>
      <c r="J74" s="124"/>
      <c r="K74" s="124"/>
      <c r="L74" s="51" t="n">
        <f aca="false">K74/330.4/12*100</f>
        <v>0</v>
      </c>
      <c r="M74" s="124"/>
      <c r="N74" s="51" t="n">
        <f aca="false">M74/329.3/12*100</f>
        <v>0</v>
      </c>
      <c r="O74" s="125"/>
      <c r="P74" s="124"/>
      <c r="Q74" s="124"/>
      <c r="R74" s="126"/>
      <c r="S74" s="124"/>
      <c r="T74" s="51" t="n">
        <f aca="false">S74/330.4/12*100</f>
        <v>0</v>
      </c>
      <c r="U74" s="56" t="n">
        <f aca="false">SUM(O74:R74)</f>
        <v>0</v>
      </c>
      <c r="V74" s="56" t="n">
        <f aca="false">M74-U74</f>
        <v>0</v>
      </c>
    </row>
    <row r="75" customFormat="false" ht="12.75" hidden="true" customHeight="true" outlineLevel="0" collapsed="false">
      <c r="A75" s="127"/>
      <c r="B75" s="120" t="s">
        <v>94</v>
      </c>
      <c r="C75" s="124"/>
      <c r="D75" s="51" t="n">
        <f aca="false">C75/330.4/12*100</f>
        <v>0</v>
      </c>
      <c r="E75" s="124"/>
      <c r="F75" s="53" t="n">
        <f aca="false">E75/329.3/12*100</f>
        <v>0</v>
      </c>
      <c r="G75" s="124"/>
      <c r="H75" s="124"/>
      <c r="I75" s="124"/>
      <c r="J75" s="124"/>
      <c r="K75" s="124"/>
      <c r="L75" s="51" t="n">
        <f aca="false">K75/330.4/12*100</f>
        <v>0</v>
      </c>
      <c r="M75" s="124"/>
      <c r="N75" s="51" t="n">
        <f aca="false">M75/329.3/12*100</f>
        <v>0</v>
      </c>
      <c r="O75" s="125"/>
      <c r="P75" s="124"/>
      <c r="Q75" s="124"/>
      <c r="R75" s="126"/>
      <c r="S75" s="124"/>
      <c r="T75" s="51" t="n">
        <f aca="false">S75/330.4/12*100</f>
        <v>0</v>
      </c>
      <c r="U75" s="56" t="n">
        <f aca="false">SUM(O75:R75)</f>
        <v>0</v>
      </c>
      <c r="V75" s="56" t="n">
        <f aca="false">M75-U75</f>
        <v>0</v>
      </c>
    </row>
    <row r="76" customFormat="false" ht="12.75" hidden="true" customHeight="true" outlineLevel="0" collapsed="false">
      <c r="A76" s="110" t="s">
        <v>95</v>
      </c>
      <c r="B76" s="123" t="s">
        <v>96</v>
      </c>
      <c r="C76" s="124"/>
      <c r="D76" s="51" t="n">
        <f aca="false">C76/330.4/12*100</f>
        <v>0</v>
      </c>
      <c r="E76" s="124"/>
      <c r="F76" s="53" t="n">
        <f aca="false">E76/329.3/12*100</f>
        <v>0</v>
      </c>
      <c r="G76" s="124"/>
      <c r="H76" s="124"/>
      <c r="I76" s="124"/>
      <c r="J76" s="124"/>
      <c r="K76" s="124"/>
      <c r="L76" s="51" t="n">
        <f aca="false">K76/330.4/12*100</f>
        <v>0</v>
      </c>
      <c r="M76" s="124"/>
      <c r="N76" s="51" t="n">
        <f aca="false">M76/329.3/12*100</f>
        <v>0</v>
      </c>
      <c r="O76" s="125"/>
      <c r="P76" s="124"/>
      <c r="Q76" s="124"/>
      <c r="R76" s="126"/>
      <c r="S76" s="124"/>
      <c r="T76" s="51" t="n">
        <f aca="false">S76/330.4/12*100</f>
        <v>0</v>
      </c>
      <c r="U76" s="56" t="n">
        <f aca="false">SUM(O76:R76)</f>
        <v>0</v>
      </c>
      <c r="V76" s="56" t="n">
        <f aca="false">M76-U76</f>
        <v>0</v>
      </c>
    </row>
    <row r="77" customFormat="false" ht="12.75" hidden="false" customHeight="false" outlineLevel="0" collapsed="false">
      <c r="A77" s="110" t="s">
        <v>97</v>
      </c>
      <c r="B77" s="120" t="s">
        <v>86</v>
      </c>
      <c r="C77" s="112"/>
      <c r="D77" s="51"/>
      <c r="E77" s="112"/>
      <c r="F77" s="53" t="n">
        <f aca="false">E77/329.3/12*100</f>
        <v>0</v>
      </c>
      <c r="G77" s="112"/>
      <c r="H77" s="112"/>
      <c r="I77" s="112"/>
      <c r="J77" s="112"/>
      <c r="K77" s="112"/>
      <c r="L77" s="51"/>
      <c r="M77" s="112"/>
      <c r="N77" s="51" t="n">
        <f aca="false">M77/329.3/12*100</f>
        <v>0</v>
      </c>
      <c r="O77" s="121"/>
      <c r="P77" s="112"/>
      <c r="Q77" s="112"/>
      <c r="R77" s="122"/>
      <c r="S77" s="112"/>
      <c r="T77" s="51"/>
      <c r="U77" s="56" t="n">
        <f aca="false">SUM(O77:R77)</f>
        <v>0</v>
      </c>
      <c r="V77" s="56" t="n">
        <f aca="false">M77-U77</f>
        <v>0</v>
      </c>
    </row>
    <row r="78" customFormat="false" ht="12.75" hidden="false" customHeight="false" outlineLevel="0" collapsed="false">
      <c r="A78" s="110"/>
      <c r="B78" s="120" t="s">
        <v>98</v>
      </c>
      <c r="C78" s="112" t="e">
        <f aca="false">#REF!</f>
        <v>#REF!</v>
      </c>
      <c r="D78" s="51" t="e">
        <f aca="false">C78/330.4/12*100</f>
        <v>#REF!</v>
      </c>
      <c r="E78" s="112" t="e">
        <f aca="false">#REF!</f>
        <v>#REF!</v>
      </c>
      <c r="F78" s="53" t="e">
        <f aca="false">E78/329.3/12*100</f>
        <v>#REF!</v>
      </c>
      <c r="G78" s="112" t="e">
        <f aca="false">'розш.ф.пл.'!C71</f>
        <v>#REF!</v>
      </c>
      <c r="H78" s="112" t="n">
        <f aca="false">'розш.ф.пл.'!D71</f>
        <v>148.4</v>
      </c>
      <c r="I78" s="112" t="n">
        <f aca="false">'розш.ф.пл.'!E71</f>
        <v>148.3</v>
      </c>
      <c r="J78" s="112" t="n">
        <f aca="false">'розш.ф.пл.'!F71</f>
        <v>148.3</v>
      </c>
      <c r="K78" s="112" t="n">
        <f aca="false">'розш.ф.пл.'!G71</f>
        <v>428</v>
      </c>
      <c r="L78" s="51" t="n">
        <f aca="false">K78/330.4/12*100</f>
        <v>10.7949959644875</v>
      </c>
      <c r="M78" s="112" t="n">
        <f aca="false">'розш.ф.пл.'!I71</f>
        <v>465.3</v>
      </c>
      <c r="N78" s="51" t="n">
        <f aca="false">M78/329.3/12*100</f>
        <v>11.7749772244154</v>
      </c>
      <c r="O78" s="121" t="n">
        <f aca="false">'розш.ф.пл.'!K71</f>
        <v>148.4</v>
      </c>
      <c r="P78" s="112" t="n">
        <f aca="false">'розш.ф.пл.'!L71</f>
        <v>148.4</v>
      </c>
      <c r="Q78" s="112" t="n">
        <f aca="false">'розш.ф.пл.'!M71</f>
        <v>148.3</v>
      </c>
      <c r="R78" s="122"/>
      <c r="S78" s="112" t="n">
        <f aca="false">'розш.ф.пл.'!O71</f>
        <v>445.1</v>
      </c>
      <c r="T78" s="51" t="n">
        <f aca="false">S78/330.4/12*100</f>
        <v>11.2262913640032</v>
      </c>
      <c r="U78" s="56" t="n">
        <f aca="false">SUM(O78:R78)</f>
        <v>445.1</v>
      </c>
      <c r="V78" s="56" t="n">
        <f aca="false">M78-U78</f>
        <v>20.2</v>
      </c>
    </row>
    <row r="79" customFormat="false" ht="12.75" hidden="true" customHeight="true" outlineLevel="0" collapsed="false">
      <c r="A79" s="127"/>
      <c r="B79" s="131" t="s">
        <v>99</v>
      </c>
      <c r="C79" s="112"/>
      <c r="D79" s="51" t="n">
        <f aca="false">C79/330.4/12*100</f>
        <v>0</v>
      </c>
      <c r="E79" s="112"/>
      <c r="F79" s="53" t="n">
        <f aca="false">E79/329.3/12*100</f>
        <v>0</v>
      </c>
      <c r="G79" s="112"/>
      <c r="H79" s="112"/>
      <c r="I79" s="112"/>
      <c r="J79" s="112"/>
      <c r="K79" s="112"/>
      <c r="L79" s="51" t="n">
        <f aca="false">K79/330.4/12*100</f>
        <v>0</v>
      </c>
      <c r="M79" s="112"/>
      <c r="N79" s="51" t="n">
        <f aca="false">M79/329.3/12*100</f>
        <v>0</v>
      </c>
      <c r="O79" s="121"/>
      <c r="P79" s="112"/>
      <c r="Q79" s="112"/>
      <c r="R79" s="122"/>
      <c r="S79" s="112"/>
      <c r="T79" s="51" t="n">
        <f aca="false">S79/330.4/12*100</f>
        <v>0</v>
      </c>
      <c r="U79" s="56" t="n">
        <f aca="false">SUM(O79:R79)</f>
        <v>0</v>
      </c>
      <c r="V79" s="56" t="n">
        <f aca="false">M79-U79</f>
        <v>0</v>
      </c>
    </row>
    <row r="80" customFormat="false" ht="12.75" hidden="false" customHeight="false" outlineLevel="0" collapsed="false">
      <c r="A80" s="127"/>
      <c r="B80" s="131"/>
      <c r="C80" s="112"/>
      <c r="D80" s="51"/>
      <c r="E80" s="112"/>
      <c r="F80" s="53" t="n">
        <f aca="false">E80/329.3/12*100</f>
        <v>0</v>
      </c>
      <c r="G80" s="112"/>
      <c r="H80" s="112"/>
      <c r="I80" s="112"/>
      <c r="J80" s="112"/>
      <c r="K80" s="112"/>
      <c r="L80" s="51"/>
      <c r="M80" s="112"/>
      <c r="N80" s="51" t="n">
        <f aca="false">M80/329.3/12*100</f>
        <v>0</v>
      </c>
      <c r="O80" s="121"/>
      <c r="P80" s="112"/>
      <c r="Q80" s="112"/>
      <c r="R80" s="122"/>
      <c r="S80" s="112"/>
      <c r="T80" s="51"/>
      <c r="U80" s="56" t="n">
        <f aca="false">SUM(O80:R80)</f>
        <v>0</v>
      </c>
      <c r="V80" s="56" t="n">
        <f aca="false">M80-U80</f>
        <v>0</v>
      </c>
    </row>
    <row r="81" customFormat="false" ht="12.75" hidden="false" customHeight="false" outlineLevel="0" collapsed="false">
      <c r="A81" s="119" t="s">
        <v>100</v>
      </c>
      <c r="B81" s="131" t="s">
        <v>101</v>
      </c>
      <c r="C81" s="112" t="e">
        <f aca="false">SUM(C82:C83)</f>
        <v>#REF!</v>
      </c>
      <c r="D81" s="51" t="e">
        <f aca="false">C81/330.4/12*100</f>
        <v>#REF!</v>
      </c>
      <c r="E81" s="112" t="e">
        <f aca="false">SUM(E82:E83)</f>
        <v>#REF!</v>
      </c>
      <c r="F81" s="53" t="e">
        <f aca="false">E81/329.3/12*100</f>
        <v>#REF!</v>
      </c>
      <c r="G81" s="112" t="e">
        <f aca="false">SUM(G82:G83)</f>
        <v>#REF!</v>
      </c>
      <c r="H81" s="112" t="n">
        <f aca="false">SUM(H82:H83)</f>
        <v>6.4</v>
      </c>
      <c r="I81" s="112" t="n">
        <f aca="false">SUM(I82:I83)</f>
        <v>6.3</v>
      </c>
      <c r="J81" s="112" t="n">
        <f aca="false">SUM(J82:J83)</f>
        <v>6.2</v>
      </c>
      <c r="K81" s="112" t="n">
        <f aca="false">'розш.ф.пл.'!G80</f>
        <v>61.9</v>
      </c>
      <c r="L81" s="51" t="n">
        <f aca="false">K81/330.4/12*100</f>
        <v>1.5612389023406</v>
      </c>
      <c r="M81" s="112" t="n">
        <f aca="false">SUM(M82:M83)</f>
        <v>19.1</v>
      </c>
      <c r="N81" s="51" t="n">
        <f aca="false">M81/329.3/12*100</f>
        <v>0.483348517056382</v>
      </c>
      <c r="O81" s="121" t="n">
        <f aca="false">SUM(O82:O83)</f>
        <v>6.4</v>
      </c>
      <c r="P81" s="112" t="n">
        <f aca="false">SUM(P82:P83)</f>
        <v>6.4</v>
      </c>
      <c r="Q81" s="112" t="n">
        <f aca="false">SUM(Q82:Q83)</f>
        <v>6.3</v>
      </c>
      <c r="R81" s="122"/>
      <c r="S81" s="112" t="n">
        <f aca="false">'розш.ф.пл.'!O80</f>
        <v>19.1</v>
      </c>
      <c r="T81" s="51" t="n">
        <f aca="false">S81/330.4/12*100</f>
        <v>0.481739305891848</v>
      </c>
      <c r="U81" s="56" t="n">
        <f aca="false">SUM(O81:R81)</f>
        <v>19.1</v>
      </c>
      <c r="V81" s="56" t="n">
        <f aca="false">M81-U81</f>
        <v>0</v>
      </c>
    </row>
    <row r="82" customFormat="false" ht="12.75" hidden="false" customHeight="false" outlineLevel="0" collapsed="false">
      <c r="A82" s="119"/>
      <c r="B82" s="133" t="s">
        <v>102</v>
      </c>
      <c r="C82" s="134" t="e">
        <f aca="false">#REF!</f>
        <v>#REF!</v>
      </c>
      <c r="D82" s="51" t="e">
        <f aca="false">C82/330.4/12*100</f>
        <v>#REF!</v>
      </c>
      <c r="E82" s="134" t="e">
        <f aca="false">#REF!</f>
        <v>#REF!</v>
      </c>
      <c r="F82" s="53" t="e">
        <f aca="false">E82/329.3/12*100</f>
        <v>#REF!</v>
      </c>
      <c r="G82" s="134" t="e">
        <f aca="false">'розш.ф.пл.'!C81</f>
        <v>#REF!</v>
      </c>
      <c r="H82" s="134" t="n">
        <f aca="false">'розш.ф.пл.'!D81</f>
        <v>0.9</v>
      </c>
      <c r="I82" s="134" t="n">
        <f aca="false">'розш.ф.пл.'!E81</f>
        <v>0.9</v>
      </c>
      <c r="J82" s="134" t="n">
        <f aca="false">'розш.ф.пл.'!F81</f>
        <v>0.8</v>
      </c>
      <c r="K82" s="124" t="n">
        <f aca="false">'розш.ф.пл.'!G81</f>
        <v>5.5</v>
      </c>
      <c r="L82" s="51" t="n">
        <f aca="false">K82/330.4/12*100</f>
        <v>0.138720742534302</v>
      </c>
      <c r="M82" s="134" t="n">
        <f aca="false">'розш.ф.пл.'!I81</f>
        <v>2.7</v>
      </c>
      <c r="N82" s="51" t="n">
        <f aca="false">M82/329.3/12*100</f>
        <v>0.0683267537200122</v>
      </c>
      <c r="O82" s="135" t="n">
        <f aca="false">'розш.ф.пл.'!K81</f>
        <v>0.9</v>
      </c>
      <c r="P82" s="134" t="n">
        <f aca="false">'розш.ф.пл.'!L81</f>
        <v>0.9</v>
      </c>
      <c r="Q82" s="134" t="n">
        <f aca="false">'розш.ф.пл.'!M81</f>
        <v>0.9</v>
      </c>
      <c r="R82" s="136"/>
      <c r="S82" s="124" t="n">
        <f aca="false">'розш.ф.пл.'!O81</f>
        <v>2.7</v>
      </c>
      <c r="T82" s="51" t="n">
        <f aca="false">S82/330.4/12*100</f>
        <v>0.0680992736077482</v>
      </c>
      <c r="U82" s="56" t="n">
        <f aca="false">SUM(O82:R82)</f>
        <v>2.7</v>
      </c>
      <c r="V82" s="56" t="n">
        <f aca="false">M82-U82</f>
        <v>0</v>
      </c>
    </row>
    <row r="83" customFormat="false" ht="12.75" hidden="false" customHeight="false" outlineLevel="0" collapsed="false">
      <c r="A83" s="119"/>
      <c r="B83" s="133" t="s">
        <v>103</v>
      </c>
      <c r="C83" s="134" t="e">
        <f aca="false">#REF!</f>
        <v>#REF!</v>
      </c>
      <c r="D83" s="51" t="e">
        <f aca="false">C83/330.4/12*100</f>
        <v>#REF!</v>
      </c>
      <c r="E83" s="134" t="e">
        <f aca="false">#REF!</f>
        <v>#REF!</v>
      </c>
      <c r="F83" s="53" t="e">
        <f aca="false">E83/329.3/12*100</f>
        <v>#REF!</v>
      </c>
      <c r="G83" s="134" t="e">
        <f aca="false">'розш.ф.пл.'!C82</f>
        <v>#REF!</v>
      </c>
      <c r="H83" s="134" t="n">
        <f aca="false">'розш.ф.пл.'!D82</f>
        <v>5.5</v>
      </c>
      <c r="I83" s="134" t="n">
        <f aca="false">'розш.ф.пл.'!E82</f>
        <v>5.4</v>
      </c>
      <c r="J83" s="134" t="n">
        <f aca="false">'розш.ф.пл.'!F82</f>
        <v>5.4</v>
      </c>
      <c r="K83" s="124" t="n">
        <f aca="false">'розш.ф.пл.'!G82</f>
        <v>56.4</v>
      </c>
      <c r="L83" s="51" t="n">
        <f aca="false">K83/330.4/12*100</f>
        <v>1.4225181598063</v>
      </c>
      <c r="M83" s="134" t="n">
        <f aca="false">'розш.ф.пл.'!I82</f>
        <v>16.4</v>
      </c>
      <c r="N83" s="51" t="n">
        <f aca="false">M83/329.3/12*100</f>
        <v>0.41502176333637</v>
      </c>
      <c r="O83" s="135" t="n">
        <f aca="false">'розш.ф.пл.'!K82</f>
        <v>5.5</v>
      </c>
      <c r="P83" s="134" t="n">
        <f aca="false">'розш.ф.пл.'!L82</f>
        <v>5.5</v>
      </c>
      <c r="Q83" s="134" t="n">
        <f aca="false">'розш.ф.пл.'!M82</f>
        <v>5.4</v>
      </c>
      <c r="R83" s="136"/>
      <c r="S83" s="124" t="n">
        <f aca="false">'розш.ф.пл.'!O82</f>
        <v>16.4</v>
      </c>
      <c r="T83" s="51" t="n">
        <f aca="false">S83/330.4/12*100</f>
        <v>0.4136400322841</v>
      </c>
      <c r="U83" s="56" t="n">
        <f aca="false">SUM(O83:R83)</f>
        <v>16.4</v>
      </c>
      <c r="V83" s="56" t="n">
        <f aca="false">M83-U83</f>
        <v>0</v>
      </c>
    </row>
    <row r="84" customFormat="false" ht="12.75" hidden="true" customHeight="true" outlineLevel="0" collapsed="false">
      <c r="A84" s="127"/>
      <c r="B84" s="137" t="s">
        <v>104</v>
      </c>
      <c r="C84" s="112"/>
      <c r="D84" s="51" t="n">
        <f aca="false">C84/330.4/12*100</f>
        <v>0</v>
      </c>
      <c r="E84" s="112"/>
      <c r="F84" s="53" t="n">
        <f aca="false">E84/329.3/12*100</f>
        <v>0</v>
      </c>
      <c r="G84" s="112"/>
      <c r="H84" s="112"/>
      <c r="I84" s="112"/>
      <c r="J84" s="112"/>
      <c r="K84" s="112"/>
      <c r="L84" s="51" t="n">
        <f aca="false">K84/330.4/12*100</f>
        <v>0</v>
      </c>
      <c r="M84" s="112"/>
      <c r="N84" s="51" t="n">
        <f aca="false">M84/329.3/12*100</f>
        <v>0</v>
      </c>
      <c r="O84" s="121"/>
      <c r="P84" s="112"/>
      <c r="Q84" s="112"/>
      <c r="R84" s="122"/>
      <c r="S84" s="112"/>
      <c r="T84" s="51" t="n">
        <f aca="false">S84/330.4/12*100</f>
        <v>0</v>
      </c>
      <c r="U84" s="56" t="n">
        <f aca="false">SUM(O84:R84)</f>
        <v>0</v>
      </c>
      <c r="V84" s="56" t="n">
        <f aca="false">M84-U84</f>
        <v>0</v>
      </c>
    </row>
    <row r="85" customFormat="false" ht="12.75" hidden="false" customHeight="false" outlineLevel="0" collapsed="false">
      <c r="A85" s="138" t="s">
        <v>105</v>
      </c>
      <c r="B85" s="139" t="s">
        <v>106</v>
      </c>
      <c r="C85" s="112" t="e">
        <f aca="false">#REF!</f>
        <v>#REF!</v>
      </c>
      <c r="D85" s="51" t="e">
        <f aca="false">C85/330.4/12*100</f>
        <v>#REF!</v>
      </c>
      <c r="E85" s="112" t="e">
        <f aca="false">#REF!</f>
        <v>#REF!</v>
      </c>
      <c r="F85" s="53" t="e">
        <f aca="false">E85/329.3/12*100</f>
        <v>#REF!</v>
      </c>
      <c r="G85" s="112" t="e">
        <f aca="false">'розш.ф.пл.'!C84</f>
        <v>#REF!</v>
      </c>
      <c r="H85" s="112" t="n">
        <f aca="false">'розш.ф.пл.'!D84</f>
        <v>197.6</v>
      </c>
      <c r="I85" s="112" t="n">
        <f aca="false">'розш.ф.пл.'!E84</f>
        <v>197.5</v>
      </c>
      <c r="J85" s="112" t="n">
        <f aca="false">'розш.ф.пл.'!F84</f>
        <v>197.5</v>
      </c>
      <c r="K85" s="112" t="n">
        <f aca="false">'розш.ф.пл.'!G84</f>
        <v>1061.2</v>
      </c>
      <c r="L85" s="51" t="n">
        <f aca="false">K85/330.4/12*100</f>
        <v>26.7655367231638</v>
      </c>
      <c r="M85" s="112" t="n">
        <f aca="false">'розш.ф.пл.'!I84</f>
        <v>810</v>
      </c>
      <c r="N85" s="51" t="n">
        <f aca="false">M85/329.3/12*100</f>
        <v>20.4980261160036</v>
      </c>
      <c r="O85" s="121" t="n">
        <f aca="false">'розш.ф.пл.'!K84</f>
        <v>270</v>
      </c>
      <c r="P85" s="112" t="n">
        <f aca="false">'розш.ф.пл.'!L84</f>
        <v>270</v>
      </c>
      <c r="Q85" s="112" t="n">
        <f aca="false">'розш.ф.пл.'!M84</f>
        <v>270</v>
      </c>
      <c r="R85" s="122"/>
      <c r="S85" s="112" t="n">
        <f aca="false">'розш.ф.пл.'!O84</f>
        <v>810</v>
      </c>
      <c r="T85" s="51" t="n">
        <f aca="false">S85/330.4/12*100</f>
        <v>20.4297820823245</v>
      </c>
      <c r="U85" s="56" t="n">
        <f aca="false">SUM(O85:R85)</f>
        <v>810</v>
      </c>
      <c r="V85" s="56" t="n">
        <f aca="false">M85-U85</f>
        <v>0</v>
      </c>
    </row>
    <row r="86" customFormat="false" ht="12.75" hidden="false" customHeight="false" outlineLevel="0" collapsed="false">
      <c r="A86" s="140" t="s">
        <v>107</v>
      </c>
      <c r="B86" s="111" t="s">
        <v>108</v>
      </c>
      <c r="C86" s="112" t="e">
        <f aca="false">#REF!</f>
        <v>#REF!</v>
      </c>
      <c r="D86" s="51" t="e">
        <f aca="false">C86/330.4/12*100</f>
        <v>#REF!</v>
      </c>
      <c r="E86" s="112" t="e">
        <f aca="false">#REF!</f>
        <v>#REF!</v>
      </c>
      <c r="F86" s="53" t="e">
        <f aca="false">E86/329.3/12*100</f>
        <v>#REF!</v>
      </c>
      <c r="G86" s="112" t="n">
        <f aca="false">'розш.ф.пл.'!C85</f>
        <v>209.3</v>
      </c>
      <c r="H86" s="112" t="n">
        <f aca="false">'розш.ф.пл.'!D85</f>
        <v>209.3</v>
      </c>
      <c r="I86" s="112" t="n">
        <f aca="false">'розш.ф.пл.'!E85</f>
        <v>209.3</v>
      </c>
      <c r="J86" s="112" t="n">
        <f aca="false">'розш.ф.пл.'!F85</f>
        <v>209.4</v>
      </c>
      <c r="K86" s="112" t="n">
        <f aca="false">'розш.ф.пл.'!G85</f>
        <v>1088.018389</v>
      </c>
      <c r="L86" s="51" t="n">
        <f aca="false">K86/330.4/12*100</f>
        <v>27.4419488751009</v>
      </c>
      <c r="M86" s="112" t="n">
        <f aca="false">'розш.ф.пл.'!I85</f>
        <v>917.2</v>
      </c>
      <c r="N86" s="51" t="n">
        <f aca="false">M86/329.3/12*100</f>
        <v>23.2108513007389</v>
      </c>
      <c r="O86" s="121" t="n">
        <f aca="false">'розш.ф.пл.'!K85</f>
        <v>371.7395</v>
      </c>
      <c r="P86" s="112" t="n">
        <f aca="false">'розш.ф.пл.'!L85</f>
        <v>297.7698</v>
      </c>
      <c r="Q86" s="112" t="n">
        <f aca="false">'розш.ф.пл.'!M85</f>
        <v>272.8174</v>
      </c>
      <c r="R86" s="122"/>
      <c r="S86" s="112" t="n">
        <f aca="false">'розш.ф.пл.'!O85</f>
        <v>942.3267</v>
      </c>
      <c r="T86" s="51" t="n">
        <f aca="false">S86/330.4/12*100</f>
        <v>23.7673199152542</v>
      </c>
      <c r="U86" s="56" t="n">
        <f aca="false">SUM(O86:R86)</f>
        <v>942.3267</v>
      </c>
      <c r="V86" s="56" t="n">
        <f aca="false">M86-U86</f>
        <v>-25.1267</v>
      </c>
    </row>
    <row r="87" customFormat="false" ht="12.75" hidden="true" customHeight="true" outlineLevel="0" collapsed="false">
      <c r="A87" s="127"/>
      <c r="B87" s="111" t="s">
        <v>109</v>
      </c>
      <c r="C87" s="134"/>
      <c r="D87" s="51" t="n">
        <f aca="false">C87/330.4/12*100</f>
        <v>0</v>
      </c>
      <c r="E87" s="134"/>
      <c r="F87" s="53" t="n">
        <f aca="false">E87/329.3/12*100</f>
        <v>0</v>
      </c>
      <c r="G87" s="134"/>
      <c r="H87" s="134"/>
      <c r="I87" s="134"/>
      <c r="J87" s="134"/>
      <c r="K87" s="134"/>
      <c r="L87" s="51" t="n">
        <f aca="false">K87/330.4/12*100</f>
        <v>0</v>
      </c>
      <c r="M87" s="134"/>
      <c r="N87" s="51" t="n">
        <f aca="false">M87/329.3/12*100</f>
        <v>0</v>
      </c>
      <c r="O87" s="135"/>
      <c r="P87" s="134"/>
      <c r="Q87" s="134"/>
      <c r="R87" s="136"/>
      <c r="S87" s="134"/>
      <c r="T87" s="51" t="n">
        <f aca="false">S87/330.4/12*100</f>
        <v>0</v>
      </c>
      <c r="U87" s="56" t="n">
        <f aca="false">SUM(O87:R87)</f>
        <v>0</v>
      </c>
      <c r="V87" s="56" t="n">
        <f aca="false">M87-U87</f>
        <v>0</v>
      </c>
    </row>
    <row r="88" customFormat="false" ht="12.75" hidden="true" customHeight="true" outlineLevel="0" collapsed="false">
      <c r="A88" s="127"/>
      <c r="B88" s="111" t="s">
        <v>110</v>
      </c>
      <c r="C88" s="134"/>
      <c r="D88" s="51" t="n">
        <f aca="false">C88/330.4/12*100</f>
        <v>0</v>
      </c>
      <c r="E88" s="134"/>
      <c r="F88" s="53" t="n">
        <f aca="false">E88/329.3/12*100</f>
        <v>0</v>
      </c>
      <c r="G88" s="134"/>
      <c r="H88" s="134"/>
      <c r="I88" s="134"/>
      <c r="J88" s="134"/>
      <c r="K88" s="134"/>
      <c r="L88" s="51" t="n">
        <f aca="false">K88/330.4/12*100</f>
        <v>0</v>
      </c>
      <c r="M88" s="134"/>
      <c r="N88" s="51" t="n">
        <f aca="false">M88/329.3/12*100</f>
        <v>0</v>
      </c>
      <c r="O88" s="135"/>
      <c r="P88" s="134"/>
      <c r="Q88" s="134"/>
      <c r="R88" s="136"/>
      <c r="S88" s="134"/>
      <c r="T88" s="51" t="n">
        <f aca="false">S88/330.4/12*100</f>
        <v>0</v>
      </c>
      <c r="U88" s="56" t="n">
        <f aca="false">SUM(O88:R88)</f>
        <v>0</v>
      </c>
      <c r="V88" s="56" t="n">
        <f aca="false">M88-U88</f>
        <v>0</v>
      </c>
    </row>
    <row r="89" customFormat="false" ht="12.75" hidden="true" customHeight="true" outlineLevel="0" collapsed="false">
      <c r="A89" s="127"/>
      <c r="B89" s="111" t="s">
        <v>111</v>
      </c>
      <c r="C89" s="134"/>
      <c r="D89" s="51" t="n">
        <f aca="false">C89/330.4/12*100</f>
        <v>0</v>
      </c>
      <c r="E89" s="134"/>
      <c r="F89" s="53" t="n">
        <f aca="false">E89/329.3/12*100</f>
        <v>0</v>
      </c>
      <c r="G89" s="134"/>
      <c r="H89" s="134"/>
      <c r="I89" s="134"/>
      <c r="J89" s="134"/>
      <c r="K89" s="134"/>
      <c r="L89" s="51" t="n">
        <f aca="false">K89/330.4/12*100</f>
        <v>0</v>
      </c>
      <c r="M89" s="134"/>
      <c r="N89" s="51" t="n">
        <f aca="false">M89/329.3/12*100</f>
        <v>0</v>
      </c>
      <c r="O89" s="135"/>
      <c r="P89" s="134"/>
      <c r="Q89" s="134"/>
      <c r="R89" s="136"/>
      <c r="S89" s="134"/>
      <c r="T89" s="51" t="n">
        <f aca="false">S89/330.4/12*100</f>
        <v>0</v>
      </c>
      <c r="U89" s="56" t="n">
        <f aca="false">SUM(O89:R89)</f>
        <v>0</v>
      </c>
      <c r="V89" s="56" t="n">
        <f aca="false">M89-U89</f>
        <v>0</v>
      </c>
    </row>
    <row r="90" customFormat="false" ht="12.75" hidden="true" customHeight="true" outlineLevel="0" collapsed="false">
      <c r="A90" s="127"/>
      <c r="B90" s="111" t="s">
        <v>112</v>
      </c>
      <c r="C90" s="134"/>
      <c r="D90" s="51" t="n">
        <f aca="false">C90/330.4/12*100</f>
        <v>0</v>
      </c>
      <c r="E90" s="134"/>
      <c r="F90" s="53" t="n">
        <f aca="false">E90/329.3/12*100</f>
        <v>0</v>
      </c>
      <c r="G90" s="134"/>
      <c r="H90" s="134"/>
      <c r="I90" s="134"/>
      <c r="J90" s="134"/>
      <c r="K90" s="134"/>
      <c r="L90" s="51" t="n">
        <f aca="false">K90/330.4/12*100</f>
        <v>0</v>
      </c>
      <c r="M90" s="134"/>
      <c r="N90" s="51" t="n">
        <f aca="false">M90/329.3/12*100</f>
        <v>0</v>
      </c>
      <c r="O90" s="135"/>
      <c r="P90" s="134"/>
      <c r="Q90" s="134"/>
      <c r="R90" s="136"/>
      <c r="S90" s="134"/>
      <c r="T90" s="51" t="n">
        <f aca="false">S90/330.4/12*100</f>
        <v>0</v>
      </c>
      <c r="U90" s="56" t="n">
        <f aca="false">SUM(O90:R90)</f>
        <v>0</v>
      </c>
      <c r="V90" s="56" t="n">
        <f aca="false">M90-U90</f>
        <v>0</v>
      </c>
    </row>
    <row r="91" customFormat="false" ht="12.75" hidden="true" customHeight="true" outlineLevel="0" collapsed="false">
      <c r="A91" s="127"/>
      <c r="B91" s="111" t="s">
        <v>113</v>
      </c>
      <c r="C91" s="134"/>
      <c r="D91" s="51" t="n">
        <f aca="false">C91/330.4/12*100</f>
        <v>0</v>
      </c>
      <c r="E91" s="134"/>
      <c r="F91" s="53" t="n">
        <f aca="false">E91/329.3/12*100</f>
        <v>0</v>
      </c>
      <c r="G91" s="134"/>
      <c r="H91" s="134"/>
      <c r="I91" s="134"/>
      <c r="J91" s="134"/>
      <c r="K91" s="134"/>
      <c r="L91" s="51" t="n">
        <f aca="false">K91/330.4/12*100</f>
        <v>0</v>
      </c>
      <c r="M91" s="134"/>
      <c r="N91" s="51" t="n">
        <f aca="false">M91/329.3/12*100</f>
        <v>0</v>
      </c>
      <c r="O91" s="135"/>
      <c r="P91" s="134"/>
      <c r="Q91" s="134"/>
      <c r="R91" s="136"/>
      <c r="S91" s="134"/>
      <c r="T91" s="51" t="n">
        <f aca="false">S91/330.4/12*100</f>
        <v>0</v>
      </c>
      <c r="U91" s="56" t="n">
        <f aca="false">SUM(O91:R91)</f>
        <v>0</v>
      </c>
      <c r="V91" s="56" t="n">
        <f aca="false">M91-U91</f>
        <v>0</v>
      </c>
    </row>
    <row r="92" customFormat="false" ht="12.75" hidden="false" customHeight="false" outlineLevel="0" collapsed="false">
      <c r="A92" s="140" t="s">
        <v>114</v>
      </c>
      <c r="B92" s="111" t="s">
        <v>115</v>
      </c>
      <c r="C92" s="112" t="e">
        <f aca="false">#REF!</f>
        <v>#REF!</v>
      </c>
      <c r="D92" s="51" t="e">
        <f aca="false">C92/330.4/12*100</f>
        <v>#REF!</v>
      </c>
      <c r="E92" s="112" t="e">
        <f aca="false">#REF!</f>
        <v>#REF!</v>
      </c>
      <c r="F92" s="53" t="e">
        <f aca="false">E92/329.3/12*100</f>
        <v>#REF!</v>
      </c>
      <c r="G92" s="112" t="n">
        <f aca="false">'розш.ф.пл.'!C91</f>
        <v>10</v>
      </c>
      <c r="H92" s="112" t="n">
        <f aca="false">'розш.ф.пл.'!D91</f>
        <v>10</v>
      </c>
      <c r="I92" s="112" t="n">
        <f aca="false">'розш.ф.пл.'!E91</f>
        <v>10</v>
      </c>
      <c r="J92" s="112" t="n">
        <f aca="false">'розш.ф.пл.'!F91</f>
        <v>10</v>
      </c>
      <c r="K92" s="112" t="n">
        <f aca="false">'розш.ф.пл.'!G91</f>
        <v>76</v>
      </c>
      <c r="L92" s="51" t="n">
        <f aca="false">K92/330.4/12*100</f>
        <v>1.91686844229217</v>
      </c>
      <c r="M92" s="112" t="n">
        <f aca="false">'розш.ф.пл.'!I91</f>
        <v>72.4</v>
      </c>
      <c r="N92" s="51" t="n">
        <f aca="false">M92/329.3/12*100</f>
        <v>1.83216924789958</v>
      </c>
      <c r="O92" s="121" t="n">
        <f aca="false">'розш.ф.пл.'!K91</f>
        <v>1.7</v>
      </c>
      <c r="P92" s="112" t="n">
        <f aca="false">'розш.ф.пл.'!L91</f>
        <v>34.4</v>
      </c>
      <c r="Q92" s="112" t="n">
        <f aca="false">'розш.ф.пл.'!M91</f>
        <v>36.3</v>
      </c>
      <c r="R92" s="122"/>
      <c r="S92" s="112" t="n">
        <f aca="false">'розш.ф.пл.'!O91</f>
        <v>72.4</v>
      </c>
      <c r="T92" s="51" t="n">
        <f aca="false">S92/330.4/12*100</f>
        <v>1.82606941081517</v>
      </c>
      <c r="U92" s="56" t="n">
        <f aca="false">SUM(O92:R92)</f>
        <v>72.4</v>
      </c>
      <c r="V92" s="56" t="n">
        <f aca="false">M92-U92</f>
        <v>0</v>
      </c>
    </row>
    <row r="93" customFormat="false" ht="12.75" hidden="false" customHeight="false" outlineLevel="0" collapsed="false">
      <c r="A93" s="138" t="s">
        <v>116</v>
      </c>
      <c r="B93" s="111" t="s">
        <v>117</v>
      </c>
      <c r="C93" s="112" t="e">
        <f aca="false">#REF!</f>
        <v>#REF!</v>
      </c>
      <c r="D93" s="51" t="e">
        <f aca="false">C93/330.4/12*100</f>
        <v>#REF!</v>
      </c>
      <c r="E93" s="112" t="e">
        <f aca="false">#REF!</f>
        <v>#REF!</v>
      </c>
      <c r="F93" s="53" t="e">
        <f aca="false">E93/329.3/12*100</f>
        <v>#REF!</v>
      </c>
      <c r="G93" s="112" t="n">
        <f aca="false">'розш.ф.пл.'!C92</f>
        <v>66.2</v>
      </c>
      <c r="H93" s="112" t="n">
        <f aca="false">'розш.ф.пл.'!D92</f>
        <v>66.2</v>
      </c>
      <c r="I93" s="112" t="n">
        <f aca="false">'розш.ф.пл.'!E92</f>
        <v>66.2</v>
      </c>
      <c r="J93" s="112" t="n">
        <f aca="false">'розш.ф.пл.'!F92</f>
        <v>66</v>
      </c>
      <c r="K93" s="112" t="n">
        <f aca="false">'розш.ф.пл.'!G92</f>
        <v>261.4</v>
      </c>
      <c r="L93" s="51" t="n">
        <f aca="false">K93/330.4/12*100</f>
        <v>6.59301856335755</v>
      </c>
      <c r="M93" s="112" t="n">
        <f aca="false">'розш.ф.пл.'!I92</f>
        <v>529.3</v>
      </c>
      <c r="N93" s="51" t="n">
        <f aca="false">M93/329.3/12*100</f>
        <v>13.3945743496305</v>
      </c>
      <c r="O93" s="121" t="n">
        <f aca="false">'розш.ф.пл.'!K92</f>
        <v>130.5</v>
      </c>
      <c r="P93" s="112" t="n">
        <f aca="false">'розш.ф.пл.'!L92</f>
        <v>201.3</v>
      </c>
      <c r="Q93" s="112" t="n">
        <f aca="false">'розш.ф.пл.'!M92</f>
        <v>190.5</v>
      </c>
      <c r="R93" s="122"/>
      <c r="S93" s="112" t="n">
        <f aca="false">'розш.ф.пл.'!O92</f>
        <v>522.3</v>
      </c>
      <c r="T93" s="51" t="n">
        <f aca="false">S93/330.4/12*100</f>
        <v>13.1734261501211</v>
      </c>
      <c r="U93" s="56" t="n">
        <f aca="false">SUM(O93:R93)</f>
        <v>522.3</v>
      </c>
      <c r="V93" s="56" t="n">
        <f aca="false">M93-U93</f>
        <v>7</v>
      </c>
    </row>
    <row r="94" customFormat="false" ht="12.75" hidden="false" customHeight="false" outlineLevel="0" collapsed="false">
      <c r="A94" s="138"/>
      <c r="B94" s="123" t="s">
        <v>118</v>
      </c>
      <c r="C94" s="134"/>
      <c r="D94" s="51"/>
      <c r="E94" s="134"/>
      <c r="F94" s="53"/>
      <c r="G94" s="134"/>
      <c r="H94" s="115"/>
      <c r="I94" s="115"/>
      <c r="J94" s="116"/>
      <c r="K94" s="134"/>
      <c r="L94" s="51"/>
      <c r="M94" s="134"/>
      <c r="N94" s="51"/>
      <c r="O94" s="135"/>
      <c r="P94" s="115"/>
      <c r="Q94" s="115"/>
      <c r="R94" s="116"/>
      <c r="S94" s="134"/>
      <c r="T94" s="51"/>
      <c r="U94" s="56" t="n">
        <f aca="false">SUM(O94:R94)</f>
        <v>0</v>
      </c>
      <c r="V94" s="56" t="n">
        <f aca="false">M94-U94</f>
        <v>0</v>
      </c>
    </row>
    <row r="95" s="150" customFormat="true" ht="24" hidden="false" customHeight="false" outlineLevel="0" collapsed="false">
      <c r="A95" s="141" t="n">
        <v>4</v>
      </c>
      <c r="B95" s="142" t="s">
        <v>119</v>
      </c>
      <c r="C95" s="143" t="e">
        <f aca="false">C12+C34-C37</f>
        <v>#REF!</v>
      </c>
      <c r="D95" s="144"/>
      <c r="E95" s="143" t="e">
        <f aca="false">E12+E34-E37</f>
        <v>#REF!</v>
      </c>
      <c r="F95" s="145"/>
      <c r="G95" s="146" t="e">
        <f aca="false">G12+G34-G37</f>
        <v>#REF!</v>
      </c>
      <c r="H95" s="146" t="n">
        <f aca="false">H12+H34-H37</f>
        <v>78.8268712977924</v>
      </c>
      <c r="I95" s="146" t="n">
        <f aca="false">I12+I34-I37</f>
        <v>69.1477780770269</v>
      </c>
      <c r="J95" s="147" t="n">
        <f aca="false">J12+J34-J37</f>
        <v>58.2584499461786</v>
      </c>
      <c r="K95" s="143" t="n">
        <f aca="false">K12+K34-K37</f>
        <v>83.467309646785</v>
      </c>
      <c r="L95" s="144"/>
      <c r="M95" s="143" t="n">
        <f aca="false">M12+M34-M37</f>
        <v>586.452000000001</v>
      </c>
      <c r="N95" s="148"/>
      <c r="O95" s="149" t="n">
        <f aca="false">O12+O34-O37</f>
        <v>37.2668197413702</v>
      </c>
      <c r="P95" s="146" t="n">
        <f aca="false">P12+P34-P37</f>
        <v>50.3265469071691</v>
      </c>
      <c r="Q95" s="146" t="n">
        <f aca="false">Q12+Q34-Q37</f>
        <v>10.570213436594</v>
      </c>
      <c r="R95" s="147"/>
      <c r="S95" s="143" t="n">
        <f aca="false">S12+S34-S37</f>
        <v>1488.46358008513</v>
      </c>
      <c r="T95" s="144"/>
      <c r="U95" s="56" t="n">
        <f aca="false">SUM(O95:R95)</f>
        <v>98.1635800851334</v>
      </c>
      <c r="V95" s="56" t="n">
        <f aca="false">M95-U95</f>
        <v>488.288419914868</v>
      </c>
    </row>
    <row r="96" customFormat="false" ht="12.75" hidden="false" customHeight="false" outlineLevel="0" collapsed="false">
      <c r="A96" s="151" t="n">
        <v>5</v>
      </c>
      <c r="B96" s="152" t="s">
        <v>120</v>
      </c>
      <c r="C96" s="153"/>
      <c r="D96" s="154"/>
      <c r="E96" s="153"/>
      <c r="F96" s="155"/>
      <c r="G96" s="156"/>
      <c r="H96" s="156"/>
      <c r="I96" s="156"/>
      <c r="J96" s="157"/>
      <c r="K96" s="153"/>
      <c r="L96" s="154"/>
      <c r="M96" s="153"/>
      <c r="N96" s="158"/>
      <c r="O96" s="159"/>
      <c r="P96" s="156"/>
      <c r="Q96" s="156"/>
      <c r="R96" s="157"/>
      <c r="S96" s="153"/>
      <c r="T96" s="154"/>
      <c r="U96" s="56" t="n">
        <f aca="false">SUM(O96:R96)</f>
        <v>0</v>
      </c>
      <c r="V96" s="56" t="n">
        <f aca="false">M96-U96</f>
        <v>0</v>
      </c>
    </row>
    <row r="97" customFormat="false" ht="12.75" hidden="false" customHeight="false" outlineLevel="0" collapsed="false">
      <c r="A97" s="151" t="n">
        <v>6</v>
      </c>
      <c r="B97" s="160" t="s">
        <v>121</v>
      </c>
      <c r="C97" s="153"/>
      <c r="D97" s="154"/>
      <c r="E97" s="153"/>
      <c r="F97" s="155"/>
      <c r="G97" s="156"/>
      <c r="H97" s="156"/>
      <c r="I97" s="156"/>
      <c r="J97" s="157"/>
      <c r="K97" s="153"/>
      <c r="L97" s="154"/>
      <c r="M97" s="153"/>
      <c r="N97" s="158"/>
      <c r="O97" s="159"/>
      <c r="P97" s="156"/>
      <c r="Q97" s="156"/>
      <c r="R97" s="157"/>
      <c r="S97" s="153"/>
      <c r="T97" s="154"/>
      <c r="U97" s="56" t="n">
        <f aca="false">SUM(O97:R97)</f>
        <v>0</v>
      </c>
      <c r="V97" s="56" t="n">
        <f aca="false">M97-U97</f>
        <v>0</v>
      </c>
    </row>
    <row r="98" customFormat="false" ht="27.75" hidden="false" customHeight="true" outlineLevel="0" collapsed="false">
      <c r="A98" s="161" t="n">
        <v>7</v>
      </c>
      <c r="B98" s="162" t="s">
        <v>122</v>
      </c>
      <c r="C98" s="163" t="e">
        <f aca="false">C95</f>
        <v>#REF!</v>
      </c>
      <c r="D98" s="164"/>
      <c r="E98" s="163" t="e">
        <f aca="false">E95</f>
        <v>#REF!</v>
      </c>
      <c r="F98" s="165"/>
      <c r="G98" s="166" t="e">
        <f aca="false">G95</f>
        <v>#REF!</v>
      </c>
      <c r="H98" s="166" t="n">
        <f aca="false">H95</f>
        <v>78.8268712977924</v>
      </c>
      <c r="I98" s="166" t="n">
        <f aca="false">I95</f>
        <v>69.1477780770269</v>
      </c>
      <c r="J98" s="167" t="n">
        <f aca="false">J95</f>
        <v>58.2584499461786</v>
      </c>
      <c r="K98" s="163" t="n">
        <f aca="false">K95</f>
        <v>83.467309646785</v>
      </c>
      <c r="L98" s="164"/>
      <c r="M98" s="163" t="n">
        <f aca="false">M95</f>
        <v>586.452000000001</v>
      </c>
      <c r="N98" s="168"/>
      <c r="O98" s="169" t="n">
        <f aca="false">O95</f>
        <v>37.2668197413702</v>
      </c>
      <c r="P98" s="166" t="n">
        <f aca="false">P95</f>
        <v>50.3265469071691</v>
      </c>
      <c r="Q98" s="166" t="n">
        <f aca="false">Q95</f>
        <v>10.570213436594</v>
      </c>
      <c r="R98" s="167"/>
      <c r="S98" s="163" t="n">
        <f aca="false">S95</f>
        <v>1488.46358008513</v>
      </c>
      <c r="T98" s="164"/>
      <c r="U98" s="56" t="n">
        <f aca="false">SUM(O98:R98)</f>
        <v>98.1635800851334</v>
      </c>
      <c r="V98" s="56" t="n">
        <f aca="false">M98-U98</f>
        <v>488.288419914868</v>
      </c>
    </row>
    <row r="99" customFormat="false" ht="12.75" hidden="false" customHeight="false" outlineLevel="0" collapsed="false">
      <c r="A99" s="161" t="n">
        <v>8</v>
      </c>
      <c r="B99" s="170" t="s">
        <v>123</v>
      </c>
      <c r="C99" s="171" t="e">
        <f aca="false">C98*12%</f>
        <v>#REF!</v>
      </c>
      <c r="D99" s="172"/>
      <c r="E99" s="171" t="e">
        <f aca="false">E98*21%</f>
        <v>#REF!</v>
      </c>
      <c r="F99" s="172"/>
      <c r="G99" s="171" t="e">
        <f aca="false">G98*21%</f>
        <v>#REF!</v>
      </c>
      <c r="H99" s="171" t="n">
        <f aca="false">H98*21%</f>
        <v>16.5536429725364</v>
      </c>
      <c r="I99" s="171" t="n">
        <f aca="false">I98*21%</f>
        <v>14.5210333961757</v>
      </c>
      <c r="J99" s="171" t="n">
        <f aca="false">J98*21%</f>
        <v>12.2342744886975</v>
      </c>
      <c r="K99" s="171" t="n">
        <f aca="false">K98*12%</f>
        <v>10.0160771576142</v>
      </c>
      <c r="L99" s="172"/>
      <c r="M99" s="171" t="n">
        <f aca="false">M98*18%</f>
        <v>105.56136</v>
      </c>
      <c r="N99" s="172"/>
      <c r="O99" s="173" t="n">
        <f aca="false">O98*18%</f>
        <v>6.70802755344664</v>
      </c>
      <c r="P99" s="171" t="n">
        <f aca="false">P98*18%</f>
        <v>9.05877844329044</v>
      </c>
      <c r="Q99" s="171" t="n">
        <f aca="false">Q98*18%</f>
        <v>1.90263841858693</v>
      </c>
      <c r="R99" s="174"/>
      <c r="S99" s="171" t="n">
        <f aca="false">S98*12%</f>
        <v>178.615629610216</v>
      </c>
      <c r="T99" s="172"/>
      <c r="U99" s="56" t="n">
        <f aca="false">SUM(O99:R99)</f>
        <v>17.669444415324</v>
      </c>
      <c r="V99" s="56" t="n">
        <f aca="false">M99-U99</f>
        <v>87.8919155846762</v>
      </c>
    </row>
    <row r="100" customFormat="false" ht="12.75" hidden="false" customHeight="false" outlineLevel="0" collapsed="false">
      <c r="A100" s="161" t="n">
        <v>9</v>
      </c>
      <c r="B100" s="170" t="s">
        <v>124</v>
      </c>
      <c r="C100" s="171" t="e">
        <f aca="false">C98-C99</f>
        <v>#REF!</v>
      </c>
      <c r="D100" s="172"/>
      <c r="E100" s="171" t="e">
        <f aca="false">E98-E99</f>
        <v>#REF!</v>
      </c>
      <c r="F100" s="172"/>
      <c r="G100" s="175" t="e">
        <f aca="false">G98-G99</f>
        <v>#REF!</v>
      </c>
      <c r="H100" s="176" t="n">
        <f aca="false">H98-H99</f>
        <v>62.273228325256</v>
      </c>
      <c r="I100" s="176" t="n">
        <f aca="false">I98-I99</f>
        <v>54.6267446808513</v>
      </c>
      <c r="J100" s="174" t="n">
        <f aca="false">J98-J99</f>
        <v>46.0241754574811</v>
      </c>
      <c r="K100" s="171" t="n">
        <f aca="false">K98-K99</f>
        <v>73.4512324891708</v>
      </c>
      <c r="L100" s="172"/>
      <c r="M100" s="171" t="n">
        <f aca="false">M98-M99</f>
        <v>480.890640000001</v>
      </c>
      <c r="N100" s="172"/>
      <c r="O100" s="175" t="n">
        <f aca="false">O98-O99</f>
        <v>30.5587921879236</v>
      </c>
      <c r="P100" s="176" t="n">
        <f aca="false">P98-P99</f>
        <v>41.2677684638787</v>
      </c>
      <c r="Q100" s="176" t="n">
        <f aca="false">Q98-Q99</f>
        <v>8.66757501800711</v>
      </c>
      <c r="R100" s="174"/>
      <c r="S100" s="171" t="n">
        <f aca="false">S98-S99</f>
        <v>1309.84795047492</v>
      </c>
      <c r="T100" s="172"/>
      <c r="U100" s="56" t="n">
        <f aca="false">SUM(O100:R100)</f>
        <v>80.4941356698094</v>
      </c>
      <c r="V100" s="56" t="n">
        <f aca="false">M100-U100</f>
        <v>400.396504330192</v>
      </c>
    </row>
    <row r="101" customFormat="false" ht="12.75" hidden="false" customHeight="false" outlineLevel="0" collapsed="false">
      <c r="A101" s="161" t="n">
        <v>10</v>
      </c>
      <c r="B101" s="177" t="s">
        <v>125</v>
      </c>
      <c r="C101" s="171" t="e">
        <f aca="false">C95/C37*100</f>
        <v>#REF!</v>
      </c>
      <c r="D101" s="172"/>
      <c r="E101" s="171" t="e">
        <f aca="false">E95/E37*100</f>
        <v>#REF!</v>
      </c>
      <c r="F101" s="172"/>
      <c r="G101" s="171" t="e">
        <f aca="false">G95/G37*100</f>
        <v>#REF!</v>
      </c>
      <c r="H101" s="171" t="n">
        <f aca="false">H95/H37*100</f>
        <v>5.93677260021367</v>
      </c>
      <c r="I101" s="171" t="n">
        <f aca="false">I95/I37*100</f>
        <v>5.20945209078345</v>
      </c>
      <c r="J101" s="171" t="n">
        <f aca="false">J95/J37*100</f>
        <v>4.38943837644445</v>
      </c>
      <c r="K101" s="171" t="n">
        <f aca="false">K95/K37*100</f>
        <v>1.34279622712649</v>
      </c>
      <c r="L101" s="172"/>
      <c r="M101" s="171" t="n">
        <f aca="false">M95/M37*100</f>
        <v>13.5669617327157</v>
      </c>
      <c r="N101" s="172"/>
      <c r="O101" s="173" t="n">
        <f aca="false">O95/O37*100</f>
        <v>2.35607498195598</v>
      </c>
      <c r="P101" s="171" t="n">
        <f aca="false">P95/P37*100</f>
        <v>3.0921213916051</v>
      </c>
      <c r="Q101" s="171" t="n">
        <f aca="false">Q95/Q37*100</f>
        <v>0.659966087373686</v>
      </c>
      <c r="R101" s="174"/>
      <c r="S101" s="171" t="n">
        <f aca="false">S95/S37*100</f>
        <v>30.9391654797939</v>
      </c>
      <c r="T101" s="172"/>
      <c r="U101" s="56" t="n">
        <f aca="false">SUM(O101:R101)</f>
        <v>6.10816246093476</v>
      </c>
      <c r="V101" s="56" t="n">
        <f aca="false">M101-U101</f>
        <v>7.45879927178096</v>
      </c>
    </row>
    <row r="102" customFormat="false" ht="24" hidden="false" customHeight="false" outlineLevel="0" collapsed="false">
      <c r="A102" s="161" t="n">
        <v>11</v>
      </c>
      <c r="B102" s="162" t="s">
        <v>126</v>
      </c>
      <c r="C102" s="178" t="e">
        <f aca="false">#REF!</f>
        <v>#REF!</v>
      </c>
      <c r="D102" s="172"/>
      <c r="E102" s="178" t="e">
        <f aca="false">#REF!</f>
        <v>#REF!</v>
      </c>
      <c r="F102" s="155"/>
      <c r="G102" s="156" t="n">
        <v>100</v>
      </c>
      <c r="H102" s="156" t="n">
        <v>100</v>
      </c>
      <c r="I102" s="156" t="n">
        <v>100</v>
      </c>
      <c r="J102" s="157" t="n">
        <v>100</v>
      </c>
      <c r="K102" s="178" t="n">
        <v>96.3</v>
      </c>
      <c r="L102" s="172"/>
      <c r="M102" s="178" t="n">
        <f aca="false">'розш.ф.пл.'!I101</f>
        <v>93.0145026445999</v>
      </c>
      <c r="N102" s="158"/>
      <c r="O102" s="159" t="n">
        <v>97.3</v>
      </c>
      <c r="P102" s="156" t="n">
        <v>96.2</v>
      </c>
      <c r="Q102" s="156" t="n">
        <v>98.3</v>
      </c>
      <c r="R102" s="157"/>
      <c r="S102" s="178" t="n">
        <v>96.3</v>
      </c>
      <c r="T102" s="172"/>
      <c r="U102" s="56" t="n">
        <f aca="false">SUM(O102:R102)</f>
        <v>291.8</v>
      </c>
      <c r="V102" s="56" t="n">
        <f aca="false">M102-U102</f>
        <v>-198.7854973554</v>
      </c>
    </row>
    <row r="103" customFormat="false" ht="13.5" hidden="false" customHeight="true" outlineLevel="0" collapsed="false">
      <c r="A103" s="161" t="n">
        <v>12</v>
      </c>
      <c r="B103" s="162" t="s">
        <v>127</v>
      </c>
      <c r="C103" s="163"/>
      <c r="D103" s="172"/>
      <c r="E103" s="178"/>
      <c r="F103" s="155"/>
      <c r="G103" s="156"/>
      <c r="H103" s="156"/>
      <c r="I103" s="156"/>
      <c r="J103" s="157"/>
      <c r="K103" s="163"/>
      <c r="L103" s="172"/>
      <c r="M103" s="178"/>
      <c r="N103" s="158"/>
      <c r="O103" s="159"/>
      <c r="P103" s="156"/>
      <c r="Q103" s="156"/>
      <c r="R103" s="157"/>
      <c r="S103" s="163"/>
      <c r="T103" s="172"/>
      <c r="U103" s="56" t="n">
        <f aca="false">SUM(O103:R103)</f>
        <v>0</v>
      </c>
      <c r="V103" s="56" t="n">
        <f aca="false">M103-U103</f>
        <v>0</v>
      </c>
    </row>
    <row r="104" customFormat="false" ht="13.5" hidden="false" customHeight="true" outlineLevel="0" collapsed="false">
      <c r="A104" s="161" t="n">
        <v>12.1</v>
      </c>
      <c r="B104" s="162" t="s">
        <v>128</v>
      </c>
      <c r="C104" s="179" t="e">
        <f aca="false">#REF!</f>
        <v>#REF!</v>
      </c>
      <c r="D104" s="180"/>
      <c r="E104" s="181"/>
      <c r="F104" s="182"/>
      <c r="G104" s="181"/>
      <c r="H104" s="181"/>
      <c r="I104" s="181"/>
      <c r="J104" s="181"/>
      <c r="K104" s="179" t="n">
        <f aca="false">'розш.ф.пл.'!G103</f>
        <v>301.2</v>
      </c>
      <c r="L104" s="180"/>
      <c r="M104" s="181"/>
      <c r="N104" s="182"/>
      <c r="O104" s="183"/>
      <c r="P104" s="181"/>
      <c r="Q104" s="181"/>
      <c r="R104" s="184"/>
      <c r="S104" s="179" t="n">
        <f aca="false">'розш.ф.пл.'!O103</f>
        <v>0</v>
      </c>
      <c r="T104" s="180"/>
      <c r="U104" s="56" t="n">
        <f aca="false">SUM(O104:R104)</f>
        <v>0</v>
      </c>
      <c r="V104" s="56" t="n">
        <f aca="false">M104-U104</f>
        <v>0</v>
      </c>
    </row>
    <row r="105" customFormat="false" ht="13.5" hidden="false" customHeight="true" outlineLevel="0" collapsed="false">
      <c r="A105" s="161"/>
      <c r="B105" s="185" t="s">
        <v>129</v>
      </c>
      <c r="C105" s="181" t="e">
        <f aca="false">#REF!</f>
        <v>#REF!</v>
      </c>
      <c r="D105" s="180"/>
      <c r="E105" s="181"/>
      <c r="F105" s="182"/>
      <c r="G105" s="181"/>
      <c r="H105" s="181"/>
      <c r="I105" s="181"/>
      <c r="J105" s="181"/>
      <c r="K105" s="179" t="str">
        <f aca="false">'розш.ф.пл.'!G104</f>
        <v>271(90%)</v>
      </c>
      <c r="L105" s="180"/>
      <c r="M105" s="181"/>
      <c r="N105" s="182"/>
      <c r="O105" s="183"/>
      <c r="P105" s="181"/>
      <c r="Q105" s="181"/>
      <c r="R105" s="184"/>
      <c r="S105" s="179" t="n">
        <f aca="false">'розш.ф.пл.'!O104</f>
        <v>0</v>
      </c>
      <c r="T105" s="180"/>
      <c r="U105" s="56" t="n">
        <f aca="false">SUM(O105:R105)</f>
        <v>0</v>
      </c>
      <c r="V105" s="56" t="n">
        <f aca="false">M105-U105</f>
        <v>0</v>
      </c>
    </row>
    <row r="106" customFormat="false" ht="13.5" hidden="false" customHeight="true" outlineLevel="0" collapsed="false">
      <c r="A106" s="161"/>
      <c r="B106" s="185" t="s">
        <v>130</v>
      </c>
      <c r="C106" s="181" t="e">
        <f aca="false">#REF!</f>
        <v>#REF!</v>
      </c>
      <c r="D106" s="180"/>
      <c r="E106" s="181"/>
      <c r="F106" s="182"/>
      <c r="G106" s="181"/>
      <c r="H106" s="181"/>
      <c r="I106" s="181"/>
      <c r="J106" s="181"/>
      <c r="K106" s="179" t="str">
        <f aca="false">'розш.ф.пл.'!G105</f>
        <v>9(3%)</v>
      </c>
      <c r="L106" s="180"/>
      <c r="M106" s="181"/>
      <c r="N106" s="182"/>
      <c r="O106" s="183"/>
      <c r="P106" s="181"/>
      <c r="Q106" s="181"/>
      <c r="R106" s="184"/>
      <c r="S106" s="179" t="n">
        <f aca="false">'розш.ф.пл.'!O105</f>
        <v>0</v>
      </c>
      <c r="T106" s="180"/>
      <c r="U106" s="56" t="n">
        <f aca="false">SUM(O106:R106)</f>
        <v>0</v>
      </c>
      <c r="V106" s="56" t="n">
        <f aca="false">M106-U106</f>
        <v>0</v>
      </c>
    </row>
    <row r="107" customFormat="false" ht="13.5" hidden="false" customHeight="true" outlineLevel="0" collapsed="false">
      <c r="A107" s="161"/>
      <c r="B107" s="185" t="s">
        <v>131</v>
      </c>
      <c r="C107" s="181" t="e">
        <f aca="false">#REF!</f>
        <v>#REF!</v>
      </c>
      <c r="D107" s="180"/>
      <c r="E107" s="181"/>
      <c r="F107" s="182"/>
      <c r="G107" s="181"/>
      <c r="H107" s="181"/>
      <c r="I107" s="181"/>
      <c r="J107" s="181"/>
      <c r="K107" s="179" t="str">
        <f aca="false">'розш.ф.пл.'!G106</f>
        <v>21(7%)</v>
      </c>
      <c r="L107" s="180"/>
      <c r="M107" s="181"/>
      <c r="N107" s="182"/>
      <c r="O107" s="183"/>
      <c r="P107" s="181"/>
      <c r="Q107" s="181"/>
      <c r="R107" s="184"/>
      <c r="S107" s="179" t="n">
        <f aca="false">'розш.ф.пл.'!O106</f>
        <v>0</v>
      </c>
      <c r="T107" s="180"/>
      <c r="U107" s="56" t="n">
        <f aca="false">SUM(O107:R107)</f>
        <v>0</v>
      </c>
      <c r="V107" s="56" t="n">
        <f aca="false">M107-U107</f>
        <v>0</v>
      </c>
    </row>
    <row r="108" customFormat="false" ht="12.75" hidden="false" customHeight="false" outlineLevel="0" collapsed="false">
      <c r="A108" s="161" t="n">
        <v>12.2</v>
      </c>
      <c r="B108" s="162" t="s">
        <v>132</v>
      </c>
      <c r="C108" s="179" t="e">
        <f aca="false">#REF!</f>
        <v>#REF!</v>
      </c>
      <c r="D108" s="186"/>
      <c r="E108" s="179" t="n">
        <v>88.5</v>
      </c>
      <c r="F108" s="187"/>
      <c r="G108" s="188"/>
      <c r="H108" s="189"/>
      <c r="I108" s="189"/>
      <c r="J108" s="190"/>
      <c r="K108" s="179" t="n">
        <f aca="false">'розш.ф.пл.'!G107</f>
        <v>68.4431939103637</v>
      </c>
      <c r="L108" s="186"/>
      <c r="M108" s="179" t="n">
        <v>88.5</v>
      </c>
      <c r="N108" s="187"/>
      <c r="O108" s="188"/>
      <c r="P108" s="189"/>
      <c r="Q108" s="189"/>
      <c r="R108" s="190"/>
      <c r="S108" s="179" t="n">
        <f aca="false">'розш.ф.пл.'!O107</f>
        <v>0</v>
      </c>
      <c r="T108" s="186"/>
      <c r="U108" s="56" t="n">
        <f aca="false">SUM(O108:R108)</f>
        <v>0</v>
      </c>
      <c r="V108" s="56" t="n">
        <f aca="false">M108-U108</f>
        <v>88.5</v>
      </c>
    </row>
    <row r="109" customFormat="false" ht="12.75" hidden="false" customHeight="false" outlineLevel="0" collapsed="false">
      <c r="A109" s="161" t="s">
        <v>8</v>
      </c>
      <c r="B109" s="185" t="s">
        <v>133</v>
      </c>
      <c r="C109" s="181" t="e">
        <f aca="false">#REF!</f>
        <v>#REF!</v>
      </c>
      <c r="D109" s="180"/>
      <c r="E109" s="181" t="s">
        <v>134</v>
      </c>
      <c r="F109" s="182"/>
      <c r="G109" s="191"/>
      <c r="H109" s="192"/>
      <c r="I109" s="192"/>
      <c r="J109" s="193"/>
      <c r="K109" s="179" t="n">
        <f aca="false">'розш.ф.пл.'!G108</f>
        <v>61.5988745193273</v>
      </c>
      <c r="L109" s="180"/>
      <c r="M109" s="181" t="s">
        <v>134</v>
      </c>
      <c r="N109" s="182"/>
      <c r="O109" s="191"/>
      <c r="P109" s="192"/>
      <c r="Q109" s="192"/>
      <c r="R109" s="193"/>
      <c r="S109" s="179" t="n">
        <f aca="false">'розш.ф.пл.'!O108</f>
        <v>0</v>
      </c>
      <c r="T109" s="180"/>
      <c r="U109" s="56" t="n">
        <f aca="false">SUM(O109:R109)</f>
        <v>0</v>
      </c>
      <c r="V109" s="56" t="e">
        <f aca="false">M109-U109</f>
        <v>#VALUE!</v>
      </c>
    </row>
    <row r="110" customFormat="false" ht="12.75" hidden="false" customHeight="false" outlineLevel="0" collapsed="false">
      <c r="A110" s="161"/>
      <c r="B110" s="185" t="s">
        <v>135</v>
      </c>
      <c r="C110" s="181" t="e">
        <f aca="false">#REF!</f>
        <v>#REF!</v>
      </c>
      <c r="D110" s="180"/>
      <c r="E110" s="181" t="s">
        <v>136</v>
      </c>
      <c r="F110" s="182"/>
      <c r="G110" s="191"/>
      <c r="H110" s="192"/>
      <c r="I110" s="192"/>
      <c r="J110" s="193"/>
      <c r="K110" s="179" t="n">
        <f aca="false">'розш.ф.пл.'!G109</f>
        <v>2.05329581731091</v>
      </c>
      <c r="L110" s="180"/>
      <c r="M110" s="181" t="s">
        <v>136</v>
      </c>
      <c r="N110" s="182"/>
      <c r="O110" s="191"/>
      <c r="P110" s="192"/>
      <c r="Q110" s="192"/>
      <c r="R110" s="193"/>
      <c r="S110" s="179" t="n">
        <f aca="false">'розш.ф.пл.'!O109</f>
        <v>0</v>
      </c>
      <c r="T110" s="180"/>
      <c r="U110" s="56" t="n">
        <f aca="false">SUM(O110:R110)</f>
        <v>0</v>
      </c>
      <c r="V110" s="56" t="e">
        <f aca="false">M110-U110</f>
        <v>#VALUE!</v>
      </c>
    </row>
    <row r="111" customFormat="false" ht="12.75" hidden="false" customHeight="false" outlineLevel="0" collapsed="false">
      <c r="A111" s="161"/>
      <c r="B111" s="185" t="s">
        <v>137</v>
      </c>
      <c r="C111" s="181" t="e">
        <f aca="false">#REF!</f>
        <v>#REF!</v>
      </c>
      <c r="D111" s="180"/>
      <c r="E111" s="181" t="s">
        <v>138</v>
      </c>
      <c r="F111" s="180"/>
      <c r="G111" s="191"/>
      <c r="H111" s="192"/>
      <c r="I111" s="192"/>
      <c r="J111" s="193"/>
      <c r="K111" s="179" t="n">
        <f aca="false">'розш.ф.пл.'!G110</f>
        <v>4.79102357372546</v>
      </c>
      <c r="L111" s="180"/>
      <c r="M111" s="181" t="s">
        <v>138</v>
      </c>
      <c r="N111" s="180"/>
      <c r="O111" s="191"/>
      <c r="P111" s="192"/>
      <c r="Q111" s="192"/>
      <c r="R111" s="193"/>
      <c r="S111" s="179" t="n">
        <f aca="false">'розш.ф.пл.'!O110</f>
        <v>0</v>
      </c>
      <c r="T111" s="180"/>
      <c r="U111" s="56" t="n">
        <f aca="false">SUM(O111:R111)</f>
        <v>0</v>
      </c>
      <c r="V111" s="56" t="e">
        <f aca="false">M111-U111</f>
        <v>#VALUE!</v>
      </c>
    </row>
    <row r="112" customFormat="false" ht="12.75" hidden="false" customHeight="false" outlineLevel="0" collapsed="false">
      <c r="A112" s="161" t="s">
        <v>139</v>
      </c>
      <c r="B112" s="162" t="s">
        <v>140</v>
      </c>
      <c r="C112" s="179"/>
      <c r="D112" s="180"/>
      <c r="E112" s="181"/>
      <c r="F112" s="180"/>
      <c r="G112" s="191"/>
      <c r="H112" s="192"/>
      <c r="I112" s="192"/>
      <c r="J112" s="193"/>
      <c r="K112" s="179"/>
      <c r="L112" s="180"/>
      <c r="M112" s="181"/>
      <c r="N112" s="180"/>
      <c r="O112" s="191"/>
      <c r="P112" s="192"/>
      <c r="Q112" s="192"/>
      <c r="R112" s="193"/>
      <c r="S112" s="179"/>
      <c r="T112" s="180"/>
      <c r="U112" s="56" t="n">
        <f aca="false">SUM(O112:R112)</f>
        <v>0</v>
      </c>
      <c r="V112" s="56" t="n">
        <f aca="false">M112-U112</f>
        <v>0</v>
      </c>
    </row>
    <row r="113" customFormat="false" ht="12.75" hidden="false" customHeight="false" outlineLevel="0" collapsed="false">
      <c r="A113" s="161"/>
      <c r="B113" s="185" t="s">
        <v>129</v>
      </c>
      <c r="C113" s="179"/>
      <c r="D113" s="180"/>
      <c r="E113" s="181"/>
      <c r="F113" s="180"/>
      <c r="G113" s="191"/>
      <c r="H113" s="192"/>
      <c r="I113" s="192"/>
      <c r="J113" s="193"/>
      <c r="K113" s="179"/>
      <c r="L113" s="180"/>
      <c r="M113" s="181"/>
      <c r="N113" s="180"/>
      <c r="O113" s="191"/>
      <c r="P113" s="192"/>
      <c r="Q113" s="192"/>
      <c r="R113" s="193"/>
      <c r="S113" s="179"/>
      <c r="T113" s="180"/>
      <c r="U113" s="56" t="n">
        <f aca="false">SUM(O113:R113)</f>
        <v>0</v>
      </c>
      <c r="V113" s="56" t="n">
        <f aca="false">M113-U113</f>
        <v>0</v>
      </c>
    </row>
    <row r="114" customFormat="false" ht="12.75" hidden="false" customHeight="false" outlineLevel="0" collapsed="false">
      <c r="A114" s="161"/>
      <c r="B114" s="185" t="s">
        <v>130</v>
      </c>
      <c r="C114" s="179"/>
      <c r="D114" s="180"/>
      <c r="E114" s="181"/>
      <c r="F114" s="180"/>
      <c r="G114" s="191"/>
      <c r="H114" s="192"/>
      <c r="I114" s="192"/>
      <c r="J114" s="193"/>
      <c r="K114" s="179"/>
      <c r="L114" s="180"/>
      <c r="M114" s="181"/>
      <c r="N114" s="180"/>
      <c r="O114" s="191"/>
      <c r="P114" s="192"/>
      <c r="Q114" s="192"/>
      <c r="R114" s="193"/>
      <c r="S114" s="179"/>
      <c r="T114" s="180"/>
      <c r="U114" s="56" t="n">
        <f aca="false">SUM(O114:R114)</f>
        <v>0</v>
      </c>
      <c r="V114" s="56" t="n">
        <f aca="false">M114-U114</f>
        <v>0</v>
      </c>
    </row>
    <row r="115" customFormat="false" ht="12.75" hidden="false" customHeight="false" outlineLevel="0" collapsed="false">
      <c r="A115" s="194"/>
      <c r="B115" s="185" t="s">
        <v>131</v>
      </c>
      <c r="C115" s="179"/>
      <c r="D115" s="180"/>
      <c r="E115" s="181"/>
      <c r="F115" s="180"/>
      <c r="G115" s="191"/>
      <c r="H115" s="192"/>
      <c r="I115" s="192"/>
      <c r="J115" s="193"/>
      <c r="K115" s="179"/>
      <c r="L115" s="180"/>
      <c r="M115" s="181"/>
      <c r="N115" s="180"/>
      <c r="O115" s="191"/>
      <c r="P115" s="192"/>
      <c r="Q115" s="192"/>
      <c r="R115" s="193"/>
      <c r="S115" s="179"/>
      <c r="T115" s="180"/>
      <c r="U115" s="56" t="n">
        <f aca="false">SUM(O115:R115)</f>
        <v>0</v>
      </c>
    </row>
    <row r="116" customFormat="false" ht="12.75" hidden="false" customHeight="false" outlineLevel="0" collapsed="false">
      <c r="A116" s="194" t="n">
        <v>12.4</v>
      </c>
      <c r="B116" s="162" t="s">
        <v>141</v>
      </c>
      <c r="C116" s="179" t="e">
        <f aca="false">C104+C108</f>
        <v>#REF!</v>
      </c>
      <c r="D116" s="182"/>
      <c r="E116" s="181"/>
      <c r="F116" s="180"/>
      <c r="G116" s="191"/>
      <c r="H116" s="192"/>
      <c r="I116" s="192"/>
      <c r="J116" s="193"/>
      <c r="K116" s="179" t="n">
        <f aca="false">K104+K108</f>
        <v>369.643193910364</v>
      </c>
      <c r="L116" s="182"/>
      <c r="M116" s="181"/>
      <c r="N116" s="180"/>
      <c r="O116" s="191"/>
      <c r="P116" s="192"/>
      <c r="Q116" s="192"/>
      <c r="R116" s="193"/>
      <c r="S116" s="179" t="n">
        <f aca="false">S104+S108</f>
        <v>0</v>
      </c>
      <c r="T116" s="182"/>
      <c r="U116" s="56" t="n">
        <f aca="false">SUM(O116:R116)</f>
        <v>0</v>
      </c>
    </row>
    <row r="117" customFormat="false" ht="12.75" hidden="false" customHeight="false" outlineLevel="0" collapsed="false">
      <c r="A117" s="194"/>
      <c r="B117" s="185" t="s">
        <v>129</v>
      </c>
      <c r="C117" s="181" t="e">
        <f aca="false">C116*90%</f>
        <v>#REF!</v>
      </c>
      <c r="D117" s="182"/>
      <c r="E117" s="181"/>
      <c r="F117" s="180"/>
      <c r="G117" s="191"/>
      <c r="H117" s="192"/>
      <c r="I117" s="192"/>
      <c r="J117" s="193"/>
      <c r="K117" s="181" t="n">
        <f aca="false">K116*90%</f>
        <v>332.678874519327</v>
      </c>
      <c r="L117" s="182"/>
      <c r="M117" s="181"/>
      <c r="N117" s="180"/>
      <c r="O117" s="191"/>
      <c r="P117" s="192"/>
      <c r="Q117" s="192"/>
      <c r="R117" s="193"/>
      <c r="S117" s="181" t="n">
        <f aca="false">S116*90%</f>
        <v>0</v>
      </c>
      <c r="T117" s="182"/>
      <c r="U117" s="56" t="n">
        <f aca="false">SUM(O117:R117)</f>
        <v>0</v>
      </c>
    </row>
    <row r="118" customFormat="false" ht="12.75" hidden="false" customHeight="false" outlineLevel="0" collapsed="false">
      <c r="A118" s="194"/>
      <c r="B118" s="185" t="s">
        <v>130</v>
      </c>
      <c r="C118" s="181" t="e">
        <f aca="false">C116*3%</f>
        <v>#REF!</v>
      </c>
      <c r="D118" s="182"/>
      <c r="E118" s="181"/>
      <c r="F118" s="180"/>
      <c r="G118" s="191"/>
      <c r="H118" s="192"/>
      <c r="I118" s="192"/>
      <c r="J118" s="193"/>
      <c r="K118" s="181" t="n">
        <f aca="false">K116*3%</f>
        <v>11.0892958173109</v>
      </c>
      <c r="L118" s="182"/>
      <c r="M118" s="181"/>
      <c r="N118" s="180"/>
      <c r="O118" s="191"/>
      <c r="P118" s="192"/>
      <c r="Q118" s="192"/>
      <c r="R118" s="193"/>
      <c r="S118" s="181" t="n">
        <f aca="false">S116*3%</f>
        <v>0</v>
      </c>
      <c r="T118" s="182"/>
      <c r="U118" s="56" t="n">
        <f aca="false">SUM(O118:R118)</f>
        <v>0</v>
      </c>
    </row>
    <row r="119" customFormat="false" ht="12.75" hidden="false" customHeight="false" outlineLevel="0" collapsed="false">
      <c r="A119" s="194"/>
      <c r="B119" s="185" t="s">
        <v>131</v>
      </c>
      <c r="C119" s="181" t="e">
        <f aca="false">C116*7%</f>
        <v>#REF!</v>
      </c>
      <c r="D119" s="180"/>
      <c r="E119" s="181"/>
      <c r="F119" s="180"/>
      <c r="G119" s="191"/>
      <c r="H119" s="192"/>
      <c r="I119" s="192"/>
      <c r="J119" s="193"/>
      <c r="K119" s="181" t="n">
        <f aca="false">K116*7%</f>
        <v>25.8750235737255</v>
      </c>
      <c r="L119" s="180"/>
      <c r="M119" s="181"/>
      <c r="N119" s="180"/>
      <c r="O119" s="191"/>
      <c r="P119" s="192"/>
      <c r="Q119" s="192"/>
      <c r="R119" s="193"/>
      <c r="S119" s="181" t="n">
        <f aca="false">S116*7%</f>
        <v>0</v>
      </c>
      <c r="T119" s="180"/>
      <c r="U119" s="56" t="n">
        <f aca="false">SUM(O119:R119)</f>
        <v>0</v>
      </c>
    </row>
    <row r="120" customFormat="false" ht="12.75" hidden="true" customHeight="true" outlineLevel="0" collapsed="false">
      <c r="A120" s="161"/>
      <c r="B120" s="195" t="s">
        <v>142</v>
      </c>
      <c r="C120" s="196"/>
      <c r="D120" s="197"/>
      <c r="E120" s="196"/>
      <c r="F120" s="198"/>
      <c r="G120" s="199"/>
      <c r="H120" s="199"/>
      <c r="I120" s="199"/>
      <c r="J120" s="200"/>
      <c r="K120" s="196"/>
      <c r="L120" s="197"/>
      <c r="M120" s="196"/>
      <c r="N120" s="201"/>
      <c r="O120" s="202"/>
      <c r="P120" s="199"/>
      <c r="Q120" s="199"/>
      <c r="R120" s="200"/>
      <c r="S120" s="196"/>
      <c r="T120" s="197"/>
      <c r="U120" s="56" t="n">
        <f aca="false">SUM(O120:R120)</f>
        <v>0</v>
      </c>
    </row>
    <row r="121" customFormat="false" ht="12.75" hidden="true" customHeight="true" outlineLevel="0" collapsed="false">
      <c r="A121" s="161" t="n">
        <v>13</v>
      </c>
      <c r="B121" s="177" t="s">
        <v>143</v>
      </c>
      <c r="C121" s="179"/>
      <c r="D121" s="197"/>
      <c r="E121" s="179"/>
      <c r="F121" s="203"/>
      <c r="G121" s="199"/>
      <c r="H121" s="199"/>
      <c r="I121" s="199"/>
      <c r="J121" s="200"/>
      <c r="K121" s="179"/>
      <c r="L121" s="197"/>
      <c r="M121" s="179"/>
      <c r="N121" s="204"/>
      <c r="O121" s="202"/>
      <c r="P121" s="199"/>
      <c r="Q121" s="199"/>
      <c r="R121" s="200"/>
      <c r="S121" s="179"/>
      <c r="T121" s="197"/>
      <c r="U121" s="56" t="n">
        <f aca="false">SUM(O121:R121)</f>
        <v>0</v>
      </c>
    </row>
    <row r="122" customFormat="false" ht="12.75" hidden="true" customHeight="true" outlineLevel="0" collapsed="false">
      <c r="A122" s="161" t="s">
        <v>144</v>
      </c>
      <c r="B122" s="170" t="s">
        <v>145</v>
      </c>
      <c r="C122" s="179"/>
      <c r="D122" s="197"/>
      <c r="E122" s="179"/>
      <c r="F122" s="203"/>
      <c r="G122" s="199"/>
      <c r="H122" s="199"/>
      <c r="I122" s="199"/>
      <c r="J122" s="200"/>
      <c r="K122" s="179"/>
      <c r="L122" s="197"/>
      <c r="M122" s="179"/>
      <c r="N122" s="204"/>
      <c r="O122" s="202"/>
      <c r="P122" s="199"/>
      <c r="Q122" s="199"/>
      <c r="R122" s="200"/>
      <c r="S122" s="179"/>
      <c r="T122" s="197"/>
      <c r="U122" s="56" t="n">
        <f aca="false">SUM(O122:R122)</f>
        <v>0</v>
      </c>
    </row>
    <row r="123" customFormat="false" ht="12.75" hidden="true" customHeight="true" outlineLevel="0" collapsed="false">
      <c r="A123" s="161"/>
      <c r="B123" s="205" t="s">
        <v>109</v>
      </c>
      <c r="C123" s="181"/>
      <c r="D123" s="197"/>
      <c r="E123" s="181"/>
      <c r="F123" s="203"/>
      <c r="G123" s="199"/>
      <c r="H123" s="199"/>
      <c r="I123" s="199"/>
      <c r="J123" s="200"/>
      <c r="K123" s="181"/>
      <c r="L123" s="197"/>
      <c r="M123" s="181"/>
      <c r="N123" s="204"/>
      <c r="O123" s="202"/>
      <c r="P123" s="199"/>
      <c r="Q123" s="199"/>
      <c r="R123" s="200"/>
      <c r="S123" s="181"/>
      <c r="T123" s="197"/>
      <c r="U123" s="56" t="n">
        <f aca="false">SUM(O123:R123)</f>
        <v>0</v>
      </c>
    </row>
    <row r="124" customFormat="false" ht="12.75" hidden="true" customHeight="true" outlineLevel="0" collapsed="false">
      <c r="A124" s="161"/>
      <c r="B124" s="205" t="s">
        <v>110</v>
      </c>
      <c r="C124" s="181"/>
      <c r="D124" s="197"/>
      <c r="E124" s="181"/>
      <c r="F124" s="203"/>
      <c r="G124" s="199"/>
      <c r="H124" s="199"/>
      <c r="I124" s="199"/>
      <c r="J124" s="200"/>
      <c r="K124" s="181"/>
      <c r="L124" s="197"/>
      <c r="M124" s="181"/>
      <c r="N124" s="204"/>
      <c r="O124" s="202"/>
      <c r="P124" s="199"/>
      <c r="Q124" s="199"/>
      <c r="R124" s="200"/>
      <c r="S124" s="181"/>
      <c r="T124" s="197"/>
      <c r="U124" s="56" t="n">
        <f aca="false">SUM(O124:R124)</f>
        <v>0</v>
      </c>
    </row>
    <row r="125" customFormat="false" ht="12.75" hidden="true" customHeight="true" outlineLevel="0" collapsed="false">
      <c r="A125" s="161"/>
      <c r="B125" s="205" t="s">
        <v>146</v>
      </c>
      <c r="C125" s="181"/>
      <c r="D125" s="197"/>
      <c r="E125" s="181"/>
      <c r="F125" s="203"/>
      <c r="G125" s="199"/>
      <c r="H125" s="199"/>
      <c r="I125" s="199"/>
      <c r="J125" s="200"/>
      <c r="K125" s="181"/>
      <c r="L125" s="197"/>
      <c r="M125" s="181"/>
      <c r="N125" s="204"/>
      <c r="O125" s="202"/>
      <c r="P125" s="199"/>
      <c r="Q125" s="199"/>
      <c r="R125" s="200"/>
      <c r="S125" s="181"/>
      <c r="T125" s="197"/>
      <c r="U125" s="56" t="n">
        <f aca="false">SUM(O125:R125)</f>
        <v>0</v>
      </c>
    </row>
    <row r="126" customFormat="false" ht="12.75" hidden="true" customHeight="true" outlineLevel="0" collapsed="false">
      <c r="A126" s="161"/>
      <c r="B126" s="205" t="s">
        <v>112</v>
      </c>
      <c r="C126" s="181"/>
      <c r="D126" s="197"/>
      <c r="E126" s="181"/>
      <c r="F126" s="203"/>
      <c r="G126" s="199"/>
      <c r="H126" s="199"/>
      <c r="I126" s="199"/>
      <c r="J126" s="200"/>
      <c r="K126" s="181"/>
      <c r="L126" s="197"/>
      <c r="M126" s="181"/>
      <c r="N126" s="204"/>
      <c r="O126" s="202"/>
      <c r="P126" s="199"/>
      <c r="Q126" s="199"/>
      <c r="R126" s="200"/>
      <c r="S126" s="181"/>
      <c r="T126" s="197"/>
      <c r="U126" s="56" t="n">
        <f aca="false">SUM(O126:R126)</f>
        <v>0</v>
      </c>
    </row>
    <row r="127" customFormat="false" ht="12.75" hidden="true" customHeight="true" outlineLevel="0" collapsed="false">
      <c r="A127" s="161" t="s">
        <v>147</v>
      </c>
      <c r="B127" s="170" t="s">
        <v>148</v>
      </c>
      <c r="C127" s="179"/>
      <c r="D127" s="197"/>
      <c r="E127" s="179"/>
      <c r="F127" s="203"/>
      <c r="G127" s="199"/>
      <c r="H127" s="199"/>
      <c r="I127" s="199"/>
      <c r="J127" s="200"/>
      <c r="K127" s="179"/>
      <c r="L127" s="197"/>
      <c r="M127" s="179"/>
      <c r="N127" s="204"/>
      <c r="O127" s="202"/>
      <c r="P127" s="199"/>
      <c r="Q127" s="199"/>
      <c r="R127" s="200"/>
      <c r="S127" s="179"/>
      <c r="T127" s="197"/>
      <c r="U127" s="56" t="n">
        <f aca="false">SUM(O127:R127)</f>
        <v>0</v>
      </c>
    </row>
    <row r="128" customFormat="false" ht="12.75" hidden="true" customHeight="true" outlineLevel="0" collapsed="false">
      <c r="A128" s="194"/>
      <c r="B128" s="205" t="s">
        <v>109</v>
      </c>
      <c r="C128" s="181"/>
      <c r="D128" s="197"/>
      <c r="E128" s="181"/>
      <c r="F128" s="203"/>
      <c r="G128" s="199"/>
      <c r="H128" s="199"/>
      <c r="I128" s="199"/>
      <c r="J128" s="200"/>
      <c r="K128" s="181"/>
      <c r="L128" s="197"/>
      <c r="M128" s="181"/>
      <c r="N128" s="204"/>
      <c r="O128" s="202"/>
      <c r="P128" s="199"/>
      <c r="Q128" s="199"/>
      <c r="R128" s="200"/>
      <c r="S128" s="181"/>
      <c r="T128" s="197"/>
      <c r="U128" s="56" t="n">
        <f aca="false">SUM(O128:R128)</f>
        <v>0</v>
      </c>
    </row>
    <row r="129" customFormat="false" ht="12.75" hidden="true" customHeight="true" outlineLevel="0" collapsed="false">
      <c r="A129" s="194"/>
      <c r="B129" s="205" t="s">
        <v>110</v>
      </c>
      <c r="C129" s="181"/>
      <c r="D129" s="197"/>
      <c r="E129" s="181"/>
      <c r="F129" s="203"/>
      <c r="G129" s="199"/>
      <c r="H129" s="199"/>
      <c r="I129" s="199"/>
      <c r="J129" s="200"/>
      <c r="K129" s="181"/>
      <c r="L129" s="197"/>
      <c r="M129" s="181"/>
      <c r="N129" s="204"/>
      <c r="O129" s="202"/>
      <c r="P129" s="199"/>
      <c r="Q129" s="199"/>
      <c r="R129" s="200"/>
      <c r="S129" s="181"/>
      <c r="T129" s="197"/>
      <c r="U129" s="56" t="n">
        <f aca="false">SUM(O129:R129)</f>
        <v>0</v>
      </c>
    </row>
    <row r="130" customFormat="false" ht="12.75" hidden="true" customHeight="true" outlineLevel="0" collapsed="false">
      <c r="A130" s="194"/>
      <c r="B130" s="205" t="s">
        <v>146</v>
      </c>
      <c r="C130" s="181"/>
      <c r="D130" s="197"/>
      <c r="E130" s="181"/>
      <c r="F130" s="203"/>
      <c r="G130" s="199"/>
      <c r="H130" s="199"/>
      <c r="I130" s="199"/>
      <c r="J130" s="200"/>
      <c r="K130" s="181"/>
      <c r="L130" s="197"/>
      <c r="M130" s="181"/>
      <c r="N130" s="204"/>
      <c r="O130" s="202"/>
      <c r="P130" s="199"/>
      <c r="Q130" s="199"/>
      <c r="R130" s="200"/>
      <c r="S130" s="181"/>
      <c r="T130" s="197"/>
      <c r="U130" s="56" t="n">
        <f aca="false">SUM(O130:R130)</f>
        <v>0</v>
      </c>
    </row>
    <row r="131" customFormat="false" ht="12.75" hidden="true" customHeight="true" outlineLevel="0" collapsed="false">
      <c r="A131" s="194"/>
      <c r="B131" s="205" t="s">
        <v>112</v>
      </c>
      <c r="C131" s="181"/>
      <c r="D131" s="197"/>
      <c r="E131" s="181"/>
      <c r="F131" s="203"/>
      <c r="G131" s="199"/>
      <c r="H131" s="199"/>
      <c r="I131" s="199"/>
      <c r="J131" s="200"/>
      <c r="K131" s="181"/>
      <c r="L131" s="197"/>
      <c r="M131" s="181"/>
      <c r="N131" s="204"/>
      <c r="O131" s="202"/>
      <c r="P131" s="199"/>
      <c r="Q131" s="199"/>
      <c r="R131" s="200"/>
      <c r="S131" s="181"/>
      <c r="T131" s="197"/>
      <c r="U131" s="56" t="n">
        <f aca="false">SUM(O131:R131)</f>
        <v>0</v>
      </c>
    </row>
    <row r="132" customFormat="false" ht="12.75" hidden="true" customHeight="true" outlineLevel="0" collapsed="false">
      <c r="A132" s="161" t="n">
        <v>13.3</v>
      </c>
      <c r="B132" s="170" t="s">
        <v>149</v>
      </c>
      <c r="C132" s="179"/>
      <c r="D132" s="197"/>
      <c r="E132" s="179"/>
      <c r="F132" s="203"/>
      <c r="G132" s="199"/>
      <c r="H132" s="199"/>
      <c r="I132" s="199"/>
      <c r="J132" s="200"/>
      <c r="K132" s="179"/>
      <c r="L132" s="197"/>
      <c r="M132" s="179"/>
      <c r="N132" s="204"/>
      <c r="O132" s="202"/>
      <c r="P132" s="199"/>
      <c r="Q132" s="199"/>
      <c r="R132" s="200"/>
      <c r="S132" s="179"/>
      <c r="T132" s="197"/>
      <c r="U132" s="56" t="n">
        <f aca="false">SUM(O132:R132)</f>
        <v>0</v>
      </c>
    </row>
    <row r="133" customFormat="false" ht="12.75" hidden="true" customHeight="true" outlineLevel="0" collapsed="false">
      <c r="A133" s="161" t="n">
        <v>13.4</v>
      </c>
      <c r="B133" s="170" t="s">
        <v>150</v>
      </c>
      <c r="C133" s="179"/>
      <c r="D133" s="197"/>
      <c r="E133" s="179"/>
      <c r="F133" s="203"/>
      <c r="G133" s="199"/>
      <c r="H133" s="199"/>
      <c r="I133" s="199"/>
      <c r="J133" s="200"/>
      <c r="K133" s="179"/>
      <c r="L133" s="197"/>
      <c r="M133" s="179"/>
      <c r="N133" s="204"/>
      <c r="O133" s="202"/>
      <c r="P133" s="199"/>
      <c r="Q133" s="199"/>
      <c r="R133" s="200"/>
      <c r="S133" s="179"/>
      <c r="T133" s="197"/>
      <c r="U133" s="56" t="n">
        <f aca="false">SUM(O133:R133)</f>
        <v>0</v>
      </c>
    </row>
    <row r="134" customFormat="false" ht="12.75" hidden="true" customHeight="true" outlineLevel="0" collapsed="false">
      <c r="A134" s="161"/>
      <c r="B134" s="205" t="s">
        <v>109</v>
      </c>
      <c r="C134" s="181"/>
      <c r="D134" s="197"/>
      <c r="E134" s="181"/>
      <c r="F134" s="203"/>
      <c r="G134" s="199"/>
      <c r="H134" s="199"/>
      <c r="I134" s="199"/>
      <c r="J134" s="200"/>
      <c r="K134" s="181"/>
      <c r="L134" s="197"/>
      <c r="M134" s="181"/>
      <c r="N134" s="204"/>
      <c r="O134" s="202"/>
      <c r="P134" s="199"/>
      <c r="Q134" s="199"/>
      <c r="R134" s="200"/>
      <c r="S134" s="181"/>
      <c r="T134" s="197"/>
      <c r="U134" s="56" t="n">
        <f aca="false">SUM(O134:R134)</f>
        <v>0</v>
      </c>
    </row>
    <row r="135" customFormat="false" ht="12.75" hidden="true" customHeight="true" outlineLevel="0" collapsed="false">
      <c r="A135" s="161"/>
      <c r="B135" s="205" t="s">
        <v>110</v>
      </c>
      <c r="C135" s="181"/>
      <c r="D135" s="197"/>
      <c r="E135" s="181"/>
      <c r="F135" s="203"/>
      <c r="G135" s="199"/>
      <c r="H135" s="199"/>
      <c r="I135" s="199"/>
      <c r="J135" s="200"/>
      <c r="K135" s="181"/>
      <c r="L135" s="197"/>
      <c r="M135" s="181"/>
      <c r="N135" s="204"/>
      <c r="O135" s="202"/>
      <c r="P135" s="199"/>
      <c r="Q135" s="199"/>
      <c r="R135" s="200"/>
      <c r="S135" s="181"/>
      <c r="T135" s="197"/>
      <c r="U135" s="56" t="n">
        <f aca="false">SUM(O135:R135)</f>
        <v>0</v>
      </c>
    </row>
    <row r="136" customFormat="false" ht="12.75" hidden="true" customHeight="true" outlineLevel="0" collapsed="false">
      <c r="A136" s="161"/>
      <c r="B136" s="205" t="s">
        <v>146</v>
      </c>
      <c r="C136" s="181"/>
      <c r="D136" s="197"/>
      <c r="E136" s="181"/>
      <c r="F136" s="203"/>
      <c r="G136" s="199"/>
      <c r="H136" s="199"/>
      <c r="I136" s="199"/>
      <c r="J136" s="200"/>
      <c r="K136" s="181"/>
      <c r="L136" s="197"/>
      <c r="M136" s="181"/>
      <c r="N136" s="204"/>
      <c r="O136" s="202"/>
      <c r="P136" s="199"/>
      <c r="Q136" s="199"/>
      <c r="R136" s="200"/>
      <c r="S136" s="181"/>
      <c r="T136" s="197"/>
      <c r="U136" s="56" t="n">
        <f aca="false">SUM(O136:R136)</f>
        <v>0</v>
      </c>
    </row>
    <row r="137" customFormat="false" ht="12.75" hidden="true" customHeight="true" outlineLevel="0" collapsed="false">
      <c r="A137" s="161"/>
      <c r="B137" s="205" t="s">
        <v>112</v>
      </c>
      <c r="C137" s="181"/>
      <c r="D137" s="197"/>
      <c r="E137" s="181"/>
      <c r="F137" s="203"/>
      <c r="G137" s="199"/>
      <c r="H137" s="199"/>
      <c r="I137" s="199"/>
      <c r="J137" s="200"/>
      <c r="K137" s="181"/>
      <c r="L137" s="197"/>
      <c r="M137" s="181"/>
      <c r="N137" s="204"/>
      <c r="O137" s="202"/>
      <c r="P137" s="199"/>
      <c r="Q137" s="199"/>
      <c r="R137" s="200"/>
      <c r="S137" s="181"/>
      <c r="T137" s="197"/>
      <c r="U137" s="56" t="n">
        <f aca="false">SUM(O137:R137)</f>
        <v>0</v>
      </c>
    </row>
    <row r="138" s="47" customFormat="true" ht="12.75" hidden="false" customHeight="false" outlineLevel="0" collapsed="false">
      <c r="A138" s="119"/>
      <c r="B138" s="206" t="s">
        <v>142</v>
      </c>
      <c r="C138" s="207"/>
      <c r="D138" s="208"/>
      <c r="E138" s="171"/>
      <c r="F138" s="209"/>
      <c r="G138" s="210"/>
      <c r="H138" s="211"/>
      <c r="I138" s="211"/>
      <c r="J138" s="212"/>
      <c r="K138" s="207"/>
      <c r="L138" s="213"/>
      <c r="M138" s="171"/>
      <c r="N138" s="209"/>
      <c r="O138" s="210"/>
      <c r="P138" s="211"/>
      <c r="Q138" s="211"/>
      <c r="R138" s="212"/>
      <c r="S138" s="207"/>
      <c r="T138" s="213"/>
      <c r="U138" s="56" t="n">
        <f aca="false">SUM(O138:R138)</f>
        <v>0</v>
      </c>
      <c r="V138" s="56" t="n">
        <f aca="false">E138-U138</f>
        <v>0</v>
      </c>
    </row>
    <row r="139" s="47" customFormat="true" ht="12.75" hidden="false" customHeight="false" outlineLevel="0" collapsed="false">
      <c r="A139" s="119" t="n">
        <v>13</v>
      </c>
      <c r="B139" s="214" t="s">
        <v>143</v>
      </c>
      <c r="C139" s="163" t="e">
        <f aca="false">#REF!</f>
        <v>#REF!</v>
      </c>
      <c r="D139" s="215"/>
      <c r="E139" s="163" t="e">
        <f aca="false">#REF!</f>
        <v>#REF!</v>
      </c>
      <c r="F139" s="216"/>
      <c r="G139" s="163" t="e">
        <f aca="false">'розш.ф.пл.'!C120</f>
        <v>#REF!</v>
      </c>
      <c r="H139" s="163" t="n">
        <f aca="false">'розш.ф.пл.'!D120</f>
        <v>303.8</v>
      </c>
      <c r="I139" s="163" t="n">
        <f aca="false">'розш.ф.пл.'!E120</f>
        <v>303.8</v>
      </c>
      <c r="J139" s="163" t="n">
        <f aca="false">'розш.ф.пл.'!F120</f>
        <v>304.3</v>
      </c>
      <c r="K139" s="163" t="n">
        <f aca="false">'розш.ф.пл.'!G120</f>
        <v>1382</v>
      </c>
      <c r="L139" s="216"/>
      <c r="M139" s="163" t="n">
        <f aca="false">'розш.ф.пл.'!I120</f>
        <v>922.4</v>
      </c>
      <c r="N139" s="216"/>
      <c r="O139" s="169" t="n">
        <f aca="false">'розш.ф.пл.'!K120</f>
        <v>307.6</v>
      </c>
      <c r="P139" s="163" t="n">
        <f aca="false">'розш.ф.пл.'!L120</f>
        <v>307.6</v>
      </c>
      <c r="Q139" s="163" t="n">
        <f aca="false">'розш.ф.пл.'!M120</f>
        <v>307.5</v>
      </c>
      <c r="R139" s="217"/>
      <c r="S139" s="163" t="n">
        <f aca="false">'розш.ф.пл.'!O120</f>
        <v>0</v>
      </c>
      <c r="T139" s="216"/>
      <c r="U139" s="56" t="n">
        <f aca="false">SUM(O139:R139)</f>
        <v>922.7</v>
      </c>
      <c r="V139" s="56" t="e">
        <f aca="false">E139-U139</f>
        <v>#REF!</v>
      </c>
    </row>
    <row r="140" s="47" customFormat="true" ht="12.75" hidden="false" customHeight="false" outlineLevel="0" collapsed="false">
      <c r="A140" s="119"/>
      <c r="B140" s="214" t="s">
        <v>151</v>
      </c>
      <c r="C140" s="163" t="e">
        <f aca="false">#REF!</f>
        <v>#REF!</v>
      </c>
      <c r="D140" s="215"/>
      <c r="E140" s="163" t="e">
        <f aca="false">#REF!</f>
        <v>#REF!</v>
      </c>
      <c r="F140" s="216"/>
      <c r="G140" s="163" t="e">
        <f aca="false">'розш.ф.пл.'!C121</f>
        <v>#REF!</v>
      </c>
      <c r="H140" s="163" t="n">
        <f aca="false">'розш.ф.пл.'!D121</f>
        <v>371.4</v>
      </c>
      <c r="I140" s="163" t="n">
        <f aca="false">'розш.ф.пл.'!E121</f>
        <v>371.3</v>
      </c>
      <c r="J140" s="163" t="n">
        <f aca="false">'розш.ф.пл.'!F121</f>
        <v>371.6</v>
      </c>
      <c r="K140" s="163" t="n">
        <f aca="false">'розш.ф.пл.'!G121</f>
        <v>1713.203</v>
      </c>
      <c r="L140" s="216"/>
      <c r="M140" s="163" t="n">
        <f aca="false">'розш.ф.пл.'!I121</f>
        <v>1567.1</v>
      </c>
      <c r="N140" s="216"/>
      <c r="O140" s="169" t="n">
        <f aca="false">'розш.ф.пл.'!K121</f>
        <v>479.45</v>
      </c>
      <c r="P140" s="163" t="n">
        <f aca="false">'розш.ф.пл.'!L121</f>
        <v>439.08</v>
      </c>
      <c r="Q140" s="163" t="n">
        <f aca="false">'розш.ф.пл.'!M121</f>
        <v>420.94</v>
      </c>
      <c r="R140" s="217"/>
      <c r="S140" s="163" t="n">
        <f aca="false">'розш.ф.пл.'!O121</f>
        <v>0</v>
      </c>
      <c r="T140" s="216"/>
      <c r="U140" s="56" t="n">
        <f aca="false">SUM(O140:R140)</f>
        <v>1339.47</v>
      </c>
      <c r="V140" s="56" t="e">
        <f aca="false">E140-U140</f>
        <v>#REF!</v>
      </c>
    </row>
    <row r="141" s="47" customFormat="true" ht="13.5" hidden="false" customHeight="false" outlineLevel="0" collapsed="false">
      <c r="A141" s="218"/>
      <c r="B141" s="219" t="s">
        <v>152</v>
      </c>
      <c r="C141" s="220" t="e">
        <f aca="false">C139/C140*100</f>
        <v>#REF!</v>
      </c>
      <c r="D141" s="221"/>
      <c r="E141" s="220" t="e">
        <f aca="false">E139/E140*100</f>
        <v>#REF!</v>
      </c>
      <c r="F141" s="222"/>
      <c r="G141" s="220" t="e">
        <f aca="false">G139/G140*100</f>
        <v>#REF!</v>
      </c>
      <c r="H141" s="220" t="n">
        <f aca="false">H139/H140*100</f>
        <v>81.7985998922994</v>
      </c>
      <c r="I141" s="220" t="n">
        <f aca="false">I139/I140*100</f>
        <v>81.8206302181524</v>
      </c>
      <c r="J141" s="220" t="n">
        <f aca="false">J139/J140*100</f>
        <v>81.8891280947255</v>
      </c>
      <c r="K141" s="163" t="n">
        <f aca="false">'розш.ф.пл.'!G122</f>
        <v>80.6676149878327</v>
      </c>
      <c r="L141" s="222"/>
      <c r="M141" s="220" t="n">
        <f aca="false">M139/M140*100</f>
        <v>58.8603152319571</v>
      </c>
      <c r="N141" s="222"/>
      <c r="O141" s="223" t="n">
        <f aca="false">O139/O140*100</f>
        <v>64.1568463864845</v>
      </c>
      <c r="P141" s="220" t="n">
        <f aca="false">P139/P140*100</f>
        <v>70.0555707388175</v>
      </c>
      <c r="Q141" s="220" t="n">
        <f aca="false">Q139/Q140*100</f>
        <v>73.0507910866157</v>
      </c>
      <c r="R141" s="224"/>
      <c r="S141" s="163" t="n">
        <f aca="false">'розш.ф.пл.'!O122</f>
        <v>0</v>
      </c>
      <c r="T141" s="222"/>
      <c r="U141" s="56" t="n">
        <f aca="false">SUM(O141:R141)</f>
        <v>207.263208211918</v>
      </c>
      <c r="V141" s="56"/>
    </row>
    <row r="142" s="47" customFormat="true" ht="13.5" hidden="false" customHeight="false" outlineLevel="0" collapsed="false">
      <c r="A142" s="225" t="s">
        <v>144</v>
      </c>
      <c r="B142" s="226" t="s">
        <v>145</v>
      </c>
      <c r="C142" s="227" t="e">
        <f aca="false">#REF!</f>
        <v>#REF!</v>
      </c>
      <c r="D142" s="228"/>
      <c r="E142" s="227" t="e">
        <f aca="false">#REF!</f>
        <v>#REF!</v>
      </c>
      <c r="F142" s="229"/>
      <c r="G142" s="227" t="e">
        <f aca="false">'розш.ф.пл.'!C123</f>
        <v>#REF!</v>
      </c>
      <c r="H142" s="227" t="n">
        <f aca="false">'розш.ф.пл.'!D123</f>
        <v>233.4</v>
      </c>
      <c r="I142" s="227" t="n">
        <f aca="false">'розш.ф.пл.'!E123</f>
        <v>233.5</v>
      </c>
      <c r="J142" s="227" t="n">
        <f aca="false">'розш.ф.пл.'!F123</f>
        <v>233.7</v>
      </c>
      <c r="K142" s="230" t="n">
        <f aca="false">'розш.ф.пл.'!G123</f>
        <v>1118.4</v>
      </c>
      <c r="L142" s="229"/>
      <c r="M142" s="227" t="n">
        <f aca="false">'розш.ф.пл.'!I123</f>
        <v>507.5</v>
      </c>
      <c r="N142" s="229"/>
      <c r="O142" s="231" t="n">
        <f aca="false">'розш.ф.пл.'!K123</f>
        <v>233.5</v>
      </c>
      <c r="P142" s="227" t="n">
        <f aca="false">'розш.ф.пл.'!L123</f>
        <v>233.5</v>
      </c>
      <c r="Q142" s="227" t="n">
        <f aca="false">'розш.ф.пл.'!M123</f>
        <v>233.6</v>
      </c>
      <c r="R142" s="232"/>
      <c r="S142" s="230" t="n">
        <f aca="false">'розш.ф.пл.'!O123</f>
        <v>0</v>
      </c>
      <c r="T142" s="229"/>
      <c r="U142" s="56" t="n">
        <f aca="false">SUM(O142:R142)</f>
        <v>700.6</v>
      </c>
      <c r="V142" s="56" t="e">
        <f aca="false">E142-U142</f>
        <v>#REF!</v>
      </c>
    </row>
    <row r="143" s="47" customFormat="true" ht="12.75" hidden="false" customHeight="false" outlineLevel="0" collapsed="false">
      <c r="A143" s="233"/>
      <c r="B143" s="234" t="s">
        <v>109</v>
      </c>
      <c r="C143" s="235" t="e">
        <f aca="false">#REF!</f>
        <v>#REF!</v>
      </c>
      <c r="D143" s="236"/>
      <c r="E143" s="235" t="e">
        <f aca="false">#REF!</f>
        <v>#REF!</v>
      </c>
      <c r="F143" s="237"/>
      <c r="G143" s="235" t="e">
        <f aca="false">'розш.ф.пл.'!C124</f>
        <v>#REF!</v>
      </c>
      <c r="H143" s="235" t="n">
        <f aca="false">'розш.ф.пл.'!D124</f>
        <v>119.5</v>
      </c>
      <c r="I143" s="235" t="n">
        <f aca="false">'розш.ф.пл.'!E124</f>
        <v>119.5</v>
      </c>
      <c r="J143" s="238" t="n">
        <f aca="false">'розш.ф.пл.'!F124</f>
        <v>119.6</v>
      </c>
      <c r="K143" s="239" t="n">
        <f aca="false">'розш.ф.пл.'!G124</f>
        <v>631.9</v>
      </c>
      <c r="L143" s="240"/>
      <c r="M143" s="235" t="n">
        <f aca="false">'розш.ф.пл.'!I124</f>
        <v>249.9</v>
      </c>
      <c r="N143" s="237"/>
      <c r="O143" s="241" t="n">
        <f aca="false">'розш.ф.пл.'!K124</f>
        <v>119.5</v>
      </c>
      <c r="P143" s="235" t="n">
        <f aca="false">'розш.ф.пл.'!L124</f>
        <v>119.5</v>
      </c>
      <c r="Q143" s="235" t="n">
        <f aca="false">'розш.ф.пл.'!M124</f>
        <v>119.5</v>
      </c>
      <c r="R143" s="242"/>
      <c r="S143" s="239" t="n">
        <f aca="false">'розш.ф.пл.'!O124</f>
        <v>0</v>
      </c>
      <c r="T143" s="240"/>
      <c r="U143" s="56" t="n">
        <f aca="false">SUM(O143:R143)</f>
        <v>358.5</v>
      </c>
      <c r="V143" s="56" t="e">
        <f aca="false">E143-U143</f>
        <v>#REF!</v>
      </c>
    </row>
    <row r="144" s="47" customFormat="true" ht="12.75" hidden="false" customHeight="false" outlineLevel="0" collapsed="false">
      <c r="A144" s="119"/>
      <c r="B144" s="120" t="s">
        <v>110</v>
      </c>
      <c r="C144" s="235" t="e">
        <f aca="false">#REF!</f>
        <v>#REF!</v>
      </c>
      <c r="D144" s="243"/>
      <c r="E144" s="235" t="e">
        <f aca="false">#REF!</f>
        <v>#REF!</v>
      </c>
      <c r="F144" s="172"/>
      <c r="G144" s="235" t="n">
        <f aca="false">'розш.ф.пл.'!C125</f>
        <v>35.8</v>
      </c>
      <c r="H144" s="235" t="n">
        <f aca="false">'розш.ф.пл.'!D125</f>
        <v>35.8</v>
      </c>
      <c r="I144" s="235" t="n">
        <f aca="false">'розш.ф.пл.'!E125</f>
        <v>35.9</v>
      </c>
      <c r="J144" s="238" t="n">
        <f aca="false">'розш.ф.пл.'!F125</f>
        <v>35.9</v>
      </c>
      <c r="K144" s="244" t="n">
        <f aca="false">'розш.ф.пл.'!G125</f>
        <v>57.2</v>
      </c>
      <c r="L144" s="245"/>
      <c r="M144" s="235" t="n">
        <f aca="false">'розш.ф.пл.'!I125</f>
        <v>74.9</v>
      </c>
      <c r="N144" s="172"/>
      <c r="O144" s="241" t="n">
        <f aca="false">'розш.ф.пл.'!K125</f>
        <v>35.8</v>
      </c>
      <c r="P144" s="235" t="n">
        <f aca="false">'розш.ф.пл.'!L125</f>
        <v>35.8</v>
      </c>
      <c r="Q144" s="235" t="n">
        <f aca="false">'розш.ф.пл.'!M125</f>
        <v>35.9</v>
      </c>
      <c r="R144" s="242"/>
      <c r="S144" s="244" t="n">
        <f aca="false">'розш.ф.пл.'!O125</f>
        <v>0</v>
      </c>
      <c r="T144" s="245"/>
      <c r="U144" s="56" t="n">
        <f aca="false">SUM(O144:R144)</f>
        <v>107.5</v>
      </c>
      <c r="V144" s="56" t="e">
        <f aca="false">E144-U144</f>
        <v>#REF!</v>
      </c>
    </row>
    <row r="145" s="47" customFormat="true" ht="12.75" hidden="false" customHeight="false" outlineLevel="0" collapsed="false">
      <c r="A145" s="119"/>
      <c r="B145" s="120" t="s">
        <v>146</v>
      </c>
      <c r="C145" s="235" t="e">
        <f aca="false">#REF!</f>
        <v>#REF!</v>
      </c>
      <c r="D145" s="243"/>
      <c r="E145" s="235" t="e">
        <f aca="false">#REF!</f>
        <v>#REF!</v>
      </c>
      <c r="F145" s="172"/>
      <c r="G145" s="235" t="e">
        <f aca="false">'розш.ф.пл.'!C126</f>
        <v>#REF!</v>
      </c>
      <c r="H145" s="235" t="n">
        <f aca="false">'розш.ф.пл.'!D126</f>
        <v>57.1</v>
      </c>
      <c r="I145" s="235" t="n">
        <f aca="false">'розш.ф.пл.'!E126</f>
        <v>57.1</v>
      </c>
      <c r="J145" s="238" t="n">
        <f aca="false">'розш.ф.пл.'!F126</f>
        <v>57.2</v>
      </c>
      <c r="K145" s="244" t="n">
        <f aca="false">'розш.ф.пл.'!G126</f>
        <v>253.6</v>
      </c>
      <c r="L145" s="245"/>
      <c r="M145" s="235" t="n">
        <f aca="false">'розш.ф.пл.'!I126</f>
        <v>119.7</v>
      </c>
      <c r="N145" s="172"/>
      <c r="O145" s="241" t="n">
        <f aca="false">'розш.ф.пл.'!K126</f>
        <v>34.2</v>
      </c>
      <c r="P145" s="235" t="n">
        <f aca="false">'розш.ф.пл.'!L126</f>
        <v>34.2</v>
      </c>
      <c r="Q145" s="235" t="n">
        <f aca="false">'розш.ф.пл.'!M126</f>
        <v>34.2</v>
      </c>
      <c r="R145" s="242"/>
      <c r="S145" s="244" t="n">
        <f aca="false">'розш.ф.пл.'!O126</f>
        <v>0</v>
      </c>
      <c r="T145" s="245"/>
      <c r="U145" s="56" t="n">
        <f aca="false">SUM(O145:R145)</f>
        <v>102.6</v>
      </c>
      <c r="V145" s="56" t="e">
        <f aca="false">E145-U145</f>
        <v>#REF!</v>
      </c>
    </row>
    <row r="146" s="47" customFormat="true" ht="13.5" hidden="false" customHeight="false" outlineLevel="0" collapsed="false">
      <c r="A146" s="218"/>
      <c r="B146" s="246" t="s">
        <v>112</v>
      </c>
      <c r="C146" s="235" t="e">
        <f aca="false">#REF!</f>
        <v>#REF!</v>
      </c>
      <c r="D146" s="247"/>
      <c r="E146" s="235" t="e">
        <f aca="false">#REF!</f>
        <v>#REF!</v>
      </c>
      <c r="F146" s="248"/>
      <c r="G146" s="235" t="e">
        <f aca="false">'розш.ф.пл.'!C127</f>
        <v>#REF!</v>
      </c>
      <c r="H146" s="235" t="n">
        <f aca="false">'розш.ф.пл.'!D127</f>
        <v>21</v>
      </c>
      <c r="I146" s="235" t="n">
        <f aca="false">'розш.ф.пл.'!E127</f>
        <v>21</v>
      </c>
      <c r="J146" s="238" t="n">
        <f aca="false">'розш.ф.пл.'!F127</f>
        <v>21</v>
      </c>
      <c r="K146" s="249" t="n">
        <f aca="false">'розш.ф.пл.'!G127</f>
        <v>175.7</v>
      </c>
      <c r="L146" s="250"/>
      <c r="M146" s="235" t="n">
        <f aca="false">'розш.ф.пл.'!I127</f>
        <v>63</v>
      </c>
      <c r="N146" s="248"/>
      <c r="O146" s="241" t="n">
        <f aca="false">'розш.ф.пл.'!K127</f>
        <v>44</v>
      </c>
      <c r="P146" s="235" t="n">
        <f aca="false">'розш.ф.пл.'!L127</f>
        <v>44</v>
      </c>
      <c r="Q146" s="235" t="n">
        <f aca="false">'розш.ф.пл.'!M127</f>
        <v>44</v>
      </c>
      <c r="R146" s="242"/>
      <c r="S146" s="249" t="n">
        <f aca="false">'розш.ф.пл.'!O127</f>
        <v>0</v>
      </c>
      <c r="T146" s="250"/>
      <c r="U146" s="56" t="n">
        <f aca="false">SUM(O146:R146)</f>
        <v>132</v>
      </c>
      <c r="V146" s="56" t="e">
        <f aca="false">E146-U146</f>
        <v>#REF!</v>
      </c>
    </row>
    <row r="147" s="47" customFormat="true" ht="13.5" hidden="false" customHeight="false" outlineLevel="0" collapsed="false">
      <c r="A147" s="225" t="s">
        <v>147</v>
      </c>
      <c r="B147" s="226" t="s">
        <v>148</v>
      </c>
      <c r="C147" s="227" t="e">
        <f aca="false">#REF!</f>
        <v>#REF!</v>
      </c>
      <c r="D147" s="228"/>
      <c r="E147" s="227" t="e">
        <f aca="false">#REF!</f>
        <v>#REF!</v>
      </c>
      <c r="F147" s="229"/>
      <c r="G147" s="227" t="e">
        <f aca="false">'розш.ф.пл.'!C128</f>
        <v>#REF!</v>
      </c>
      <c r="H147" s="227" t="n">
        <f aca="false">'розш.ф.пл.'!D128</f>
        <v>44.4</v>
      </c>
      <c r="I147" s="227" t="n">
        <f aca="false">'розш.ф.пл.'!E128</f>
        <v>44.3</v>
      </c>
      <c r="J147" s="227" t="n">
        <f aca="false">'розш.ф.пл.'!F128</f>
        <v>44.4</v>
      </c>
      <c r="K147" s="251" t="n">
        <f aca="false">'розш.ф.пл.'!G128</f>
        <v>173.5</v>
      </c>
      <c r="L147" s="229"/>
      <c r="M147" s="227" t="n">
        <f aca="false">'розш.ф.пл.'!I128</f>
        <v>143.9</v>
      </c>
      <c r="N147" s="229"/>
      <c r="O147" s="231" t="n">
        <f aca="false">'розш.ф.пл.'!K128</f>
        <v>48</v>
      </c>
      <c r="P147" s="227" t="n">
        <f aca="false">'розш.ф.пл.'!L128</f>
        <v>48</v>
      </c>
      <c r="Q147" s="227" t="n">
        <f aca="false">'розш.ф.пл.'!M128</f>
        <v>47.9</v>
      </c>
      <c r="R147" s="232"/>
      <c r="S147" s="251" t="n">
        <f aca="false">'розш.ф.пл.'!O128</f>
        <v>0</v>
      </c>
      <c r="T147" s="229"/>
      <c r="U147" s="56" t="n">
        <f aca="false">SUM(O147:R147)</f>
        <v>143.9</v>
      </c>
      <c r="V147" s="56" t="e">
        <f aca="false">E147-U147</f>
        <v>#REF!</v>
      </c>
    </row>
    <row r="148" s="47" customFormat="true" ht="12.75" hidden="false" customHeight="false" outlineLevel="0" collapsed="false">
      <c r="A148" s="31"/>
      <c r="B148" s="234" t="s">
        <v>109</v>
      </c>
      <c r="C148" s="235" t="e">
        <f aca="false">#REF!</f>
        <v>#REF!</v>
      </c>
      <c r="D148" s="236"/>
      <c r="E148" s="235" t="e">
        <f aca="false">#REF!</f>
        <v>#REF!</v>
      </c>
      <c r="F148" s="237"/>
      <c r="G148" s="235" t="e">
        <f aca="false">'розш.ф.пл.'!C129</f>
        <v>#REF!</v>
      </c>
      <c r="H148" s="235" t="n">
        <f aca="false">'розш.ф.пл.'!D129</f>
        <v>15.8</v>
      </c>
      <c r="I148" s="235" t="n">
        <f aca="false">'розш.ф.пл.'!E129</f>
        <v>15.7</v>
      </c>
      <c r="J148" s="238" t="n">
        <f aca="false">'розш.ф.пл.'!F129</f>
        <v>15.7</v>
      </c>
      <c r="K148" s="239" t="n">
        <f aca="false">'розш.ф.пл.'!G129</f>
        <v>28.5</v>
      </c>
      <c r="L148" s="240"/>
      <c r="M148" s="235" t="n">
        <f aca="false">'розш.ф.пл.'!I129</f>
        <v>47.3</v>
      </c>
      <c r="N148" s="237"/>
      <c r="O148" s="241" t="n">
        <f aca="false">'розш.ф.пл.'!K129</f>
        <v>15.8</v>
      </c>
      <c r="P148" s="235" t="n">
        <f aca="false">'розш.ф.пл.'!L129</f>
        <v>15.8</v>
      </c>
      <c r="Q148" s="235" t="n">
        <f aca="false">'розш.ф.пл.'!M129</f>
        <v>15.7</v>
      </c>
      <c r="R148" s="242"/>
      <c r="S148" s="239" t="n">
        <f aca="false">'розш.ф.пл.'!O129</f>
        <v>0</v>
      </c>
      <c r="T148" s="240"/>
      <c r="U148" s="56" t="n">
        <f aca="false">SUM(O148:R148)</f>
        <v>47.3</v>
      </c>
      <c r="V148" s="56" t="e">
        <f aca="false">E148-U148</f>
        <v>#REF!</v>
      </c>
    </row>
    <row r="149" s="47" customFormat="true" ht="12.75" hidden="false" customHeight="false" outlineLevel="0" collapsed="false">
      <c r="A149" s="127"/>
      <c r="B149" s="120" t="s">
        <v>110</v>
      </c>
      <c r="C149" s="235" t="e">
        <f aca="false">#REF!</f>
        <v>#REF!</v>
      </c>
      <c r="D149" s="243"/>
      <c r="E149" s="235" t="e">
        <f aca="false">#REF!</f>
        <v>#REF!</v>
      </c>
      <c r="F149" s="172"/>
      <c r="G149" s="235" t="e">
        <f aca="false">'розш.ф.пл.'!C130</f>
        <v>#REF!</v>
      </c>
      <c r="H149" s="235" t="n">
        <f aca="false">'розш.ф.пл.'!D130</f>
        <v>4.7</v>
      </c>
      <c r="I149" s="235" t="n">
        <f aca="false">'розш.ф.пл.'!E130</f>
        <v>4.7</v>
      </c>
      <c r="J149" s="238" t="n">
        <f aca="false">'розш.ф.пл.'!F130</f>
        <v>4.8</v>
      </c>
      <c r="K149" s="244" t="n">
        <f aca="false">'розш.ф.пл.'!G130</f>
        <v>3.8</v>
      </c>
      <c r="L149" s="245"/>
      <c r="M149" s="235" t="n">
        <f aca="false">'розш.ф.пл.'!I130</f>
        <v>14.1</v>
      </c>
      <c r="N149" s="172"/>
      <c r="O149" s="241" t="n">
        <f aca="false">'розш.ф.пл.'!K130</f>
        <v>4.7</v>
      </c>
      <c r="P149" s="235" t="n">
        <f aca="false">'розш.ф.пл.'!L130</f>
        <v>4.7</v>
      </c>
      <c r="Q149" s="235" t="n">
        <f aca="false">'розш.ф.пл.'!M130</f>
        <v>4.7</v>
      </c>
      <c r="R149" s="242"/>
      <c r="S149" s="244" t="n">
        <f aca="false">'розш.ф.пл.'!O130</f>
        <v>0</v>
      </c>
      <c r="T149" s="245"/>
      <c r="U149" s="56" t="n">
        <f aca="false">SUM(O149:R149)</f>
        <v>14.1</v>
      </c>
      <c r="V149" s="56" t="e">
        <f aca="false">E149-U149</f>
        <v>#REF!</v>
      </c>
    </row>
    <row r="150" s="47" customFormat="true" ht="12.75" hidden="false" customHeight="false" outlineLevel="0" collapsed="false">
      <c r="A150" s="127"/>
      <c r="B150" s="120" t="s">
        <v>146</v>
      </c>
      <c r="C150" s="235" t="e">
        <f aca="false">#REF!</f>
        <v>#REF!</v>
      </c>
      <c r="D150" s="243"/>
      <c r="E150" s="235" t="e">
        <f aca="false">#REF!</f>
        <v>#REF!</v>
      </c>
      <c r="F150" s="172"/>
      <c r="G150" s="235" t="e">
        <f aca="false">'розш.ф.пл.'!C131</f>
        <v>#REF!</v>
      </c>
      <c r="H150" s="235" t="n">
        <f aca="false">'розш.ф.пл.'!D131</f>
        <v>7.5</v>
      </c>
      <c r="I150" s="235" t="n">
        <f aca="false">'розш.ф.пл.'!E131</f>
        <v>7.5</v>
      </c>
      <c r="J150" s="238" t="n">
        <f aca="false">'розш.ф.пл.'!F131</f>
        <v>7.6</v>
      </c>
      <c r="K150" s="244" t="n">
        <f aca="false">'розш.ф.пл.'!G131</f>
        <v>11.9</v>
      </c>
      <c r="L150" s="245"/>
      <c r="M150" s="235" t="n">
        <f aca="false">'розш.ф.пл.'!I131</f>
        <v>13.5</v>
      </c>
      <c r="N150" s="172"/>
      <c r="O150" s="241" t="n">
        <f aca="false">'розш.ф.пл.'!K131</f>
        <v>4.5</v>
      </c>
      <c r="P150" s="235" t="n">
        <f aca="false">'розш.ф.пл.'!L131</f>
        <v>4.5</v>
      </c>
      <c r="Q150" s="235" t="n">
        <f aca="false">'розш.ф.пл.'!M131</f>
        <v>4.5</v>
      </c>
      <c r="R150" s="242"/>
      <c r="S150" s="244" t="n">
        <f aca="false">'розш.ф.пл.'!O131</f>
        <v>0</v>
      </c>
      <c r="T150" s="245"/>
      <c r="U150" s="56" t="n">
        <f aca="false">SUM(O150:R150)</f>
        <v>13.5</v>
      </c>
      <c r="V150" s="56" t="e">
        <f aca="false">E150-U150</f>
        <v>#REF!</v>
      </c>
    </row>
    <row r="151" s="47" customFormat="true" ht="13.5" hidden="false" customHeight="false" outlineLevel="0" collapsed="false">
      <c r="A151" s="252"/>
      <c r="B151" s="246" t="s">
        <v>112</v>
      </c>
      <c r="C151" s="235" t="e">
        <f aca="false">#REF!</f>
        <v>#REF!</v>
      </c>
      <c r="D151" s="247"/>
      <c r="E151" s="235" t="e">
        <f aca="false">#REF!</f>
        <v>#REF!</v>
      </c>
      <c r="F151" s="248"/>
      <c r="G151" s="235" t="e">
        <f aca="false">'розш.ф.пл.'!C132</f>
        <v>#REF!</v>
      </c>
      <c r="H151" s="235" t="n">
        <f aca="false">'розш.ф.пл.'!D132</f>
        <v>16.4</v>
      </c>
      <c r="I151" s="235" t="n">
        <f aca="false">'розш.ф.пл.'!E132</f>
        <v>16.4</v>
      </c>
      <c r="J151" s="238" t="n">
        <f aca="false">'розш.ф.пл.'!F132</f>
        <v>16.3</v>
      </c>
      <c r="K151" s="249" t="n">
        <f aca="false">'розш.ф.пл.'!G132</f>
        <v>129.3</v>
      </c>
      <c r="L151" s="250"/>
      <c r="M151" s="235" t="n">
        <f aca="false">'розш.ф.пл.'!I132</f>
        <v>69</v>
      </c>
      <c r="N151" s="248"/>
      <c r="O151" s="241" t="n">
        <f aca="false">'розш.ф.пл.'!K132</f>
        <v>23</v>
      </c>
      <c r="P151" s="235" t="n">
        <f aca="false">'розш.ф.пл.'!L132</f>
        <v>23</v>
      </c>
      <c r="Q151" s="235" t="n">
        <f aca="false">'розш.ф.пл.'!M132</f>
        <v>23</v>
      </c>
      <c r="R151" s="242"/>
      <c r="S151" s="249" t="n">
        <f aca="false">'розш.ф.пл.'!O132</f>
        <v>0</v>
      </c>
      <c r="T151" s="250"/>
      <c r="U151" s="56" t="n">
        <f aca="false">SUM(O151:R151)</f>
        <v>69</v>
      </c>
      <c r="V151" s="56" t="e">
        <f aca="false">E151-U151</f>
        <v>#REF!</v>
      </c>
    </row>
    <row r="152" s="47" customFormat="true" ht="13.5" hidden="false" customHeight="false" outlineLevel="0" collapsed="false">
      <c r="A152" s="225" t="n">
        <v>13.3</v>
      </c>
      <c r="B152" s="226" t="s">
        <v>149</v>
      </c>
      <c r="C152" s="227" t="e">
        <f aca="false">#REF!</f>
        <v>#REF!</v>
      </c>
      <c r="D152" s="228"/>
      <c r="E152" s="227" t="e">
        <f aca="false">#REF!</f>
        <v>#REF!</v>
      </c>
      <c r="F152" s="229"/>
      <c r="G152" s="227" t="e">
        <f aca="false">'розш.ф.пл.'!C133</f>
        <v>#REF!</v>
      </c>
      <c r="H152" s="227" t="n">
        <f aca="false">'розш.ф.пл.'!D133</f>
        <v>3.8</v>
      </c>
      <c r="I152" s="227" t="n">
        <f aca="false">'розш.ф.пл.'!E133</f>
        <v>3.8</v>
      </c>
      <c r="J152" s="227" t="n">
        <f aca="false">'розш.ф.пл.'!F133</f>
        <v>3.8</v>
      </c>
      <c r="K152" s="253" t="n">
        <f aca="false">'розш.ф.пл.'!G133</f>
        <v>10.8</v>
      </c>
      <c r="L152" s="229"/>
      <c r="M152" s="227" t="n">
        <f aca="false">'розш.ф.пл.'!I133</f>
        <v>11.4</v>
      </c>
      <c r="N152" s="229"/>
      <c r="O152" s="231" t="n">
        <f aca="false">'розш.ф.пл.'!K133</f>
        <v>3.8</v>
      </c>
      <c r="P152" s="227" t="n">
        <f aca="false">'розш.ф.пл.'!L133</f>
        <v>3.8</v>
      </c>
      <c r="Q152" s="227" t="n">
        <f aca="false">'розш.ф.пл.'!M133</f>
        <v>3.8</v>
      </c>
      <c r="R152" s="232"/>
      <c r="S152" s="253" t="n">
        <f aca="false">'розш.ф.пл.'!O133</f>
        <v>0</v>
      </c>
      <c r="T152" s="229"/>
      <c r="U152" s="56" t="n">
        <f aca="false">SUM(O152:R152)</f>
        <v>11.4</v>
      </c>
      <c r="V152" s="56" t="e">
        <f aca="false">E152-U152</f>
        <v>#REF!</v>
      </c>
    </row>
    <row r="153" s="47" customFormat="true" ht="13.5" hidden="false" customHeight="false" outlineLevel="0" collapsed="false">
      <c r="A153" s="225" t="n">
        <v>13.4</v>
      </c>
      <c r="B153" s="226" t="s">
        <v>150</v>
      </c>
      <c r="C153" s="227" t="e">
        <f aca="false">#REF!</f>
        <v>#REF!</v>
      </c>
      <c r="D153" s="228"/>
      <c r="E153" s="227" t="e">
        <f aca="false">#REF!</f>
        <v>#REF!</v>
      </c>
      <c r="F153" s="229"/>
      <c r="G153" s="227" t="e">
        <f aca="false">'розш.ф.пл.'!C134</f>
        <v>#REF!</v>
      </c>
      <c r="H153" s="227" t="n">
        <f aca="false">'розш.ф.пл.'!D134</f>
        <v>22.2</v>
      </c>
      <c r="I153" s="227" t="n">
        <f aca="false">'розш.ф.пл.'!E134</f>
        <v>22.2</v>
      </c>
      <c r="J153" s="227" t="n">
        <f aca="false">'розш.ф.пл.'!F134</f>
        <v>22.4</v>
      </c>
      <c r="K153" s="230" t="n">
        <f aca="false">'розш.ф.пл.'!G134</f>
        <v>79.3</v>
      </c>
      <c r="L153" s="229"/>
      <c r="M153" s="227" t="n">
        <f aca="false">'розш.ф.пл.'!I134</f>
        <v>259.6</v>
      </c>
      <c r="N153" s="229"/>
      <c r="O153" s="231" t="n">
        <f aca="false">'розш.ф.пл.'!K134</f>
        <v>22.3</v>
      </c>
      <c r="P153" s="227" t="n">
        <f aca="false">'розш.ф.пл.'!L134</f>
        <v>22.3</v>
      </c>
      <c r="Q153" s="227" t="n">
        <f aca="false">'розш.ф.пл.'!M134</f>
        <v>22.2</v>
      </c>
      <c r="R153" s="232"/>
      <c r="S153" s="230" t="n">
        <f aca="false">'розш.ф.пл.'!O134</f>
        <v>0</v>
      </c>
      <c r="T153" s="229"/>
      <c r="U153" s="56" t="n">
        <f aca="false">SUM(O153:R153)</f>
        <v>66.8</v>
      </c>
      <c r="V153" s="56" t="e">
        <f aca="false">E153-U153</f>
        <v>#REF!</v>
      </c>
    </row>
    <row r="154" s="47" customFormat="true" ht="12.75" hidden="false" customHeight="false" outlineLevel="0" collapsed="false">
      <c r="A154" s="233"/>
      <c r="B154" s="234" t="s">
        <v>109</v>
      </c>
      <c r="C154" s="235" t="e">
        <f aca="false">#REF!</f>
        <v>#REF!</v>
      </c>
      <c r="D154" s="236"/>
      <c r="E154" s="235" t="e">
        <f aca="false">#REF!</f>
        <v>#REF!</v>
      </c>
      <c r="F154" s="237"/>
      <c r="G154" s="235" t="e">
        <f aca="false">'розш.ф.пл.'!C135</f>
        <v>#REF!</v>
      </c>
      <c r="H154" s="235" t="n">
        <f aca="false">'розш.ф.пл.'!D135</f>
        <v>12.5</v>
      </c>
      <c r="I154" s="235" t="n">
        <f aca="false">'розш.ф.пл.'!E135</f>
        <v>12.4</v>
      </c>
      <c r="J154" s="238" t="n">
        <f aca="false">'розш.ф.пл.'!F135</f>
        <v>12.4</v>
      </c>
      <c r="K154" s="239" t="n">
        <f aca="false">'розш.ф.пл.'!G135</f>
        <v>45.8</v>
      </c>
      <c r="L154" s="240"/>
      <c r="M154" s="235" t="n">
        <f aca="false">'розш.ф.пл.'!I135</f>
        <v>146</v>
      </c>
      <c r="N154" s="237"/>
      <c r="O154" s="241" t="n">
        <f aca="false">'розш.ф.пл.'!K135</f>
        <v>12.5</v>
      </c>
      <c r="P154" s="235" t="n">
        <f aca="false">'розш.ф.пл.'!L135</f>
        <v>12.5</v>
      </c>
      <c r="Q154" s="235" t="n">
        <f aca="false">'розш.ф.пл.'!M135</f>
        <v>12.4</v>
      </c>
      <c r="R154" s="242"/>
      <c r="S154" s="239" t="n">
        <f aca="false">'розш.ф.пл.'!O135</f>
        <v>0</v>
      </c>
      <c r="T154" s="240"/>
      <c r="U154" s="56" t="n">
        <f aca="false">SUM(O154:R154)</f>
        <v>37.4</v>
      </c>
      <c r="V154" s="56" t="e">
        <f aca="false">E154-U154</f>
        <v>#REF!</v>
      </c>
    </row>
    <row r="155" s="47" customFormat="true" ht="12.75" hidden="false" customHeight="false" outlineLevel="0" collapsed="false">
      <c r="A155" s="119"/>
      <c r="B155" s="120" t="s">
        <v>110</v>
      </c>
      <c r="C155" s="235" t="e">
        <f aca="false">#REF!</f>
        <v>#REF!</v>
      </c>
      <c r="D155" s="254"/>
      <c r="E155" s="235" t="e">
        <f aca="false">#REF!</f>
        <v>#REF!</v>
      </c>
      <c r="F155" s="172"/>
      <c r="G155" s="235" t="e">
        <f aca="false">'розш.ф.пл.'!C136</f>
        <v>#REF!</v>
      </c>
      <c r="H155" s="235" t="n">
        <f aca="false">'розш.ф.пл.'!D136</f>
        <v>3.7</v>
      </c>
      <c r="I155" s="235" t="n">
        <f aca="false">'розш.ф.пл.'!E136</f>
        <v>3.7</v>
      </c>
      <c r="J155" s="238" t="n">
        <f aca="false">'розш.ф.пл.'!F136</f>
        <v>3.8</v>
      </c>
      <c r="K155" s="244" t="n">
        <f aca="false">'розш.ф.пл.'!G136</f>
        <v>0.7</v>
      </c>
      <c r="L155" s="255"/>
      <c r="M155" s="235" t="n">
        <f aca="false">'розш.ф.пл.'!I136</f>
        <v>43.8</v>
      </c>
      <c r="N155" s="172"/>
      <c r="O155" s="241" t="n">
        <f aca="false">'розш.ф.пл.'!K136</f>
        <v>3.7</v>
      </c>
      <c r="P155" s="235" t="n">
        <f aca="false">'розш.ф.пл.'!L136</f>
        <v>3.7</v>
      </c>
      <c r="Q155" s="235" t="n">
        <f aca="false">'розш.ф.пл.'!M136</f>
        <v>3.7</v>
      </c>
      <c r="R155" s="242"/>
      <c r="S155" s="244" t="n">
        <f aca="false">'розш.ф.пл.'!O136</f>
        <v>0</v>
      </c>
      <c r="T155" s="255"/>
      <c r="U155" s="56" t="n">
        <f aca="false">SUM(O155:R155)</f>
        <v>11.1</v>
      </c>
      <c r="V155" s="56" t="e">
        <f aca="false">E155-U155</f>
        <v>#REF!</v>
      </c>
    </row>
    <row r="156" s="47" customFormat="true" ht="12.75" hidden="false" customHeight="false" outlineLevel="0" collapsed="false">
      <c r="A156" s="119"/>
      <c r="B156" s="120" t="s">
        <v>146</v>
      </c>
      <c r="C156" s="235" t="e">
        <f aca="false">#REF!</f>
        <v>#REF!</v>
      </c>
      <c r="D156" s="254"/>
      <c r="E156" s="235" t="e">
        <f aca="false">#REF!</f>
        <v>#REF!</v>
      </c>
      <c r="F156" s="172"/>
      <c r="G156" s="235" t="n">
        <f aca="false">'розш.ф.пл.'!C137</f>
        <v>5.9</v>
      </c>
      <c r="H156" s="235" t="n">
        <f aca="false">'розш.ф.пл.'!D137</f>
        <v>5.9</v>
      </c>
      <c r="I156" s="235" t="n">
        <f aca="false">'розш.ф.пл.'!E137</f>
        <v>6</v>
      </c>
      <c r="J156" s="238" t="n">
        <f aca="false">'розш.ф.пл.'!F137</f>
        <v>6</v>
      </c>
      <c r="K156" s="244" t="n">
        <f aca="false">'розш.ф.пл.'!G137</f>
        <v>17.1</v>
      </c>
      <c r="L156" s="255"/>
      <c r="M156" s="235" t="n">
        <f aca="false">'розш.ф.пл.'!I137</f>
        <v>69.5</v>
      </c>
      <c r="N156" s="172"/>
      <c r="O156" s="241" t="n">
        <f aca="false">'розш.ф.пл.'!K137</f>
        <v>3.6</v>
      </c>
      <c r="P156" s="235" t="n">
        <f aca="false">'розш.ф.пл.'!L137</f>
        <v>3.6</v>
      </c>
      <c r="Q156" s="235" t="n">
        <f aca="false">'розш.ф.пл.'!M137</f>
        <v>3.6</v>
      </c>
      <c r="R156" s="242"/>
      <c r="S156" s="244" t="n">
        <f aca="false">'розш.ф.пл.'!O137</f>
        <v>0</v>
      </c>
      <c r="T156" s="255"/>
      <c r="U156" s="56" t="n">
        <f aca="false">SUM(O156:R156)</f>
        <v>10.8</v>
      </c>
      <c r="V156" s="56" t="e">
        <f aca="false">E156-U156</f>
        <v>#REF!</v>
      </c>
    </row>
    <row r="157" s="47" customFormat="true" ht="12.75" hidden="false" customHeight="false" outlineLevel="0" collapsed="false">
      <c r="A157" s="119"/>
      <c r="B157" s="120" t="s">
        <v>112</v>
      </c>
      <c r="C157" s="235" t="e">
        <f aca="false">#REF!</f>
        <v>#REF!</v>
      </c>
      <c r="D157" s="254"/>
      <c r="E157" s="235" t="e">
        <f aca="false">#REF!</f>
        <v>#REF!</v>
      </c>
      <c r="F157" s="172"/>
      <c r="G157" s="235" t="e">
        <f aca="false">'розш.ф.пл.'!C138</f>
        <v>#REF!</v>
      </c>
      <c r="H157" s="235" t="n">
        <f aca="false">'розш.ф.пл.'!D138</f>
        <v>0.1</v>
      </c>
      <c r="I157" s="235" t="n">
        <f aca="false">'розш.ф.пл.'!E138</f>
        <v>0.1</v>
      </c>
      <c r="J157" s="238" t="n">
        <f aca="false">'розш.ф.пл.'!F138</f>
        <v>0.2</v>
      </c>
      <c r="K157" s="244" t="n">
        <f aca="false">'розш.ф.пл.'!G138</f>
        <v>15.7</v>
      </c>
      <c r="L157" s="255"/>
      <c r="M157" s="235" t="n">
        <f aca="false">'розш.ф.пл.'!I138</f>
        <v>0.3</v>
      </c>
      <c r="N157" s="172"/>
      <c r="O157" s="241" t="n">
        <f aca="false">'розш.ф.пл.'!K138</f>
        <v>2.5</v>
      </c>
      <c r="P157" s="235" t="n">
        <f aca="false">'розш.ф.пл.'!L138</f>
        <v>2.5</v>
      </c>
      <c r="Q157" s="235" t="n">
        <f aca="false">'розш.ф.пл.'!M138</f>
        <v>2.5</v>
      </c>
      <c r="R157" s="242"/>
      <c r="S157" s="244" t="n">
        <f aca="false">'розш.ф.пл.'!O138</f>
        <v>0</v>
      </c>
      <c r="T157" s="255"/>
      <c r="U157" s="56" t="n">
        <f aca="false">SUM(O157:R157)</f>
        <v>7.5</v>
      </c>
      <c r="V157" s="56" t="e">
        <f aca="false">E157-U157</f>
        <v>#REF!</v>
      </c>
    </row>
    <row r="158" s="47" customFormat="true" ht="12.75" hidden="false" customHeight="false" outlineLevel="0" collapsed="false">
      <c r="A158" s="119"/>
      <c r="B158" s="120"/>
      <c r="C158" s="178"/>
      <c r="D158" s="254"/>
      <c r="E158" s="178"/>
      <c r="F158" s="172"/>
      <c r="G158" s="256"/>
      <c r="H158" s="257"/>
      <c r="I158" s="257"/>
      <c r="J158" s="257"/>
      <c r="K158" s="258"/>
      <c r="L158" s="255"/>
      <c r="M158" s="178"/>
      <c r="N158" s="172"/>
      <c r="O158" s="256"/>
      <c r="P158" s="257"/>
      <c r="Q158" s="257"/>
      <c r="R158" s="212"/>
      <c r="S158" s="258"/>
      <c r="T158" s="255"/>
      <c r="U158" s="56" t="n">
        <f aca="false">SUM(O158:R158)</f>
        <v>0</v>
      </c>
      <c r="V158" s="56" t="n">
        <f aca="false">E158-U158</f>
        <v>0</v>
      </c>
    </row>
    <row r="159" customFormat="false" ht="24" hidden="false" customHeight="false" outlineLevel="0" collapsed="false">
      <c r="A159" s="161" t="n">
        <v>13</v>
      </c>
      <c r="B159" s="162" t="s">
        <v>153</v>
      </c>
      <c r="C159" s="259"/>
      <c r="D159" s="197"/>
      <c r="E159" s="196"/>
      <c r="F159" s="198"/>
      <c r="G159" s="199"/>
      <c r="H159" s="199"/>
      <c r="I159" s="199"/>
      <c r="J159" s="260"/>
      <c r="K159" s="261"/>
      <c r="L159" s="262"/>
      <c r="M159" s="196"/>
      <c r="N159" s="201"/>
      <c r="O159" s="202"/>
      <c r="P159" s="199"/>
      <c r="Q159" s="199"/>
      <c r="R159" s="200"/>
      <c r="S159" s="261"/>
      <c r="T159" s="262"/>
      <c r="U159" s="56" t="n">
        <f aca="false">SUM(O159:R159)</f>
        <v>0</v>
      </c>
    </row>
    <row r="160" customFormat="false" ht="12.75" hidden="false" customHeight="false" outlineLevel="0" collapsed="false">
      <c r="A160" s="161" t="n">
        <v>13.1</v>
      </c>
      <c r="B160" s="177" t="s">
        <v>154</v>
      </c>
      <c r="C160" s="196"/>
      <c r="D160" s="197"/>
      <c r="E160" s="196"/>
      <c r="F160" s="263"/>
      <c r="G160" s="156"/>
      <c r="H160" s="156"/>
      <c r="I160" s="156"/>
      <c r="J160" s="264"/>
      <c r="K160" s="265"/>
      <c r="L160" s="262"/>
      <c r="M160" s="196"/>
      <c r="N160" s="266"/>
      <c r="O160" s="159"/>
      <c r="P160" s="156"/>
      <c r="Q160" s="156"/>
      <c r="R160" s="157"/>
      <c r="S160" s="265"/>
      <c r="T160" s="262"/>
      <c r="U160" s="56" t="n">
        <f aca="false">SUM(O160:R160)</f>
        <v>0</v>
      </c>
    </row>
    <row r="161" customFormat="false" ht="12.75" hidden="false" customHeight="false" outlineLevel="0" collapsed="false">
      <c r="A161" s="161" t="s">
        <v>155</v>
      </c>
      <c r="B161" s="205" t="s">
        <v>156</v>
      </c>
      <c r="C161" s="196"/>
      <c r="D161" s="197"/>
      <c r="E161" s="196"/>
      <c r="F161" s="263"/>
      <c r="G161" s="156"/>
      <c r="H161" s="156"/>
      <c r="I161" s="156"/>
      <c r="J161" s="264"/>
      <c r="K161" s="265"/>
      <c r="L161" s="262"/>
      <c r="M161" s="196"/>
      <c r="N161" s="266"/>
      <c r="O161" s="159"/>
      <c r="P161" s="156"/>
      <c r="Q161" s="156"/>
      <c r="R161" s="157"/>
      <c r="S161" s="265"/>
      <c r="T161" s="262"/>
      <c r="U161" s="56" t="n">
        <f aca="false">SUM(O161:R161)</f>
        <v>0</v>
      </c>
    </row>
    <row r="162" customFormat="false" ht="12.75" hidden="false" customHeight="false" outlineLevel="0" collapsed="false">
      <c r="A162" s="161" t="s">
        <v>157</v>
      </c>
      <c r="B162" s="205" t="s">
        <v>158</v>
      </c>
      <c r="C162" s="196"/>
      <c r="D162" s="197"/>
      <c r="E162" s="196"/>
      <c r="F162" s="263"/>
      <c r="G162" s="156"/>
      <c r="H162" s="156"/>
      <c r="I162" s="156"/>
      <c r="J162" s="264"/>
      <c r="K162" s="265"/>
      <c r="L162" s="262"/>
      <c r="M162" s="196"/>
      <c r="N162" s="266"/>
      <c r="O162" s="159"/>
      <c r="P162" s="156"/>
      <c r="Q162" s="156"/>
      <c r="R162" s="157"/>
      <c r="S162" s="265"/>
      <c r="T162" s="262"/>
      <c r="U162" s="56" t="n">
        <f aca="false">SUM(O162:R162)</f>
        <v>0</v>
      </c>
    </row>
    <row r="163" customFormat="false" ht="12.75" hidden="false" customHeight="false" outlineLevel="0" collapsed="false">
      <c r="A163" s="161" t="s">
        <v>147</v>
      </c>
      <c r="B163" s="177" t="s">
        <v>159</v>
      </c>
      <c r="C163" s="267"/>
      <c r="D163" s="268"/>
      <c r="E163" s="267"/>
      <c r="F163" s="263"/>
      <c r="G163" s="156"/>
      <c r="H163" s="156"/>
      <c r="I163" s="156"/>
      <c r="J163" s="264"/>
      <c r="K163" s="194"/>
      <c r="L163" s="255"/>
      <c r="M163" s="267"/>
      <c r="N163" s="266"/>
      <c r="O163" s="159"/>
      <c r="P163" s="156"/>
      <c r="Q163" s="156"/>
      <c r="R163" s="157"/>
      <c r="S163" s="194"/>
      <c r="T163" s="255"/>
      <c r="U163" s="56" t="n">
        <f aca="false">SUM(O163:R163)</f>
        <v>0</v>
      </c>
    </row>
    <row r="164" customFormat="false" ht="24" hidden="false" customHeight="false" outlineLevel="0" collapsed="false">
      <c r="A164" s="161" t="n">
        <v>14</v>
      </c>
      <c r="B164" s="162" t="s">
        <v>160</v>
      </c>
      <c r="C164" s="269"/>
      <c r="D164" s="268"/>
      <c r="E164" s="267"/>
      <c r="F164" s="263"/>
      <c r="G164" s="156"/>
      <c r="H164" s="156"/>
      <c r="I164" s="156"/>
      <c r="J164" s="264"/>
      <c r="K164" s="161"/>
      <c r="L164" s="255"/>
      <c r="M164" s="267"/>
      <c r="N164" s="266"/>
      <c r="O164" s="159"/>
      <c r="P164" s="156"/>
      <c r="Q164" s="156"/>
      <c r="R164" s="157"/>
      <c r="S164" s="161"/>
      <c r="T164" s="255"/>
      <c r="U164" s="56" t="n">
        <f aca="false">SUM(O164:R164)</f>
        <v>0</v>
      </c>
    </row>
    <row r="165" customFormat="false" ht="12.75" hidden="false" customHeight="false" outlineLevel="0" collapsed="false">
      <c r="A165" s="161" t="s">
        <v>161</v>
      </c>
      <c r="B165" s="177" t="s">
        <v>154</v>
      </c>
      <c r="C165" s="267"/>
      <c r="D165" s="268"/>
      <c r="E165" s="267"/>
      <c r="F165" s="263"/>
      <c r="G165" s="156"/>
      <c r="H165" s="156"/>
      <c r="I165" s="156"/>
      <c r="J165" s="264"/>
      <c r="K165" s="194"/>
      <c r="L165" s="255"/>
      <c r="M165" s="267"/>
      <c r="N165" s="266"/>
      <c r="O165" s="159"/>
      <c r="P165" s="156"/>
      <c r="Q165" s="156"/>
      <c r="R165" s="157"/>
      <c r="S165" s="194"/>
      <c r="T165" s="255"/>
      <c r="U165" s="56" t="n">
        <f aca="false">SUM(O165:R165)</f>
        <v>0</v>
      </c>
    </row>
    <row r="166" customFormat="false" ht="12.75" hidden="false" customHeight="false" outlineLevel="0" collapsed="false">
      <c r="A166" s="161" t="s">
        <v>162</v>
      </c>
      <c r="B166" s="205" t="s">
        <v>156</v>
      </c>
      <c r="C166" s="267"/>
      <c r="D166" s="268"/>
      <c r="E166" s="267"/>
      <c r="F166" s="263"/>
      <c r="G166" s="156"/>
      <c r="H166" s="156"/>
      <c r="I166" s="156"/>
      <c r="J166" s="264"/>
      <c r="K166" s="194"/>
      <c r="L166" s="255"/>
      <c r="M166" s="267"/>
      <c r="N166" s="266"/>
      <c r="O166" s="159"/>
      <c r="P166" s="156"/>
      <c r="Q166" s="156"/>
      <c r="R166" s="157"/>
      <c r="S166" s="194"/>
      <c r="T166" s="255"/>
      <c r="U166" s="56" t="n">
        <f aca="false">SUM(O166:R166)</f>
        <v>0</v>
      </c>
    </row>
    <row r="167" customFormat="false" ht="12.75" hidden="false" customHeight="false" outlineLevel="0" collapsed="false">
      <c r="A167" s="161" t="s">
        <v>163</v>
      </c>
      <c r="B167" s="205" t="s">
        <v>158</v>
      </c>
      <c r="C167" s="267"/>
      <c r="D167" s="268"/>
      <c r="E167" s="267"/>
      <c r="F167" s="263"/>
      <c r="G167" s="156"/>
      <c r="H167" s="156"/>
      <c r="I167" s="156"/>
      <c r="J167" s="264"/>
      <c r="K167" s="194"/>
      <c r="L167" s="255"/>
      <c r="M167" s="267"/>
      <c r="N167" s="266"/>
      <c r="O167" s="159"/>
      <c r="P167" s="156"/>
      <c r="Q167" s="156"/>
      <c r="R167" s="157"/>
      <c r="S167" s="194"/>
      <c r="T167" s="255"/>
      <c r="U167" s="56" t="n">
        <f aca="false">SUM(O167:R167)</f>
        <v>0</v>
      </c>
    </row>
    <row r="168" customFormat="false" ht="12.75" hidden="false" customHeight="false" outlineLevel="0" collapsed="false">
      <c r="A168" s="161" t="s">
        <v>164</v>
      </c>
      <c r="B168" s="177" t="s">
        <v>159</v>
      </c>
      <c r="C168" s="267"/>
      <c r="D168" s="268"/>
      <c r="E168" s="267"/>
      <c r="F168" s="263"/>
      <c r="G168" s="156"/>
      <c r="H168" s="156"/>
      <c r="I168" s="156"/>
      <c r="J168" s="264"/>
      <c r="K168" s="194"/>
      <c r="L168" s="255"/>
      <c r="M168" s="267"/>
      <c r="N168" s="266"/>
      <c r="O168" s="159"/>
      <c r="P168" s="156"/>
      <c r="Q168" s="156"/>
      <c r="R168" s="157"/>
      <c r="S168" s="194"/>
      <c r="T168" s="255"/>
      <c r="U168" s="56" t="n">
        <f aca="false">SUM(O168:R168)</f>
        <v>0</v>
      </c>
    </row>
    <row r="169" customFormat="false" ht="24" hidden="false" customHeight="false" outlineLevel="0" collapsed="false">
      <c r="A169" s="161" t="n">
        <v>15</v>
      </c>
      <c r="B169" s="162" t="s">
        <v>165</v>
      </c>
      <c r="C169" s="269" t="e">
        <f aca="false">#REF!</f>
        <v>#REF!</v>
      </c>
      <c r="D169" s="268"/>
      <c r="E169" s="267"/>
      <c r="F169" s="263"/>
      <c r="G169" s="156"/>
      <c r="H169" s="156"/>
      <c r="I169" s="156"/>
      <c r="J169" s="264"/>
      <c r="K169" s="161"/>
      <c r="L169" s="255"/>
      <c r="M169" s="267"/>
      <c r="N169" s="266"/>
      <c r="O169" s="159"/>
      <c r="P169" s="156"/>
      <c r="Q169" s="156"/>
      <c r="R169" s="157"/>
      <c r="S169" s="161"/>
      <c r="T169" s="255"/>
      <c r="U169" s="56" t="n">
        <f aca="false">SUM(O169:R169)</f>
        <v>0</v>
      </c>
    </row>
    <row r="170" customFormat="false" ht="12.75" hidden="false" customHeight="false" outlineLevel="0" collapsed="false">
      <c r="A170" s="161" t="s">
        <v>166</v>
      </c>
      <c r="B170" s="177" t="s">
        <v>154</v>
      </c>
      <c r="C170" s="267" t="e">
        <f aca="false">#REF!</f>
        <v>#REF!</v>
      </c>
      <c r="D170" s="268"/>
      <c r="E170" s="267"/>
      <c r="F170" s="263"/>
      <c r="G170" s="156"/>
      <c r="H170" s="156"/>
      <c r="I170" s="156"/>
      <c r="J170" s="264"/>
      <c r="K170" s="194"/>
      <c r="L170" s="255"/>
      <c r="M170" s="267"/>
      <c r="N170" s="266"/>
      <c r="O170" s="159"/>
      <c r="P170" s="156"/>
      <c r="Q170" s="156"/>
      <c r="R170" s="157"/>
      <c r="S170" s="194"/>
      <c r="T170" s="255"/>
      <c r="U170" s="56" t="n">
        <f aca="false">SUM(O170:R170)</f>
        <v>0</v>
      </c>
    </row>
    <row r="171" customFormat="false" ht="12.75" hidden="false" customHeight="false" outlineLevel="0" collapsed="false">
      <c r="A171" s="161" t="s">
        <v>167</v>
      </c>
      <c r="B171" s="205" t="s">
        <v>156</v>
      </c>
      <c r="C171" s="267" t="e">
        <f aca="false">#REF!</f>
        <v>#REF!</v>
      </c>
      <c r="D171" s="268"/>
      <c r="E171" s="267"/>
      <c r="F171" s="263"/>
      <c r="G171" s="156"/>
      <c r="H171" s="156"/>
      <c r="I171" s="156"/>
      <c r="J171" s="264"/>
      <c r="K171" s="194"/>
      <c r="L171" s="255"/>
      <c r="M171" s="267"/>
      <c r="N171" s="266"/>
      <c r="O171" s="159"/>
      <c r="P171" s="156"/>
      <c r="Q171" s="156"/>
      <c r="R171" s="157"/>
      <c r="S171" s="194"/>
      <c r="T171" s="255"/>
      <c r="U171" s="56" t="n">
        <f aca="false">SUM(O171:R171)</f>
        <v>0</v>
      </c>
    </row>
    <row r="172" customFormat="false" ht="12.75" hidden="false" customHeight="false" outlineLevel="0" collapsed="false">
      <c r="A172" s="161" t="s">
        <v>168</v>
      </c>
      <c r="B172" s="205" t="s">
        <v>158</v>
      </c>
      <c r="C172" s="267" t="e">
        <f aca="false">#REF!</f>
        <v>#REF!</v>
      </c>
      <c r="D172" s="268"/>
      <c r="E172" s="267"/>
      <c r="F172" s="263"/>
      <c r="G172" s="156"/>
      <c r="H172" s="156"/>
      <c r="I172" s="156"/>
      <c r="J172" s="264"/>
      <c r="K172" s="194"/>
      <c r="L172" s="255"/>
      <c r="M172" s="267"/>
      <c r="N172" s="266"/>
      <c r="O172" s="159"/>
      <c r="P172" s="156"/>
      <c r="Q172" s="156"/>
      <c r="R172" s="157"/>
      <c r="S172" s="194"/>
      <c r="T172" s="255"/>
      <c r="U172" s="56" t="n">
        <f aca="false">SUM(O172:R172)</f>
        <v>0</v>
      </c>
    </row>
    <row r="173" customFormat="false" ht="12.75" hidden="false" customHeight="false" outlineLevel="0" collapsed="false">
      <c r="A173" s="161" t="s">
        <v>169</v>
      </c>
      <c r="B173" s="177" t="s">
        <v>159</v>
      </c>
      <c r="C173" s="267" t="e">
        <f aca="false">#REF!</f>
        <v>#REF!</v>
      </c>
      <c r="D173" s="268"/>
      <c r="E173" s="267"/>
      <c r="F173" s="263"/>
      <c r="G173" s="156"/>
      <c r="H173" s="156"/>
      <c r="I173" s="156"/>
      <c r="J173" s="264"/>
      <c r="K173" s="194"/>
      <c r="L173" s="255"/>
      <c r="M173" s="267"/>
      <c r="N173" s="266"/>
      <c r="O173" s="159"/>
      <c r="P173" s="156"/>
      <c r="Q173" s="156"/>
      <c r="R173" s="157"/>
      <c r="S173" s="194"/>
      <c r="T173" s="255"/>
      <c r="U173" s="56" t="n">
        <f aca="false">SUM(O173:R173)</f>
        <v>0</v>
      </c>
    </row>
    <row r="174" customFormat="false" ht="24" hidden="false" customHeight="false" outlineLevel="0" collapsed="false">
      <c r="A174" s="161" t="n">
        <v>16</v>
      </c>
      <c r="B174" s="162" t="s">
        <v>170</v>
      </c>
      <c r="C174" s="269" t="e">
        <f aca="false">#REF!</f>
        <v>#REF!</v>
      </c>
      <c r="D174" s="269"/>
      <c r="E174" s="269" t="e">
        <f aca="false">#REF!</f>
        <v>#REF!</v>
      </c>
      <c r="F174" s="263"/>
      <c r="G174" s="156"/>
      <c r="H174" s="156"/>
      <c r="I174" s="156"/>
      <c r="J174" s="264"/>
      <c r="K174" s="161"/>
      <c r="L174" s="270"/>
      <c r="M174" s="269"/>
      <c r="N174" s="266"/>
      <c r="O174" s="159"/>
      <c r="P174" s="156"/>
      <c r="Q174" s="156"/>
      <c r="R174" s="157"/>
      <c r="S174" s="161"/>
      <c r="T174" s="270"/>
      <c r="U174" s="56" t="n">
        <f aca="false">SUM(O174:R174)</f>
        <v>0</v>
      </c>
    </row>
    <row r="175" customFormat="false" ht="12.75" hidden="false" customHeight="false" outlineLevel="0" collapsed="false">
      <c r="A175" s="161" t="s">
        <v>171</v>
      </c>
      <c r="B175" s="177" t="s">
        <v>154</v>
      </c>
      <c r="C175" s="267" t="e">
        <f aca="false">#REF!</f>
        <v>#REF!</v>
      </c>
      <c r="D175" s="267"/>
      <c r="E175" s="267" t="e">
        <f aca="false">#REF!</f>
        <v>#REF!</v>
      </c>
      <c r="F175" s="263"/>
      <c r="G175" s="156"/>
      <c r="H175" s="156"/>
      <c r="I175" s="156"/>
      <c r="J175" s="264"/>
      <c r="K175" s="194"/>
      <c r="L175" s="271"/>
      <c r="M175" s="267"/>
      <c r="N175" s="266"/>
      <c r="O175" s="159"/>
      <c r="P175" s="156"/>
      <c r="Q175" s="156"/>
      <c r="R175" s="157"/>
      <c r="S175" s="194"/>
      <c r="T175" s="271"/>
      <c r="U175" s="56" t="n">
        <f aca="false">SUM(O175:R175)</f>
        <v>0</v>
      </c>
    </row>
    <row r="176" customFormat="false" ht="12.75" hidden="false" customHeight="false" outlineLevel="0" collapsed="false">
      <c r="A176" s="161" t="s">
        <v>172</v>
      </c>
      <c r="B176" s="205" t="s">
        <v>156</v>
      </c>
      <c r="C176" s="267" t="e">
        <f aca="false">#REF!</f>
        <v>#REF!</v>
      </c>
      <c r="D176" s="267"/>
      <c r="E176" s="267" t="e">
        <f aca="false">#REF!</f>
        <v>#REF!</v>
      </c>
      <c r="F176" s="263"/>
      <c r="G176" s="156"/>
      <c r="H176" s="156"/>
      <c r="I176" s="156"/>
      <c r="J176" s="264"/>
      <c r="K176" s="194"/>
      <c r="L176" s="271"/>
      <c r="M176" s="267"/>
      <c r="N176" s="266"/>
      <c r="O176" s="159"/>
      <c r="P176" s="156"/>
      <c r="Q176" s="156"/>
      <c r="R176" s="157"/>
      <c r="S176" s="194"/>
      <c r="T176" s="271"/>
      <c r="U176" s="56" t="n">
        <f aca="false">SUM(O176:R176)</f>
        <v>0</v>
      </c>
    </row>
    <row r="177" customFormat="false" ht="12.75" hidden="false" customHeight="false" outlineLevel="0" collapsed="false">
      <c r="A177" s="161" t="s">
        <v>173</v>
      </c>
      <c r="B177" s="205" t="s">
        <v>158</v>
      </c>
      <c r="C177" s="267" t="e">
        <f aca="false">#REF!</f>
        <v>#REF!</v>
      </c>
      <c r="D177" s="267"/>
      <c r="E177" s="267" t="e">
        <f aca="false">#REF!</f>
        <v>#REF!</v>
      </c>
      <c r="F177" s="263"/>
      <c r="G177" s="156"/>
      <c r="H177" s="156"/>
      <c r="I177" s="156"/>
      <c r="J177" s="264"/>
      <c r="K177" s="194"/>
      <c r="L177" s="271"/>
      <c r="M177" s="267"/>
      <c r="N177" s="266"/>
      <c r="O177" s="159"/>
      <c r="P177" s="156"/>
      <c r="Q177" s="156"/>
      <c r="R177" s="157"/>
      <c r="S177" s="194"/>
      <c r="T177" s="271"/>
      <c r="U177" s="56" t="n">
        <f aca="false">SUM(O177:R177)</f>
        <v>0</v>
      </c>
    </row>
    <row r="178" customFormat="false" ht="12.75" hidden="false" customHeight="false" outlineLevel="0" collapsed="false">
      <c r="A178" s="161" t="s">
        <v>174</v>
      </c>
      <c r="B178" s="177" t="s">
        <v>159</v>
      </c>
      <c r="C178" s="267" t="e">
        <f aca="false">#REF!</f>
        <v>#REF!</v>
      </c>
      <c r="D178" s="267"/>
      <c r="E178" s="267" t="e">
        <f aca="false">#REF!</f>
        <v>#REF!</v>
      </c>
      <c r="F178" s="263"/>
      <c r="G178" s="156"/>
      <c r="H178" s="156"/>
      <c r="I178" s="156"/>
      <c r="J178" s="264"/>
      <c r="K178" s="194"/>
      <c r="L178" s="271"/>
      <c r="M178" s="267"/>
      <c r="N178" s="266"/>
      <c r="O178" s="159"/>
      <c r="P178" s="156"/>
      <c r="Q178" s="156"/>
      <c r="R178" s="157"/>
      <c r="S178" s="194"/>
      <c r="T178" s="271"/>
      <c r="U178" s="56" t="n">
        <f aca="false">SUM(O178:R178)</f>
        <v>0</v>
      </c>
    </row>
    <row r="179" customFormat="false" ht="24" hidden="false" customHeight="false" outlineLevel="0" collapsed="false">
      <c r="A179" s="161" t="n">
        <v>16</v>
      </c>
      <c r="B179" s="162" t="s">
        <v>175</v>
      </c>
      <c r="C179" s="269"/>
      <c r="D179" s="269"/>
      <c r="E179" s="269"/>
      <c r="F179" s="263"/>
      <c r="G179" s="156"/>
      <c r="H179" s="156"/>
      <c r="I179" s="156"/>
      <c r="J179" s="264"/>
      <c r="K179" s="161" t="n">
        <f aca="false">'розш.ф.пл.'!G164</f>
        <v>0</v>
      </c>
      <c r="L179" s="270"/>
      <c r="M179" s="269"/>
      <c r="N179" s="266"/>
      <c r="O179" s="159"/>
      <c r="P179" s="156"/>
      <c r="Q179" s="156"/>
      <c r="R179" s="157"/>
      <c r="S179" s="161" t="n">
        <f aca="false">'розш.ф.пл.'!O164</f>
        <v>0</v>
      </c>
      <c r="T179" s="270"/>
      <c r="U179" s="56" t="n">
        <f aca="false">SUM(O179:R179)</f>
        <v>0</v>
      </c>
    </row>
    <row r="180" customFormat="false" ht="12.75" hidden="false" customHeight="false" outlineLevel="0" collapsed="false">
      <c r="A180" s="161" t="s">
        <v>171</v>
      </c>
      <c r="B180" s="177" t="s">
        <v>154</v>
      </c>
      <c r="C180" s="267"/>
      <c r="D180" s="267"/>
      <c r="E180" s="267"/>
      <c r="F180" s="263"/>
      <c r="G180" s="156"/>
      <c r="H180" s="156"/>
      <c r="I180" s="156"/>
      <c r="J180" s="264"/>
      <c r="K180" s="272" t="n">
        <f aca="false">'розш.ф.пл.'!G165</f>
        <v>0</v>
      </c>
      <c r="L180" s="271"/>
      <c r="M180" s="267"/>
      <c r="N180" s="266"/>
      <c r="O180" s="159"/>
      <c r="P180" s="156"/>
      <c r="Q180" s="156"/>
      <c r="R180" s="157"/>
      <c r="S180" s="272" t="n">
        <f aca="false">'розш.ф.пл.'!O165</f>
        <v>0</v>
      </c>
      <c r="T180" s="271"/>
      <c r="U180" s="56" t="n">
        <f aca="false">SUM(O180:R180)</f>
        <v>0</v>
      </c>
    </row>
    <row r="181" customFormat="false" ht="12.75" hidden="false" customHeight="false" outlineLevel="0" collapsed="false">
      <c r="A181" s="161" t="s">
        <v>172</v>
      </c>
      <c r="B181" s="205" t="s">
        <v>156</v>
      </c>
      <c r="C181" s="267"/>
      <c r="D181" s="267"/>
      <c r="E181" s="267"/>
      <c r="F181" s="263"/>
      <c r="G181" s="156"/>
      <c r="H181" s="156"/>
      <c r="I181" s="156"/>
      <c r="J181" s="264"/>
      <c r="K181" s="272" t="n">
        <f aca="false">'розш.ф.пл.'!G166</f>
        <v>0</v>
      </c>
      <c r="L181" s="271"/>
      <c r="M181" s="267"/>
      <c r="N181" s="266"/>
      <c r="O181" s="159"/>
      <c r="P181" s="156"/>
      <c r="Q181" s="156"/>
      <c r="R181" s="157"/>
      <c r="S181" s="272" t="n">
        <f aca="false">'розш.ф.пл.'!O166</f>
        <v>0</v>
      </c>
      <c r="T181" s="271"/>
      <c r="U181" s="56" t="n">
        <f aca="false">SUM(O181:R181)</f>
        <v>0</v>
      </c>
    </row>
    <row r="182" customFormat="false" ht="12.75" hidden="false" customHeight="false" outlineLevel="0" collapsed="false">
      <c r="A182" s="161" t="s">
        <v>173</v>
      </c>
      <c r="B182" s="205" t="s">
        <v>158</v>
      </c>
      <c r="C182" s="267"/>
      <c r="D182" s="267"/>
      <c r="E182" s="267"/>
      <c r="F182" s="263"/>
      <c r="G182" s="156"/>
      <c r="H182" s="156"/>
      <c r="I182" s="156"/>
      <c r="J182" s="264"/>
      <c r="K182" s="272" t="n">
        <f aca="false">'розш.ф.пл.'!G167</f>
        <v>0</v>
      </c>
      <c r="L182" s="271"/>
      <c r="M182" s="267"/>
      <c r="N182" s="266"/>
      <c r="O182" s="159"/>
      <c r="P182" s="156"/>
      <c r="Q182" s="156"/>
      <c r="R182" s="157"/>
      <c r="S182" s="272" t="n">
        <f aca="false">'розш.ф.пл.'!O167</f>
        <v>0</v>
      </c>
      <c r="T182" s="271"/>
      <c r="U182" s="56" t="n">
        <f aca="false">SUM(O182:R182)</f>
        <v>0</v>
      </c>
    </row>
    <row r="183" customFormat="false" ht="12.75" hidden="false" customHeight="false" outlineLevel="0" collapsed="false">
      <c r="A183" s="161" t="s">
        <v>174</v>
      </c>
      <c r="B183" s="177" t="s">
        <v>159</v>
      </c>
      <c r="C183" s="267"/>
      <c r="D183" s="267"/>
      <c r="E183" s="267"/>
      <c r="F183" s="263"/>
      <c r="G183" s="156"/>
      <c r="H183" s="156"/>
      <c r="I183" s="156"/>
      <c r="J183" s="264"/>
      <c r="K183" s="272" t="n">
        <f aca="false">'розш.ф.пл.'!G168</f>
        <v>0</v>
      </c>
      <c r="L183" s="271"/>
      <c r="M183" s="267"/>
      <c r="N183" s="266"/>
      <c r="O183" s="159"/>
      <c r="P183" s="156"/>
      <c r="Q183" s="156"/>
      <c r="R183" s="157"/>
      <c r="S183" s="272" t="n">
        <f aca="false">'розш.ф.пл.'!O168</f>
        <v>0</v>
      </c>
      <c r="T183" s="271"/>
      <c r="U183" s="56" t="n">
        <f aca="false">SUM(O183:R183)</f>
        <v>0</v>
      </c>
    </row>
    <row r="184" customFormat="false" ht="12.75" hidden="false" customHeight="false" outlineLevel="0" collapsed="false">
      <c r="A184" s="161"/>
      <c r="B184" s="205"/>
      <c r="C184" s="178"/>
      <c r="D184" s="268"/>
      <c r="E184" s="178"/>
      <c r="F184" s="155"/>
      <c r="G184" s="156"/>
      <c r="H184" s="156"/>
      <c r="I184" s="156"/>
      <c r="J184" s="264"/>
      <c r="K184" s="258"/>
      <c r="L184" s="255"/>
      <c r="M184" s="178"/>
      <c r="N184" s="158"/>
      <c r="O184" s="159"/>
      <c r="P184" s="156"/>
      <c r="Q184" s="156"/>
      <c r="R184" s="157"/>
      <c r="S184" s="258"/>
      <c r="T184" s="255"/>
      <c r="U184" s="56" t="n">
        <f aca="false">SUM(O184:R184)</f>
        <v>0</v>
      </c>
    </row>
    <row r="185" customFormat="false" ht="12.75" hidden="false" customHeight="false" outlineLevel="0" collapsed="false">
      <c r="A185" s="161" t="n">
        <v>17</v>
      </c>
      <c r="B185" s="177" t="s">
        <v>176</v>
      </c>
      <c r="C185" s="269"/>
      <c r="D185" s="268"/>
      <c r="E185" s="267"/>
      <c r="F185" s="263"/>
      <c r="G185" s="156"/>
      <c r="H185" s="156"/>
      <c r="I185" s="156"/>
      <c r="J185" s="264"/>
      <c r="K185" s="161"/>
      <c r="L185" s="255"/>
      <c r="M185" s="267"/>
      <c r="N185" s="266"/>
      <c r="O185" s="159"/>
      <c r="P185" s="156"/>
      <c r="Q185" s="156"/>
      <c r="R185" s="157"/>
      <c r="S185" s="161"/>
      <c r="T185" s="255"/>
      <c r="U185" s="56" t="n">
        <f aca="false">SUM(O185:R185)</f>
        <v>0</v>
      </c>
    </row>
    <row r="186" customFormat="false" ht="12.75" hidden="false" customHeight="false" outlineLevel="0" collapsed="false">
      <c r="A186" s="161"/>
      <c r="B186" s="177" t="s">
        <v>177</v>
      </c>
      <c r="C186" s="269"/>
      <c r="D186" s="268"/>
      <c r="E186" s="267"/>
      <c r="F186" s="263"/>
      <c r="G186" s="156"/>
      <c r="H186" s="156"/>
      <c r="I186" s="156"/>
      <c r="J186" s="264"/>
      <c r="K186" s="161"/>
      <c r="L186" s="255"/>
      <c r="M186" s="267"/>
      <c r="N186" s="266"/>
      <c r="O186" s="159"/>
      <c r="P186" s="156"/>
      <c r="Q186" s="156"/>
      <c r="R186" s="157"/>
      <c r="S186" s="161"/>
      <c r="T186" s="255"/>
      <c r="U186" s="56" t="n">
        <f aca="false">SUM(O186:R186)</f>
        <v>0</v>
      </c>
    </row>
    <row r="187" customFormat="false" ht="12.75" hidden="false" customHeight="false" outlineLevel="0" collapsed="false">
      <c r="A187" s="161"/>
      <c r="B187" s="273" t="s">
        <v>178</v>
      </c>
      <c r="C187" s="269"/>
      <c r="D187" s="268"/>
      <c r="E187" s="267"/>
      <c r="F187" s="263"/>
      <c r="G187" s="156"/>
      <c r="H187" s="156"/>
      <c r="I187" s="156"/>
      <c r="J187" s="264"/>
      <c r="K187" s="161"/>
      <c r="L187" s="255"/>
      <c r="M187" s="267"/>
      <c r="N187" s="266"/>
      <c r="O187" s="159"/>
      <c r="P187" s="156"/>
      <c r="Q187" s="156"/>
      <c r="R187" s="157"/>
      <c r="S187" s="161"/>
      <c r="T187" s="255"/>
      <c r="U187" s="56" t="n">
        <f aca="false">SUM(O187:R187)</f>
        <v>0</v>
      </c>
    </row>
    <row r="188" customFormat="false" ht="12.75" hidden="false" customHeight="false" outlineLevel="0" collapsed="false">
      <c r="A188" s="161"/>
      <c r="B188" s="177" t="s">
        <v>179</v>
      </c>
      <c r="C188" s="269"/>
      <c r="D188" s="268"/>
      <c r="E188" s="267" t="n">
        <v>726</v>
      </c>
      <c r="F188" s="263"/>
      <c r="G188" s="156"/>
      <c r="H188" s="156"/>
      <c r="I188" s="156"/>
      <c r="J188" s="264"/>
      <c r="K188" s="161"/>
      <c r="L188" s="255"/>
      <c r="M188" s="267"/>
      <c r="N188" s="266"/>
      <c r="O188" s="159"/>
      <c r="P188" s="156"/>
      <c r="Q188" s="156"/>
      <c r="R188" s="157"/>
      <c r="S188" s="161"/>
      <c r="T188" s="255"/>
      <c r="U188" s="56" t="n">
        <f aca="false">SUM(O188:R188)</f>
        <v>0</v>
      </c>
    </row>
    <row r="189" customFormat="false" ht="12.75" hidden="false" customHeight="false" outlineLevel="0" collapsed="false">
      <c r="A189" s="161"/>
      <c r="B189" s="273" t="s">
        <v>178</v>
      </c>
      <c r="C189" s="274"/>
      <c r="D189" s="268"/>
      <c r="E189" s="267" t="n">
        <v>140</v>
      </c>
      <c r="F189" s="263"/>
      <c r="G189" s="156"/>
      <c r="H189" s="156"/>
      <c r="I189" s="156"/>
      <c r="J189" s="264"/>
      <c r="K189" s="272"/>
      <c r="L189" s="255"/>
      <c r="M189" s="267"/>
      <c r="N189" s="266"/>
      <c r="O189" s="159"/>
      <c r="P189" s="156"/>
      <c r="Q189" s="156"/>
      <c r="R189" s="157"/>
      <c r="S189" s="272"/>
      <c r="T189" s="255"/>
      <c r="U189" s="56" t="n">
        <f aca="false">SUM(O189:R189)</f>
        <v>0</v>
      </c>
    </row>
    <row r="190" customFormat="false" ht="12.75" hidden="false" customHeight="false" outlineLevel="0" collapsed="false">
      <c r="A190" s="161"/>
      <c r="B190" s="177" t="s">
        <v>180</v>
      </c>
      <c r="C190" s="269" t="e">
        <f aca="false">#REF!</f>
        <v>#REF!</v>
      </c>
      <c r="D190" s="268"/>
      <c r="E190" s="267"/>
      <c r="F190" s="263"/>
      <c r="G190" s="156"/>
      <c r="H190" s="156"/>
      <c r="I190" s="156"/>
      <c r="J190" s="264"/>
      <c r="K190" s="161" t="n">
        <v>899</v>
      </c>
      <c r="L190" s="255"/>
      <c r="M190" s="267"/>
      <c r="N190" s="266"/>
      <c r="O190" s="159"/>
      <c r="P190" s="156"/>
      <c r="Q190" s="156"/>
      <c r="R190" s="157"/>
      <c r="S190" s="161" t="n">
        <v>899</v>
      </c>
      <c r="T190" s="255"/>
      <c r="U190" s="56" t="n">
        <f aca="false">SUM(O190:R190)</f>
        <v>0</v>
      </c>
    </row>
    <row r="191" customFormat="false" ht="12.75" hidden="false" customHeight="false" outlineLevel="0" collapsed="false">
      <c r="A191" s="161"/>
      <c r="B191" s="273" t="s">
        <v>178</v>
      </c>
      <c r="C191" s="267" t="e">
        <f aca="false">#REF!</f>
        <v>#REF!</v>
      </c>
      <c r="D191" s="268"/>
      <c r="E191" s="267"/>
      <c r="F191" s="263"/>
      <c r="G191" s="156"/>
      <c r="H191" s="156"/>
      <c r="I191" s="156"/>
      <c r="J191" s="264"/>
      <c r="K191" s="194" t="n">
        <v>198</v>
      </c>
      <c r="L191" s="255"/>
      <c r="M191" s="267"/>
      <c r="N191" s="266"/>
      <c r="O191" s="159"/>
      <c r="P191" s="156"/>
      <c r="Q191" s="156"/>
      <c r="R191" s="157"/>
      <c r="S191" s="194" t="n">
        <v>198</v>
      </c>
      <c r="T191" s="255"/>
      <c r="U191" s="56" t="n">
        <f aca="false">SUM(O191:R191)</f>
        <v>0</v>
      </c>
    </row>
    <row r="192" customFormat="false" ht="12.75" hidden="false" customHeight="false" outlineLevel="0" collapsed="false">
      <c r="A192" s="161"/>
      <c r="B192" s="177" t="s">
        <v>181</v>
      </c>
      <c r="C192" s="269" t="e">
        <f aca="false">#REF!</f>
        <v>#REF!</v>
      </c>
      <c r="D192" s="268"/>
      <c r="E192" s="269"/>
      <c r="F192" s="263"/>
      <c r="G192" s="156"/>
      <c r="H192" s="156"/>
      <c r="I192" s="156"/>
      <c r="J192" s="264"/>
      <c r="K192" s="161"/>
      <c r="L192" s="255"/>
      <c r="M192" s="269"/>
      <c r="N192" s="266"/>
      <c r="O192" s="159"/>
      <c r="P192" s="156"/>
      <c r="Q192" s="156"/>
      <c r="R192" s="157"/>
      <c r="S192" s="161"/>
      <c r="T192" s="255"/>
      <c r="U192" s="56" t="n">
        <f aca="false">SUM(O192:R192)</f>
        <v>0</v>
      </c>
    </row>
    <row r="193" customFormat="false" ht="12.75" hidden="false" customHeight="false" outlineLevel="0" collapsed="false">
      <c r="A193" s="161"/>
      <c r="B193" s="273" t="s">
        <v>178</v>
      </c>
      <c r="C193" s="267" t="e">
        <f aca="false">#REF!</f>
        <v>#REF!</v>
      </c>
      <c r="D193" s="268"/>
      <c r="E193" s="267"/>
      <c r="F193" s="263"/>
      <c r="G193" s="156"/>
      <c r="H193" s="156"/>
      <c r="I193" s="156"/>
      <c r="J193" s="264"/>
      <c r="K193" s="194"/>
      <c r="L193" s="255"/>
      <c r="M193" s="267"/>
      <c r="N193" s="266"/>
      <c r="O193" s="159"/>
      <c r="P193" s="156"/>
      <c r="Q193" s="156"/>
      <c r="R193" s="157"/>
      <c r="S193" s="194"/>
      <c r="T193" s="255"/>
      <c r="U193" s="56" t="n">
        <f aca="false">SUM(O193:R193)</f>
        <v>0</v>
      </c>
    </row>
    <row r="194" customFormat="false" ht="12.75" hidden="false" customHeight="false" outlineLevel="0" collapsed="false">
      <c r="A194" s="161"/>
      <c r="B194" s="177"/>
      <c r="C194" s="269"/>
      <c r="D194" s="268"/>
      <c r="E194" s="269"/>
      <c r="F194" s="263"/>
      <c r="G194" s="156"/>
      <c r="H194" s="156"/>
      <c r="I194" s="156"/>
      <c r="J194" s="264"/>
      <c r="K194" s="161" t="n">
        <f aca="false">'розш.ф.пл.'!G147</f>
        <v>0</v>
      </c>
      <c r="L194" s="255"/>
      <c r="M194" s="269"/>
      <c r="N194" s="266"/>
      <c r="O194" s="159"/>
      <c r="P194" s="156"/>
      <c r="Q194" s="156"/>
      <c r="R194" s="157"/>
      <c r="S194" s="161" t="n">
        <f aca="false">'розш.ф.пл.'!O147</f>
        <v>0</v>
      </c>
      <c r="T194" s="255"/>
      <c r="U194" s="56" t="n">
        <f aca="false">SUM(O194:R194)</f>
        <v>0</v>
      </c>
    </row>
    <row r="195" customFormat="false" ht="12.75" hidden="false" customHeight="false" outlineLevel="0" collapsed="false">
      <c r="A195" s="161"/>
      <c r="B195" s="273"/>
      <c r="C195" s="267"/>
      <c r="D195" s="268"/>
      <c r="E195" s="267"/>
      <c r="F195" s="263"/>
      <c r="G195" s="156"/>
      <c r="H195" s="156"/>
      <c r="I195" s="156"/>
      <c r="J195" s="264"/>
      <c r="K195" s="161" t="n">
        <f aca="false">'розш.ф.пл.'!G148</f>
        <v>0</v>
      </c>
      <c r="L195" s="255"/>
      <c r="M195" s="267"/>
      <c r="N195" s="266"/>
      <c r="O195" s="159"/>
      <c r="P195" s="156"/>
      <c r="Q195" s="156"/>
      <c r="R195" s="157"/>
      <c r="S195" s="161" t="n">
        <f aca="false">'розш.ф.пл.'!O148</f>
        <v>0</v>
      </c>
      <c r="T195" s="255"/>
      <c r="U195" s="56" t="n">
        <f aca="false">SUM(O195:R195)</f>
        <v>0</v>
      </c>
    </row>
    <row r="196" customFormat="false" ht="12.75" hidden="false" customHeight="false" outlineLevel="0" collapsed="false">
      <c r="A196" s="161" t="n">
        <v>18</v>
      </c>
      <c r="B196" s="177" t="s">
        <v>182</v>
      </c>
      <c r="C196" s="267" t="e">
        <f aca="false">#REF!</f>
        <v>#REF!</v>
      </c>
      <c r="D196" s="268"/>
      <c r="E196" s="267" t="n">
        <v>85</v>
      </c>
      <c r="F196" s="263"/>
      <c r="G196" s="156" t="n">
        <v>85</v>
      </c>
      <c r="H196" s="156" t="n">
        <v>85</v>
      </c>
      <c r="I196" s="156" t="n">
        <v>85</v>
      </c>
      <c r="J196" s="264" t="n">
        <v>85</v>
      </c>
      <c r="K196" s="194" t="n">
        <f aca="false">'розш.ф.пл.'!C169</f>
        <v>85</v>
      </c>
      <c r="L196" s="255"/>
      <c r="M196" s="267" t="n">
        <v>85</v>
      </c>
      <c r="N196" s="266"/>
      <c r="O196" s="159" t="n">
        <v>85</v>
      </c>
      <c r="P196" s="156" t="n">
        <v>85</v>
      </c>
      <c r="Q196" s="156" t="n">
        <v>85</v>
      </c>
      <c r="R196" s="157"/>
      <c r="S196" s="194" t="n">
        <f aca="false">'розш.ф.пл.'!K169</f>
        <v>85</v>
      </c>
      <c r="T196" s="255"/>
      <c r="U196" s="56" t="n">
        <f aca="false">SUM(O196:R196)</f>
        <v>255</v>
      </c>
    </row>
    <row r="197" customFormat="false" ht="12.75" hidden="false" customHeight="false" outlineLevel="0" collapsed="false">
      <c r="A197" s="161"/>
      <c r="B197" s="177" t="s">
        <v>183</v>
      </c>
      <c r="C197" s="267" t="e">
        <f aca="false">#REF!</f>
        <v>#REF!</v>
      </c>
      <c r="D197" s="268"/>
      <c r="E197" s="267" t="n">
        <v>13</v>
      </c>
      <c r="F197" s="263"/>
      <c r="G197" s="156" t="n">
        <v>13</v>
      </c>
      <c r="H197" s="156" t="n">
        <v>13</v>
      </c>
      <c r="I197" s="156" t="n">
        <v>13</v>
      </c>
      <c r="J197" s="264" t="n">
        <v>13</v>
      </c>
      <c r="K197" s="194" t="n">
        <f aca="false">'розш.ф.пл.'!C170</f>
        <v>13</v>
      </c>
      <c r="L197" s="255"/>
      <c r="M197" s="267" t="n">
        <v>13</v>
      </c>
      <c r="N197" s="266"/>
      <c r="O197" s="159" t="n">
        <v>13</v>
      </c>
      <c r="P197" s="156" t="n">
        <v>13</v>
      </c>
      <c r="Q197" s="156" t="n">
        <v>13</v>
      </c>
      <c r="R197" s="157"/>
      <c r="S197" s="194" t="n">
        <f aca="false">'розш.ф.пл.'!K170</f>
        <v>13</v>
      </c>
      <c r="T197" s="255"/>
      <c r="U197" s="56" t="n">
        <f aca="false">SUM(O197:R197)</f>
        <v>39</v>
      </c>
    </row>
    <row r="198" customFormat="false" ht="12.75" hidden="false" customHeight="false" outlineLevel="0" collapsed="false">
      <c r="A198" s="161" t="n">
        <v>19</v>
      </c>
      <c r="B198" s="177" t="s">
        <v>184</v>
      </c>
      <c r="C198" s="267" t="e">
        <f aca="false">#REF!</f>
        <v>#REF!</v>
      </c>
      <c r="D198" s="268"/>
      <c r="E198" s="267" t="e">
        <f aca="false">#REF!</f>
        <v>#REF!</v>
      </c>
      <c r="F198" s="263"/>
      <c r="G198" s="267" t="n">
        <f aca="false">'розш.ф.пл.'!C171</f>
        <v>2065</v>
      </c>
      <c r="H198" s="267" t="n">
        <f aca="false">'розш.ф.пл.'!D171</f>
        <v>2065</v>
      </c>
      <c r="I198" s="267" t="n">
        <f aca="false">'розш.ф.пл.'!E171</f>
        <v>2065</v>
      </c>
      <c r="J198" s="205" t="n">
        <f aca="false">'розш.ф.пл.'!F171</f>
        <v>2065</v>
      </c>
      <c r="K198" s="194" t="n">
        <v>2890</v>
      </c>
      <c r="L198" s="255"/>
      <c r="M198" s="267" t="n">
        <f aca="false">'розш.ф.пл.'!I171</f>
        <v>2890</v>
      </c>
      <c r="N198" s="266"/>
      <c r="O198" s="275" t="n">
        <f aca="false">'розш.ф.пл.'!K171</f>
        <v>2890</v>
      </c>
      <c r="P198" s="267" t="n">
        <f aca="false">'розш.ф.пл.'!L171</f>
        <v>2890</v>
      </c>
      <c r="Q198" s="267" t="n">
        <f aca="false">'розш.ф.пл.'!M171</f>
        <v>2890</v>
      </c>
      <c r="R198" s="194"/>
      <c r="S198" s="194" t="n">
        <v>2890</v>
      </c>
      <c r="T198" s="255"/>
      <c r="U198" s="56" t="n">
        <f aca="false">SUM(O198:R198)</f>
        <v>8670</v>
      </c>
    </row>
    <row r="199" customFormat="false" ht="12.75" hidden="false" customHeight="false" outlineLevel="0" collapsed="false">
      <c r="A199" s="161"/>
      <c r="B199" s="177" t="s">
        <v>183</v>
      </c>
      <c r="C199" s="267" t="e">
        <f aca="false">#REF!</f>
        <v>#REF!</v>
      </c>
      <c r="D199" s="268"/>
      <c r="E199" s="267" t="e">
        <f aca="false">#REF!</f>
        <v>#REF!</v>
      </c>
      <c r="F199" s="263"/>
      <c r="G199" s="267" t="n">
        <f aca="false">'розш.ф.пл.'!C172</f>
        <v>2245.5</v>
      </c>
      <c r="H199" s="267" t="n">
        <f aca="false">'розш.ф.пл.'!D172</f>
        <v>2245.5</v>
      </c>
      <c r="I199" s="267" t="n">
        <f aca="false">'розш.ф.пл.'!E172</f>
        <v>2245.5</v>
      </c>
      <c r="J199" s="205" t="n">
        <f aca="false">'розш.ф.пл.'!F172</f>
        <v>2245.5</v>
      </c>
      <c r="K199" s="194" t="n">
        <v>2965</v>
      </c>
      <c r="L199" s="255"/>
      <c r="M199" s="267" t="n">
        <f aca="false">'розш.ф.пл.'!I172</f>
        <v>2965</v>
      </c>
      <c r="N199" s="266"/>
      <c r="O199" s="275" t="n">
        <f aca="false">'розш.ф.пл.'!K172</f>
        <v>2965</v>
      </c>
      <c r="P199" s="267" t="n">
        <f aca="false">'розш.ф.пл.'!L172</f>
        <v>2965</v>
      </c>
      <c r="Q199" s="267" t="n">
        <f aca="false">'розш.ф.пл.'!M172</f>
        <v>2965</v>
      </c>
      <c r="R199" s="194"/>
      <c r="S199" s="194" t="n">
        <v>2965</v>
      </c>
      <c r="T199" s="255"/>
      <c r="U199" s="56" t="n">
        <f aca="false">SUM(O199:R199)</f>
        <v>8895</v>
      </c>
    </row>
    <row r="200" customFormat="false" ht="12.75" hidden="false" customHeight="false" outlineLevel="0" collapsed="false">
      <c r="A200" s="161" t="n">
        <v>20</v>
      </c>
      <c r="B200" s="177" t="s">
        <v>185</v>
      </c>
      <c r="C200" s="269" t="e">
        <f aca="false">#REF!</f>
        <v>#REF!</v>
      </c>
      <c r="D200" s="268"/>
      <c r="E200" s="267" t="n">
        <v>329.3</v>
      </c>
      <c r="F200" s="263"/>
      <c r="G200" s="156" t="n">
        <v>329.3</v>
      </c>
      <c r="H200" s="156" t="n">
        <v>329.3</v>
      </c>
      <c r="I200" s="156" t="n">
        <v>329.3</v>
      </c>
      <c r="J200" s="264" t="n">
        <v>329.3</v>
      </c>
      <c r="K200" s="161" t="n">
        <f aca="false">'розш.ф.пл.'!C173</f>
        <v>329.3</v>
      </c>
      <c r="L200" s="255"/>
      <c r="M200" s="267" t="n">
        <v>329.3</v>
      </c>
      <c r="N200" s="266"/>
      <c r="O200" s="159" t="n">
        <v>329.3</v>
      </c>
      <c r="P200" s="156" t="n">
        <v>329.3</v>
      </c>
      <c r="Q200" s="156" t="n">
        <v>329.3</v>
      </c>
      <c r="R200" s="157"/>
      <c r="S200" s="161" t="n">
        <f aca="false">'розш.ф.пл.'!K173</f>
        <v>329.3</v>
      </c>
      <c r="T200" s="255"/>
      <c r="U200" s="56" t="n">
        <f aca="false">SUM(O200:R200)</f>
        <v>987.9</v>
      </c>
    </row>
    <row r="201" customFormat="false" ht="12.75" hidden="false" customHeight="false" outlineLevel="0" collapsed="false">
      <c r="A201" s="161"/>
      <c r="B201" s="205" t="s">
        <v>186</v>
      </c>
      <c r="C201" s="267" t="e">
        <f aca="false">#REF!</f>
        <v>#REF!</v>
      </c>
      <c r="D201" s="268"/>
      <c r="E201" s="267" t="n">
        <v>19.7</v>
      </c>
      <c r="F201" s="263"/>
      <c r="G201" s="156" t="n">
        <v>19.7</v>
      </c>
      <c r="H201" s="156" t="n">
        <v>19.7</v>
      </c>
      <c r="I201" s="156" t="n">
        <v>19.7</v>
      </c>
      <c r="J201" s="264" t="n">
        <v>19.7</v>
      </c>
      <c r="K201" s="194" t="n">
        <f aca="false">'розш.ф.пл.'!C174</f>
        <v>19.7</v>
      </c>
      <c r="L201" s="255"/>
      <c r="M201" s="267" t="n">
        <v>19.7</v>
      </c>
      <c r="N201" s="266"/>
      <c r="O201" s="159" t="n">
        <v>19.7</v>
      </c>
      <c r="P201" s="156" t="n">
        <v>19.7</v>
      </c>
      <c r="Q201" s="156" t="n">
        <v>19.7</v>
      </c>
      <c r="R201" s="157"/>
      <c r="S201" s="194" t="n">
        <f aca="false">'розш.ф.пл.'!K174</f>
        <v>19.7</v>
      </c>
      <c r="T201" s="255"/>
      <c r="U201" s="56" t="n">
        <f aca="false">SUM(O201:R201)</f>
        <v>59.1</v>
      </c>
    </row>
    <row r="202" customFormat="false" ht="12.75" hidden="false" customHeight="false" outlineLevel="0" collapsed="false">
      <c r="A202" s="161" t="n">
        <v>21</v>
      </c>
      <c r="B202" s="177" t="s">
        <v>187</v>
      </c>
      <c r="C202" s="269" t="e">
        <f aca="false">#REF!</f>
        <v>#REF!</v>
      </c>
      <c r="D202" s="268"/>
      <c r="E202" s="267" t="n">
        <v>11</v>
      </c>
      <c r="F202" s="263"/>
      <c r="G202" s="156" t="n">
        <v>11</v>
      </c>
      <c r="H202" s="156" t="n">
        <v>11</v>
      </c>
      <c r="I202" s="156" t="n">
        <v>11</v>
      </c>
      <c r="J202" s="264" t="n">
        <v>11</v>
      </c>
      <c r="K202" s="161" t="n">
        <f aca="false">'розш.ф.пл.'!C175</f>
        <v>11</v>
      </c>
      <c r="L202" s="255"/>
      <c r="M202" s="267" t="n">
        <v>11</v>
      </c>
      <c r="N202" s="266"/>
      <c r="O202" s="159" t="n">
        <v>11</v>
      </c>
      <c r="P202" s="156" t="n">
        <v>11</v>
      </c>
      <c r="Q202" s="156" t="n">
        <v>11</v>
      </c>
      <c r="R202" s="157"/>
      <c r="S202" s="161" t="n">
        <f aca="false">'розш.ф.пл.'!K175</f>
        <v>11</v>
      </c>
      <c r="T202" s="255"/>
      <c r="U202" s="56" t="n">
        <f aca="false">SUM(O202:R202)</f>
        <v>33</v>
      </c>
    </row>
    <row r="203" customFormat="false" ht="12.75" hidden="false" customHeight="false" outlineLevel="0" collapsed="false">
      <c r="A203" s="161" t="n">
        <v>22</v>
      </c>
      <c r="B203" s="177" t="s">
        <v>188</v>
      </c>
      <c r="C203" s="269" t="e">
        <f aca="false">#REF!</f>
        <v>#REF!</v>
      </c>
      <c r="D203" s="268"/>
      <c r="E203" s="267"/>
      <c r="F203" s="263"/>
      <c r="G203" s="156"/>
      <c r="H203" s="156"/>
      <c r="I203" s="156"/>
      <c r="J203" s="264"/>
      <c r="K203" s="161" t="n">
        <f aca="false">'розш.ф.пл.'!G176</f>
        <v>5794</v>
      </c>
      <c r="L203" s="255"/>
      <c r="M203" s="267"/>
      <c r="N203" s="266"/>
      <c r="O203" s="159"/>
      <c r="P203" s="156"/>
      <c r="Q203" s="156"/>
      <c r="R203" s="157"/>
      <c r="S203" s="161" t="n">
        <f aca="false">'розш.ф.пл.'!O176</f>
        <v>0</v>
      </c>
      <c r="T203" s="255"/>
      <c r="U203" s="56" t="n">
        <f aca="false">SUM(O203:R203)</f>
        <v>0</v>
      </c>
    </row>
    <row r="204" customFormat="false" ht="12.75" hidden="false" customHeight="false" outlineLevel="0" collapsed="false">
      <c r="A204" s="161"/>
      <c r="B204" s="205" t="s">
        <v>189</v>
      </c>
      <c r="C204" s="267" t="e">
        <f aca="false">#REF!</f>
        <v>#REF!</v>
      </c>
      <c r="D204" s="268"/>
      <c r="E204" s="267"/>
      <c r="F204" s="263"/>
      <c r="G204" s="156"/>
      <c r="H204" s="156"/>
      <c r="I204" s="156"/>
      <c r="J204" s="264"/>
      <c r="K204" s="272" t="n">
        <f aca="false">'розш.ф.пл.'!G177</f>
        <v>4169</v>
      </c>
      <c r="L204" s="255"/>
      <c r="M204" s="267"/>
      <c r="N204" s="266"/>
      <c r="O204" s="159"/>
      <c r="P204" s="156"/>
      <c r="Q204" s="156"/>
      <c r="R204" s="157"/>
      <c r="S204" s="272" t="n">
        <f aca="false">'розш.ф.пл.'!O177</f>
        <v>0</v>
      </c>
      <c r="T204" s="255"/>
      <c r="U204" s="56" t="n">
        <f aca="false">SUM(O204:R204)</f>
        <v>0</v>
      </c>
    </row>
    <row r="205" customFormat="false" ht="12.75" hidden="false" customHeight="false" outlineLevel="0" collapsed="false">
      <c r="A205" s="161"/>
      <c r="B205" s="205" t="s">
        <v>190</v>
      </c>
      <c r="C205" s="267" t="e">
        <f aca="false">#REF!</f>
        <v>#REF!</v>
      </c>
      <c r="D205" s="268"/>
      <c r="E205" s="267"/>
      <c r="F205" s="263"/>
      <c r="G205" s="156"/>
      <c r="H205" s="156"/>
      <c r="I205" s="156"/>
      <c r="J205" s="264"/>
      <c r="K205" s="272" t="n">
        <f aca="false">'розш.ф.пл.'!G178</f>
        <v>3689.4</v>
      </c>
      <c r="L205" s="255"/>
      <c r="M205" s="267"/>
      <c r="N205" s="266"/>
      <c r="O205" s="159"/>
      <c r="P205" s="156"/>
      <c r="Q205" s="156"/>
      <c r="R205" s="157"/>
      <c r="S205" s="272" t="n">
        <f aca="false">'розш.ф.пл.'!O178</f>
        <v>0</v>
      </c>
      <c r="T205" s="255"/>
      <c r="U205" s="56" t="n">
        <f aca="false">SUM(O205:R205)</f>
        <v>0</v>
      </c>
    </row>
    <row r="206" customFormat="false" ht="12.75" hidden="false" customHeight="false" outlineLevel="0" collapsed="false">
      <c r="A206" s="161"/>
      <c r="B206" s="205" t="s">
        <v>191</v>
      </c>
      <c r="C206" s="267" t="e">
        <f aca="false">#REF!</f>
        <v>#REF!</v>
      </c>
      <c r="D206" s="268"/>
      <c r="E206" s="267"/>
      <c r="F206" s="263"/>
      <c r="G206" s="156"/>
      <c r="H206" s="156"/>
      <c r="I206" s="156"/>
      <c r="J206" s="264"/>
      <c r="K206" s="272" t="n">
        <f aca="false">'розш.ф.пл.'!G179</f>
        <v>281.6</v>
      </c>
      <c r="L206" s="255"/>
      <c r="M206" s="267"/>
      <c r="N206" s="266"/>
      <c r="O206" s="159"/>
      <c r="P206" s="156"/>
      <c r="Q206" s="156"/>
      <c r="R206" s="157"/>
      <c r="S206" s="272" t="n">
        <f aca="false">'розш.ф.пл.'!O179</f>
        <v>0</v>
      </c>
      <c r="T206" s="255"/>
      <c r="U206" s="56" t="n">
        <f aca="false">SUM(O206:R206)</f>
        <v>0</v>
      </c>
    </row>
    <row r="207" customFormat="false" ht="12.75" hidden="false" customHeight="false" outlineLevel="0" collapsed="false">
      <c r="A207" s="161"/>
      <c r="B207" s="205" t="s">
        <v>192</v>
      </c>
      <c r="C207" s="267" t="e">
        <f aca="false">#REF!</f>
        <v>#REF!</v>
      </c>
      <c r="D207" s="268"/>
      <c r="E207" s="267"/>
      <c r="F207" s="263"/>
      <c r="G207" s="156"/>
      <c r="H207" s="156"/>
      <c r="I207" s="156"/>
      <c r="J207" s="264"/>
      <c r="K207" s="272" t="n">
        <f aca="false">'розш.ф.пл.'!G180</f>
        <v>198</v>
      </c>
      <c r="L207" s="255"/>
      <c r="M207" s="267"/>
      <c r="N207" s="266"/>
      <c r="O207" s="159"/>
      <c r="P207" s="156"/>
      <c r="Q207" s="156"/>
      <c r="R207" s="157"/>
      <c r="S207" s="272" t="n">
        <f aca="false">'розш.ф.пл.'!O180</f>
        <v>0</v>
      </c>
      <c r="T207" s="255"/>
      <c r="U207" s="56" t="n">
        <f aca="false">SUM(O207:R207)</f>
        <v>0</v>
      </c>
    </row>
    <row r="208" customFormat="false" ht="12.75" hidden="false" customHeight="false" outlineLevel="0" collapsed="false">
      <c r="A208" s="276"/>
      <c r="B208" s="277" t="s">
        <v>193</v>
      </c>
      <c r="C208" s="278" t="n">
        <v>53.6</v>
      </c>
      <c r="D208" s="279"/>
      <c r="E208" s="280"/>
      <c r="F208" s="281"/>
      <c r="G208" s="282"/>
      <c r="H208" s="282"/>
      <c r="I208" s="282"/>
      <c r="J208" s="283"/>
      <c r="K208" s="272" t="n">
        <v>59.5</v>
      </c>
      <c r="L208" s="284"/>
      <c r="M208" s="280"/>
      <c r="N208" s="285"/>
      <c r="O208" s="286"/>
      <c r="P208" s="282"/>
      <c r="Q208" s="282"/>
      <c r="R208" s="287"/>
      <c r="S208" s="272" t="n">
        <v>59.5</v>
      </c>
      <c r="T208" s="284"/>
      <c r="U208" s="56" t="n">
        <f aca="false">SUM(O208:R208)</f>
        <v>0</v>
      </c>
    </row>
    <row r="209" customFormat="false" ht="24.75" hidden="false" customHeight="false" outlineLevel="0" collapsed="false">
      <c r="A209" s="288" t="n">
        <v>23</v>
      </c>
      <c r="B209" s="289" t="s">
        <v>194</v>
      </c>
      <c r="C209" s="290" t="n">
        <v>21.4</v>
      </c>
      <c r="D209" s="291"/>
      <c r="E209" s="292"/>
      <c r="F209" s="293"/>
      <c r="G209" s="294"/>
      <c r="H209" s="294"/>
      <c r="I209" s="294"/>
      <c r="J209" s="295"/>
      <c r="K209" s="296" t="n">
        <v>6.2</v>
      </c>
      <c r="L209" s="297"/>
      <c r="M209" s="292" t="n">
        <v>0</v>
      </c>
      <c r="N209" s="298"/>
      <c r="O209" s="299"/>
      <c r="P209" s="294"/>
      <c r="Q209" s="294"/>
      <c r="R209" s="300"/>
      <c r="S209" s="296" t="n">
        <v>6.2</v>
      </c>
      <c r="T209" s="297"/>
      <c r="U209" s="56" t="n">
        <f aca="false">SUM(O209:R209)</f>
        <v>0</v>
      </c>
    </row>
    <row r="210" customFormat="false" ht="12.75" hidden="false" customHeight="false" outlineLevel="0" collapsed="false">
      <c r="A210" s="301"/>
      <c r="B210" s="302"/>
      <c r="C210" s="303"/>
      <c r="D210" s="304"/>
      <c r="E210" s="305"/>
      <c r="F210" s="306"/>
      <c r="G210" s="307"/>
      <c r="H210" s="307"/>
      <c r="I210" s="307"/>
      <c r="J210" s="307"/>
      <c r="K210" s="303"/>
      <c r="L210" s="304"/>
      <c r="M210" s="305"/>
      <c r="N210" s="306"/>
      <c r="O210" s="307"/>
      <c r="P210" s="307"/>
      <c r="Q210" s="307"/>
      <c r="R210" s="307"/>
      <c r="S210" s="303"/>
      <c r="T210" s="304"/>
      <c r="U210" s="56" t="n">
        <f aca="false">SUM(O210:R210)</f>
        <v>0</v>
      </c>
    </row>
    <row r="211" customFormat="false" ht="12.75" hidden="false" customHeight="false" outlineLevel="0" collapsed="false">
      <c r="A211" s="301"/>
      <c r="B211" s="302"/>
      <c r="C211" s="303"/>
      <c r="D211" s="304"/>
      <c r="E211" s="305"/>
      <c r="G211" s="307"/>
      <c r="H211" s="307"/>
      <c r="I211" s="307"/>
      <c r="J211" s="307"/>
      <c r="K211" s="303"/>
      <c r="L211" s="306"/>
      <c r="M211" s="305"/>
      <c r="N211" s="306"/>
      <c r="O211" s="307"/>
      <c r="P211" s="307"/>
      <c r="Q211" s="307"/>
      <c r="R211" s="307"/>
      <c r="S211" s="303"/>
      <c r="T211" s="306"/>
      <c r="U211" s="56" t="n">
        <f aca="false">SUM(O211:R211)</f>
        <v>0</v>
      </c>
    </row>
    <row r="212" s="47" customFormat="true" ht="14.25" hidden="false" customHeight="true" outlineLevel="0" collapsed="false">
      <c r="A212" s="6"/>
      <c r="B212" s="308" t="s">
        <v>195</v>
      </c>
      <c r="C212" s="309"/>
      <c r="D212" s="310"/>
      <c r="E212" s="309"/>
      <c r="F212" s="311" t="s">
        <v>196</v>
      </c>
      <c r="G212" s="311"/>
      <c r="H212" s="311"/>
      <c r="I212" s="311"/>
      <c r="J212" s="311"/>
      <c r="K212" s="311"/>
      <c r="L212" s="311"/>
      <c r="U212" s="56" t="n">
        <f aca="false">SUM(O212:R212)</f>
        <v>0</v>
      </c>
    </row>
    <row r="213" s="47" customFormat="true" ht="15" hidden="false" customHeight="true" outlineLevel="0" collapsed="false">
      <c r="A213" s="6"/>
      <c r="B213" s="308" t="s">
        <v>197</v>
      </c>
      <c r="C213" s="312"/>
      <c r="D213" s="313"/>
      <c r="E213" s="312"/>
      <c r="F213" s="314" t="s">
        <v>198</v>
      </c>
      <c r="G213" s="314"/>
      <c r="H213" s="314"/>
      <c r="I213" s="314"/>
      <c r="J213" s="314"/>
      <c r="K213" s="314"/>
      <c r="L213" s="314"/>
      <c r="U213" s="56" t="n">
        <f aca="false">SUM(O213:R213)</f>
        <v>0</v>
      </c>
    </row>
    <row r="214" s="47" customFormat="true" ht="15" hidden="false" customHeight="true" outlineLevel="0" collapsed="false">
      <c r="A214" s="6"/>
      <c r="B214" s="315" t="s">
        <v>199</v>
      </c>
      <c r="C214" s="312"/>
      <c r="D214" s="313"/>
      <c r="E214" s="312"/>
      <c r="F214" s="314" t="s">
        <v>200</v>
      </c>
      <c r="G214" s="314"/>
      <c r="H214" s="314"/>
      <c r="I214" s="314"/>
      <c r="J214" s="314"/>
      <c r="K214" s="314"/>
      <c r="L214" s="314"/>
      <c r="U214" s="56" t="n">
        <f aca="false">SUM(O214:R214)</f>
        <v>0</v>
      </c>
    </row>
    <row r="215" s="47" customFormat="true" ht="15" hidden="false" customHeight="false" outlineLevel="0" collapsed="false">
      <c r="A215" s="6"/>
      <c r="B215" s="315"/>
      <c r="C215" s="312"/>
      <c r="D215" s="313"/>
      <c r="E215" s="312"/>
      <c r="F215" s="316"/>
      <c r="G215" s="312"/>
      <c r="H215" s="312"/>
      <c r="I215" s="314"/>
      <c r="J215" s="314"/>
      <c r="U215" s="56" t="n">
        <f aca="false">SUM(O215:R215)</f>
        <v>0</v>
      </c>
    </row>
    <row r="216" s="47" customFormat="true" ht="15" hidden="false" customHeight="false" outlineLevel="0" collapsed="false">
      <c r="A216" s="6"/>
      <c r="B216" s="315"/>
      <c r="C216" s="312"/>
      <c r="D216" s="313"/>
      <c r="E216" s="312"/>
      <c r="F216" s="316"/>
      <c r="G216" s="312"/>
      <c r="H216" s="312"/>
      <c r="I216" s="314"/>
      <c r="J216" s="314"/>
      <c r="U216" s="56" t="n">
        <f aca="false">SUM(O216:R216)</f>
        <v>0</v>
      </c>
    </row>
    <row r="217" s="47" customFormat="true" ht="15" hidden="false" customHeight="false" outlineLevel="0" collapsed="false">
      <c r="A217" s="6"/>
      <c r="B217" s="315"/>
      <c r="C217" s="312"/>
      <c r="D217" s="313"/>
      <c r="E217" s="312"/>
      <c r="F217" s="316"/>
      <c r="G217" s="312"/>
      <c r="H217" s="312"/>
      <c r="I217" s="312"/>
      <c r="J217" s="312"/>
      <c r="U217" s="56" t="n">
        <f aca="false">SUM(O217:R217)</f>
        <v>0</v>
      </c>
    </row>
    <row r="218" s="47" customFormat="true" ht="15" hidden="false" customHeight="false" outlineLevel="0" collapsed="false">
      <c r="A218" s="6"/>
      <c r="B218" s="315"/>
      <c r="C218" s="312"/>
      <c r="D218" s="313"/>
      <c r="E218" s="312"/>
      <c r="F218" s="316"/>
      <c r="G218" s="312"/>
      <c r="H218" s="312"/>
      <c r="I218" s="312"/>
      <c r="J218" s="312"/>
      <c r="U218" s="56" t="n">
        <f aca="false">SUM(O218:R218)</f>
        <v>0</v>
      </c>
    </row>
    <row r="219" s="47" customFormat="true" ht="15" hidden="false" customHeight="false" outlineLevel="0" collapsed="false">
      <c r="A219" s="6"/>
      <c r="B219" s="317"/>
      <c r="C219" s="312"/>
      <c r="D219" s="318"/>
      <c r="E219" s="312"/>
      <c r="F219" s="316"/>
      <c r="G219" s="312"/>
      <c r="H219" s="312"/>
      <c r="I219" s="312"/>
      <c r="J219" s="312"/>
      <c r="U219" s="56" t="n">
        <f aca="false">SUM(O219:R219)</f>
        <v>0</v>
      </c>
    </row>
    <row r="220" s="6" customFormat="true" ht="12.75" hidden="false" customHeight="false" outlineLevel="0" collapsed="false">
      <c r="D220" s="9"/>
      <c r="F220" s="5"/>
      <c r="U220" s="56" t="n">
        <f aca="false">SUM(O220:R220)</f>
        <v>0</v>
      </c>
    </row>
    <row r="221" s="6" customFormat="true" ht="12.75" hidden="false" customHeight="false" outlineLevel="0" collapsed="false">
      <c r="D221" s="9"/>
      <c r="F221" s="5"/>
      <c r="U221" s="56" t="n">
        <f aca="false">SUM(O221:R221)</f>
        <v>0</v>
      </c>
    </row>
    <row r="222" s="6" customFormat="true" ht="12.75" hidden="false" customHeight="false" outlineLevel="0" collapsed="false">
      <c r="D222" s="9"/>
      <c r="F222" s="5"/>
      <c r="U222" s="56" t="n">
        <f aca="false">SUM(O222:R222)</f>
        <v>0</v>
      </c>
    </row>
    <row r="223" s="6" customFormat="true" ht="12.75" hidden="false" customHeight="false" outlineLevel="0" collapsed="false">
      <c r="D223" s="9"/>
      <c r="F223" s="5"/>
    </row>
    <row r="224" s="6" customFormat="true" ht="12.75" hidden="false" customHeight="false" outlineLevel="0" collapsed="false">
      <c r="D224" s="9"/>
      <c r="F224" s="5"/>
    </row>
    <row r="225" s="6" customFormat="true" ht="12.75" hidden="false" customHeight="false" outlineLevel="0" collapsed="false">
      <c r="D225" s="9"/>
      <c r="F225" s="5"/>
    </row>
    <row r="226" s="6" customFormat="true" ht="12.75" hidden="false" customHeight="false" outlineLevel="0" collapsed="false">
      <c r="D226" s="9"/>
      <c r="F226" s="5"/>
    </row>
    <row r="227" s="6" customFormat="true" ht="12.75" hidden="false" customHeight="false" outlineLevel="0" collapsed="false">
      <c r="D227" s="9"/>
      <c r="F227" s="5"/>
    </row>
    <row r="228" s="6" customFormat="true" ht="12.75" hidden="false" customHeight="false" outlineLevel="0" collapsed="false">
      <c r="D228" s="9"/>
      <c r="F228" s="5"/>
    </row>
    <row r="229" s="6" customFormat="true" ht="12.75" hidden="false" customHeight="false" outlineLevel="0" collapsed="false">
      <c r="D229" s="9"/>
      <c r="F229" s="5"/>
    </row>
    <row r="230" s="6" customFormat="true" ht="12.75" hidden="false" customHeight="false" outlineLevel="0" collapsed="false">
      <c r="D230" s="9"/>
      <c r="F230" s="5"/>
    </row>
    <row r="231" s="6" customFormat="true" ht="12.75" hidden="false" customHeight="false" outlineLevel="0" collapsed="false">
      <c r="D231" s="9"/>
      <c r="F231" s="5"/>
    </row>
    <row r="232" s="6" customFormat="true" ht="12.75" hidden="false" customHeight="false" outlineLevel="0" collapsed="false">
      <c r="D232" s="9"/>
      <c r="F232" s="5"/>
    </row>
    <row r="233" s="6" customFormat="true" ht="12.75" hidden="false" customHeight="false" outlineLevel="0" collapsed="false">
      <c r="D233" s="9"/>
      <c r="F233" s="5"/>
    </row>
    <row r="234" s="6" customFormat="true" ht="12.75" hidden="false" customHeight="false" outlineLevel="0" collapsed="false">
      <c r="D234" s="9"/>
      <c r="F234" s="5"/>
    </row>
    <row r="235" s="6" customFormat="true" ht="12.75" hidden="false" customHeight="false" outlineLevel="0" collapsed="false">
      <c r="D235" s="9"/>
      <c r="F235" s="5"/>
    </row>
    <row r="236" s="6" customFormat="true" ht="12.75" hidden="false" customHeight="false" outlineLevel="0" collapsed="false">
      <c r="D236" s="9"/>
      <c r="F236" s="5"/>
    </row>
    <row r="237" s="6" customFormat="true" ht="12.75" hidden="false" customHeight="false" outlineLevel="0" collapsed="false">
      <c r="D237" s="9"/>
      <c r="F237" s="5"/>
    </row>
    <row r="238" s="6" customFormat="true" ht="12.75" hidden="false" customHeight="false" outlineLevel="0" collapsed="false">
      <c r="D238" s="9"/>
      <c r="F238" s="5"/>
    </row>
    <row r="239" s="6" customFormat="true" ht="12.75" hidden="false" customHeight="false" outlineLevel="0" collapsed="false">
      <c r="D239" s="9"/>
      <c r="F239" s="5"/>
    </row>
    <row r="240" s="6" customFormat="true" ht="12.75" hidden="false" customHeight="false" outlineLevel="0" collapsed="false">
      <c r="D240" s="9"/>
      <c r="F240" s="5"/>
    </row>
    <row r="241" s="6" customFormat="true" ht="12.75" hidden="false" customHeight="false" outlineLevel="0" collapsed="false">
      <c r="D241" s="9"/>
      <c r="F241" s="5"/>
    </row>
    <row r="242" s="6" customFormat="true" ht="12.75" hidden="false" customHeight="false" outlineLevel="0" collapsed="false">
      <c r="D242" s="9"/>
      <c r="F242" s="5"/>
    </row>
    <row r="243" s="6" customFormat="true" ht="12.75" hidden="false" customHeight="false" outlineLevel="0" collapsed="false">
      <c r="D243" s="9"/>
      <c r="F243" s="5"/>
    </row>
    <row r="244" s="6" customFormat="true" ht="12.75" hidden="false" customHeight="false" outlineLevel="0" collapsed="false">
      <c r="D244" s="9"/>
      <c r="F244" s="5"/>
    </row>
    <row r="245" s="6" customFormat="true" ht="12.75" hidden="false" customHeight="false" outlineLevel="0" collapsed="false">
      <c r="D245" s="9"/>
      <c r="F245" s="5"/>
    </row>
    <row r="246" s="6" customFormat="true" ht="12.75" hidden="false" customHeight="false" outlineLevel="0" collapsed="false">
      <c r="D246" s="9"/>
      <c r="F246" s="5"/>
    </row>
    <row r="247" s="6" customFormat="true" ht="12.75" hidden="false" customHeight="false" outlineLevel="0" collapsed="false">
      <c r="D247" s="9"/>
      <c r="F247" s="5"/>
    </row>
    <row r="248" s="6" customFormat="true" ht="12.75" hidden="false" customHeight="false" outlineLevel="0" collapsed="false">
      <c r="D248" s="9"/>
      <c r="F248" s="5"/>
    </row>
    <row r="249" s="6" customFormat="true" ht="12.75" hidden="false" customHeight="false" outlineLevel="0" collapsed="false">
      <c r="D249" s="9"/>
      <c r="F249" s="5"/>
    </row>
    <row r="250" s="6" customFormat="true" ht="12.75" hidden="false" customHeight="false" outlineLevel="0" collapsed="false">
      <c r="D250" s="9"/>
      <c r="F250" s="5"/>
    </row>
    <row r="251" s="6" customFormat="true" ht="12.75" hidden="false" customHeight="false" outlineLevel="0" collapsed="false">
      <c r="D251" s="9"/>
      <c r="F251" s="5"/>
    </row>
    <row r="252" s="6" customFormat="true" ht="12.75" hidden="false" customHeight="false" outlineLevel="0" collapsed="false">
      <c r="D252" s="9"/>
      <c r="F252" s="5"/>
    </row>
    <row r="253" s="6" customFormat="true" ht="12.75" hidden="false" customHeight="false" outlineLevel="0" collapsed="false">
      <c r="D253" s="9"/>
      <c r="F253" s="5"/>
    </row>
    <row r="254" s="6" customFormat="true" ht="12.75" hidden="false" customHeight="false" outlineLevel="0" collapsed="false">
      <c r="D254" s="9"/>
      <c r="F254" s="5"/>
    </row>
    <row r="255" s="6" customFormat="true" ht="12.75" hidden="false" customHeight="false" outlineLevel="0" collapsed="false">
      <c r="D255" s="9"/>
      <c r="F255" s="5"/>
    </row>
    <row r="256" s="6" customFormat="true" ht="12.75" hidden="false" customHeight="false" outlineLevel="0" collapsed="false">
      <c r="D256" s="9"/>
      <c r="F256" s="5"/>
    </row>
    <row r="257" s="6" customFormat="true" ht="12.75" hidden="false" customHeight="false" outlineLevel="0" collapsed="false">
      <c r="D257" s="9"/>
      <c r="F257" s="5"/>
    </row>
    <row r="258" s="6" customFormat="true" ht="12.75" hidden="false" customHeight="false" outlineLevel="0" collapsed="false">
      <c r="D258" s="9"/>
      <c r="F258" s="5"/>
    </row>
    <row r="259" s="6" customFormat="true" ht="12.75" hidden="false" customHeight="false" outlineLevel="0" collapsed="false">
      <c r="D259" s="9"/>
      <c r="F259" s="5"/>
    </row>
    <row r="260" s="6" customFormat="true" ht="12.75" hidden="false" customHeight="false" outlineLevel="0" collapsed="false">
      <c r="D260" s="9"/>
      <c r="F260" s="5"/>
    </row>
    <row r="261" s="6" customFormat="true" ht="12.75" hidden="false" customHeight="false" outlineLevel="0" collapsed="false">
      <c r="D261" s="9"/>
      <c r="F261" s="5"/>
    </row>
    <row r="262" s="6" customFormat="true" ht="12.75" hidden="false" customHeight="false" outlineLevel="0" collapsed="false">
      <c r="D262" s="9"/>
      <c r="F262" s="5"/>
    </row>
    <row r="263" s="6" customFormat="true" ht="12.75" hidden="false" customHeight="false" outlineLevel="0" collapsed="false">
      <c r="D263" s="9"/>
      <c r="F263" s="5"/>
    </row>
    <row r="264" s="6" customFormat="true" ht="12.75" hidden="false" customHeight="false" outlineLevel="0" collapsed="false">
      <c r="D264" s="9"/>
      <c r="F264" s="5"/>
    </row>
    <row r="265" s="6" customFormat="true" ht="12.75" hidden="false" customHeight="false" outlineLevel="0" collapsed="false">
      <c r="D265" s="9"/>
      <c r="F265" s="5"/>
    </row>
    <row r="266" s="6" customFormat="true" ht="12.75" hidden="false" customHeight="false" outlineLevel="0" collapsed="false">
      <c r="D266" s="9"/>
      <c r="F266" s="5"/>
    </row>
    <row r="267" s="6" customFormat="true" ht="12.75" hidden="false" customHeight="false" outlineLevel="0" collapsed="false">
      <c r="D267" s="9"/>
      <c r="F267" s="5"/>
    </row>
    <row r="268" s="6" customFormat="true" ht="12.75" hidden="false" customHeight="false" outlineLevel="0" collapsed="false">
      <c r="D268" s="9"/>
      <c r="F268" s="5"/>
    </row>
    <row r="269" s="6" customFormat="true" ht="12.75" hidden="false" customHeight="false" outlineLevel="0" collapsed="false">
      <c r="D269" s="9"/>
      <c r="F269" s="5"/>
    </row>
    <row r="270" s="6" customFormat="true" ht="12.75" hidden="false" customHeight="false" outlineLevel="0" collapsed="false">
      <c r="D270" s="9"/>
      <c r="F270" s="5"/>
    </row>
    <row r="271" s="6" customFormat="true" ht="12.75" hidden="false" customHeight="false" outlineLevel="0" collapsed="false">
      <c r="D271" s="9"/>
      <c r="F271" s="5"/>
    </row>
    <row r="272" s="6" customFormat="true" ht="12.75" hidden="false" customHeight="false" outlineLevel="0" collapsed="false">
      <c r="D272" s="9"/>
      <c r="F272" s="5"/>
    </row>
    <row r="273" s="6" customFormat="true" ht="12.75" hidden="false" customHeight="false" outlineLevel="0" collapsed="false">
      <c r="D273" s="9"/>
      <c r="F273" s="5"/>
    </row>
    <row r="274" s="6" customFormat="true" ht="12.75" hidden="false" customHeight="false" outlineLevel="0" collapsed="false">
      <c r="D274" s="9"/>
      <c r="F274" s="5"/>
    </row>
    <row r="275" s="6" customFormat="true" ht="12.75" hidden="false" customHeight="false" outlineLevel="0" collapsed="false">
      <c r="D275" s="9"/>
      <c r="F275" s="5"/>
    </row>
    <row r="276" s="6" customFormat="true" ht="12.75" hidden="false" customHeight="false" outlineLevel="0" collapsed="false">
      <c r="D276" s="9"/>
      <c r="F276" s="5"/>
    </row>
    <row r="277" s="6" customFormat="true" ht="12.75" hidden="false" customHeight="false" outlineLevel="0" collapsed="false">
      <c r="D277" s="9"/>
      <c r="F277" s="5"/>
    </row>
    <row r="278" s="6" customFormat="true" ht="12.75" hidden="false" customHeight="false" outlineLevel="0" collapsed="false">
      <c r="D278" s="9"/>
      <c r="F278" s="5"/>
    </row>
    <row r="279" s="6" customFormat="true" ht="12.75" hidden="false" customHeight="false" outlineLevel="0" collapsed="false">
      <c r="D279" s="9"/>
      <c r="F279" s="5"/>
    </row>
    <row r="280" s="6" customFormat="true" ht="12.75" hidden="false" customHeight="false" outlineLevel="0" collapsed="false">
      <c r="D280" s="9"/>
      <c r="F280" s="5"/>
    </row>
    <row r="281" s="6" customFormat="true" ht="12.75" hidden="false" customHeight="false" outlineLevel="0" collapsed="false">
      <c r="D281" s="9"/>
      <c r="F281" s="5"/>
    </row>
    <row r="282" s="6" customFormat="true" ht="12.75" hidden="false" customHeight="false" outlineLevel="0" collapsed="false">
      <c r="D282" s="9"/>
      <c r="F282" s="5"/>
    </row>
    <row r="283" s="6" customFormat="true" ht="12.75" hidden="false" customHeight="false" outlineLevel="0" collapsed="false">
      <c r="D283" s="9"/>
      <c r="F283" s="5"/>
    </row>
    <row r="284" s="6" customFormat="true" ht="12.75" hidden="false" customHeight="false" outlineLevel="0" collapsed="false">
      <c r="D284" s="9"/>
      <c r="F284" s="5"/>
    </row>
    <row r="285" s="6" customFormat="true" ht="12.75" hidden="false" customHeight="false" outlineLevel="0" collapsed="false">
      <c r="D285" s="9"/>
      <c r="F285" s="5"/>
    </row>
    <row r="286" s="6" customFormat="true" ht="12.75" hidden="false" customHeight="false" outlineLevel="0" collapsed="false">
      <c r="D286" s="9"/>
      <c r="F286" s="5"/>
    </row>
    <row r="287" s="6" customFormat="true" ht="12.75" hidden="false" customHeight="false" outlineLevel="0" collapsed="false">
      <c r="D287" s="9"/>
      <c r="F287" s="5"/>
    </row>
    <row r="288" s="6" customFormat="true" ht="12.75" hidden="false" customHeight="false" outlineLevel="0" collapsed="false">
      <c r="D288" s="9"/>
      <c r="F288" s="5"/>
    </row>
    <row r="289" s="6" customFormat="true" ht="12.75" hidden="false" customHeight="false" outlineLevel="0" collapsed="false">
      <c r="D289" s="9"/>
      <c r="F289" s="5"/>
    </row>
    <row r="290" s="6" customFormat="true" ht="12.75" hidden="false" customHeight="false" outlineLevel="0" collapsed="false">
      <c r="D290" s="9"/>
      <c r="F290" s="5"/>
    </row>
    <row r="291" s="6" customFormat="true" ht="12.75" hidden="false" customHeight="false" outlineLevel="0" collapsed="false">
      <c r="D291" s="9"/>
      <c r="F291" s="5"/>
    </row>
    <row r="292" s="6" customFormat="true" ht="12.75" hidden="false" customHeight="false" outlineLevel="0" collapsed="false">
      <c r="D292" s="9"/>
      <c r="F292" s="5"/>
    </row>
    <row r="293" s="6" customFormat="true" ht="12.75" hidden="false" customHeight="false" outlineLevel="0" collapsed="false">
      <c r="D293" s="9"/>
      <c r="F293" s="5"/>
    </row>
    <row r="294" s="6" customFormat="true" ht="12.75" hidden="false" customHeight="false" outlineLevel="0" collapsed="false">
      <c r="D294" s="9"/>
      <c r="F294" s="5"/>
    </row>
    <row r="295" s="6" customFormat="true" ht="12.75" hidden="false" customHeight="false" outlineLevel="0" collapsed="false">
      <c r="D295" s="9"/>
      <c r="F295" s="5"/>
    </row>
    <row r="296" s="6" customFormat="true" ht="12.75" hidden="false" customHeight="false" outlineLevel="0" collapsed="false">
      <c r="D296" s="9"/>
      <c r="F296" s="5"/>
    </row>
    <row r="297" s="6" customFormat="true" ht="12.75" hidden="false" customHeight="false" outlineLevel="0" collapsed="false">
      <c r="D297" s="9"/>
      <c r="F297" s="5"/>
    </row>
    <row r="298" s="6" customFormat="true" ht="12.75" hidden="false" customHeight="false" outlineLevel="0" collapsed="false">
      <c r="D298" s="9"/>
      <c r="F298" s="5"/>
    </row>
    <row r="299" s="6" customFormat="true" ht="12.75" hidden="false" customHeight="false" outlineLevel="0" collapsed="false">
      <c r="D299" s="9"/>
      <c r="F299" s="5"/>
    </row>
    <row r="300" s="6" customFormat="true" ht="12.75" hidden="false" customHeight="false" outlineLevel="0" collapsed="false">
      <c r="D300" s="9"/>
      <c r="F300" s="5"/>
    </row>
    <row r="301" s="6" customFormat="true" ht="12.75" hidden="false" customHeight="false" outlineLevel="0" collapsed="false">
      <c r="D301" s="9"/>
      <c r="F301" s="5"/>
    </row>
    <row r="302" s="6" customFormat="true" ht="12.75" hidden="false" customHeight="false" outlineLevel="0" collapsed="false">
      <c r="D302" s="9"/>
      <c r="F302" s="5"/>
    </row>
    <row r="303" s="6" customFormat="true" ht="12.75" hidden="false" customHeight="false" outlineLevel="0" collapsed="false">
      <c r="D303" s="9"/>
      <c r="F303" s="5"/>
    </row>
    <row r="304" s="6" customFormat="true" ht="12.75" hidden="false" customHeight="false" outlineLevel="0" collapsed="false">
      <c r="D304" s="9"/>
      <c r="F304" s="5"/>
    </row>
    <row r="305" s="6" customFormat="true" ht="12.75" hidden="false" customHeight="false" outlineLevel="0" collapsed="false">
      <c r="D305" s="9"/>
      <c r="F305" s="5"/>
    </row>
    <row r="306" s="6" customFormat="true" ht="12.75" hidden="false" customHeight="false" outlineLevel="0" collapsed="false">
      <c r="D306" s="9"/>
      <c r="F306" s="5"/>
    </row>
    <row r="307" s="6" customFormat="true" ht="12.75" hidden="false" customHeight="false" outlineLevel="0" collapsed="false">
      <c r="D307" s="9"/>
      <c r="F307" s="5"/>
    </row>
    <row r="308" s="6" customFormat="true" ht="12.75" hidden="false" customHeight="false" outlineLevel="0" collapsed="false">
      <c r="D308" s="9"/>
      <c r="F308" s="5"/>
    </row>
    <row r="309" s="6" customFormat="true" ht="12.75" hidden="false" customHeight="false" outlineLevel="0" collapsed="false">
      <c r="D309" s="9"/>
      <c r="F309" s="5"/>
    </row>
    <row r="310" s="6" customFormat="true" ht="12.75" hidden="false" customHeight="false" outlineLevel="0" collapsed="false">
      <c r="D310" s="9"/>
      <c r="F310" s="5"/>
    </row>
    <row r="311" s="6" customFormat="true" ht="12.75" hidden="false" customHeight="false" outlineLevel="0" collapsed="false">
      <c r="D311" s="9"/>
      <c r="F311" s="5"/>
    </row>
    <row r="312" s="6" customFormat="true" ht="12.75" hidden="false" customHeight="false" outlineLevel="0" collapsed="false">
      <c r="D312" s="9"/>
      <c r="F312" s="5"/>
    </row>
    <row r="313" s="6" customFormat="true" ht="12.75" hidden="false" customHeight="false" outlineLevel="0" collapsed="false">
      <c r="D313" s="9"/>
      <c r="F313" s="5"/>
    </row>
    <row r="314" s="6" customFormat="true" ht="12.75" hidden="false" customHeight="false" outlineLevel="0" collapsed="false">
      <c r="D314" s="9"/>
      <c r="F314" s="5"/>
    </row>
    <row r="315" s="6" customFormat="true" ht="12.75" hidden="false" customHeight="false" outlineLevel="0" collapsed="false">
      <c r="D315" s="9"/>
      <c r="F315" s="5"/>
    </row>
    <row r="316" s="6" customFormat="true" ht="12.75" hidden="false" customHeight="false" outlineLevel="0" collapsed="false">
      <c r="D316" s="9"/>
      <c r="F316" s="5"/>
    </row>
    <row r="317" s="6" customFormat="true" ht="12.75" hidden="false" customHeight="false" outlineLevel="0" collapsed="false">
      <c r="D317" s="9"/>
      <c r="F317" s="5"/>
    </row>
    <row r="318" s="6" customFormat="true" ht="12.75" hidden="false" customHeight="false" outlineLevel="0" collapsed="false">
      <c r="D318" s="9"/>
      <c r="F318" s="5"/>
    </row>
    <row r="319" s="6" customFormat="true" ht="12.75" hidden="false" customHeight="false" outlineLevel="0" collapsed="false">
      <c r="D319" s="9"/>
      <c r="F319" s="5"/>
    </row>
    <row r="320" s="6" customFormat="true" ht="12.75" hidden="false" customHeight="false" outlineLevel="0" collapsed="false">
      <c r="D320" s="9"/>
      <c r="F320" s="5"/>
    </row>
    <row r="321" s="6" customFormat="true" ht="12.75" hidden="false" customHeight="false" outlineLevel="0" collapsed="false">
      <c r="D321" s="9"/>
      <c r="F321" s="5"/>
    </row>
    <row r="322" s="6" customFormat="true" ht="12.75" hidden="false" customHeight="false" outlineLevel="0" collapsed="false">
      <c r="D322" s="9"/>
      <c r="F322" s="5"/>
    </row>
    <row r="323" s="6" customFormat="true" ht="12.75" hidden="false" customHeight="false" outlineLevel="0" collapsed="false">
      <c r="D323" s="9"/>
      <c r="F323" s="5"/>
    </row>
    <row r="324" s="6" customFormat="true" ht="12.75" hidden="false" customHeight="false" outlineLevel="0" collapsed="false">
      <c r="D324" s="9"/>
      <c r="F324" s="5"/>
    </row>
    <row r="325" s="6" customFormat="true" ht="12.75" hidden="false" customHeight="false" outlineLevel="0" collapsed="false">
      <c r="D325" s="9"/>
      <c r="F325" s="5"/>
    </row>
    <row r="326" s="6" customFormat="true" ht="12.75" hidden="false" customHeight="false" outlineLevel="0" collapsed="false">
      <c r="D326" s="9"/>
      <c r="F326" s="5"/>
    </row>
    <row r="327" s="6" customFormat="true" ht="12.75" hidden="false" customHeight="false" outlineLevel="0" collapsed="false">
      <c r="D327" s="9"/>
      <c r="F327" s="5"/>
    </row>
    <row r="328" s="6" customFormat="true" ht="12.75" hidden="false" customHeight="false" outlineLevel="0" collapsed="false">
      <c r="D328" s="9"/>
      <c r="F328" s="5"/>
    </row>
    <row r="329" s="6" customFormat="true" ht="12.75" hidden="false" customHeight="false" outlineLevel="0" collapsed="false">
      <c r="D329" s="9"/>
      <c r="F329" s="5"/>
    </row>
    <row r="330" s="6" customFormat="true" ht="12.75" hidden="false" customHeight="false" outlineLevel="0" collapsed="false">
      <c r="D330" s="9"/>
      <c r="F330" s="5"/>
    </row>
    <row r="331" s="6" customFormat="true" ht="12.75" hidden="false" customHeight="false" outlineLevel="0" collapsed="false">
      <c r="D331" s="9"/>
      <c r="F331" s="5"/>
    </row>
    <row r="332" s="6" customFormat="true" ht="12.75" hidden="false" customHeight="false" outlineLevel="0" collapsed="false">
      <c r="D332" s="9"/>
      <c r="F332" s="5"/>
    </row>
    <row r="333" s="6" customFormat="true" ht="12.75" hidden="false" customHeight="false" outlineLevel="0" collapsed="false">
      <c r="D333" s="9"/>
      <c r="F333" s="5"/>
    </row>
    <row r="334" s="6" customFormat="true" ht="12.75" hidden="false" customHeight="false" outlineLevel="0" collapsed="false">
      <c r="D334" s="9"/>
      <c r="F334" s="5"/>
    </row>
    <row r="335" s="6" customFormat="true" ht="12.75" hidden="false" customHeight="false" outlineLevel="0" collapsed="false">
      <c r="D335" s="9"/>
      <c r="F335" s="5"/>
    </row>
    <row r="336" s="6" customFormat="true" ht="12.75" hidden="false" customHeight="false" outlineLevel="0" collapsed="false">
      <c r="D336" s="9"/>
      <c r="F336" s="5"/>
    </row>
    <row r="337" s="6" customFormat="true" ht="12.75" hidden="false" customHeight="false" outlineLevel="0" collapsed="false">
      <c r="D337" s="9"/>
      <c r="F337" s="5"/>
    </row>
    <row r="338" s="6" customFormat="true" ht="12.75" hidden="false" customHeight="false" outlineLevel="0" collapsed="false">
      <c r="D338" s="9"/>
      <c r="F338" s="5"/>
    </row>
    <row r="339" s="6" customFormat="true" ht="12.75" hidden="false" customHeight="false" outlineLevel="0" collapsed="false">
      <c r="D339" s="9"/>
      <c r="F339" s="5"/>
    </row>
    <row r="340" s="6" customFormat="true" ht="12.75" hidden="false" customHeight="false" outlineLevel="0" collapsed="false">
      <c r="D340" s="9"/>
      <c r="F340" s="5"/>
    </row>
    <row r="341" s="6" customFormat="true" ht="12.75" hidden="false" customHeight="false" outlineLevel="0" collapsed="false">
      <c r="D341" s="9"/>
      <c r="F341" s="5"/>
    </row>
    <row r="342" s="6" customFormat="true" ht="12.75" hidden="false" customHeight="false" outlineLevel="0" collapsed="false">
      <c r="D342" s="9"/>
      <c r="F342" s="5"/>
    </row>
    <row r="343" s="6" customFormat="true" ht="12.75" hidden="false" customHeight="false" outlineLevel="0" collapsed="false">
      <c r="D343" s="9"/>
      <c r="F343" s="5"/>
    </row>
    <row r="344" s="6" customFormat="true" ht="12.75" hidden="false" customHeight="false" outlineLevel="0" collapsed="false">
      <c r="D344" s="9"/>
      <c r="F344" s="5"/>
    </row>
    <row r="345" s="6" customFormat="true" ht="12.75" hidden="false" customHeight="false" outlineLevel="0" collapsed="false">
      <c r="D345" s="9"/>
      <c r="F345" s="5"/>
    </row>
    <row r="346" s="6" customFormat="true" ht="12.75" hidden="false" customHeight="false" outlineLevel="0" collapsed="false">
      <c r="D346" s="9"/>
      <c r="F346" s="5"/>
    </row>
    <row r="347" s="6" customFormat="true" ht="12.75" hidden="false" customHeight="false" outlineLevel="0" collapsed="false">
      <c r="D347" s="9"/>
      <c r="F347" s="5"/>
    </row>
    <row r="348" s="6" customFormat="true" ht="12.75" hidden="false" customHeight="false" outlineLevel="0" collapsed="false">
      <c r="D348" s="9"/>
      <c r="F348" s="5"/>
    </row>
    <row r="349" s="6" customFormat="true" ht="12.75" hidden="false" customHeight="false" outlineLevel="0" collapsed="false">
      <c r="D349" s="9"/>
      <c r="F349" s="5"/>
    </row>
    <row r="350" s="6" customFormat="true" ht="12.75" hidden="false" customHeight="false" outlineLevel="0" collapsed="false">
      <c r="D350" s="9"/>
      <c r="F350" s="5"/>
    </row>
    <row r="351" s="6" customFormat="true" ht="12.75" hidden="false" customHeight="false" outlineLevel="0" collapsed="false">
      <c r="D351" s="9"/>
      <c r="F351" s="5"/>
    </row>
    <row r="352" s="6" customFormat="true" ht="12.75" hidden="false" customHeight="false" outlineLevel="0" collapsed="false">
      <c r="D352" s="9"/>
      <c r="F352" s="5"/>
    </row>
    <row r="353" s="6" customFormat="true" ht="12.75" hidden="false" customHeight="false" outlineLevel="0" collapsed="false">
      <c r="D353" s="9"/>
      <c r="F353" s="5"/>
    </row>
    <row r="354" s="6" customFormat="true" ht="12.75" hidden="false" customHeight="false" outlineLevel="0" collapsed="false">
      <c r="D354" s="9"/>
      <c r="F354" s="5"/>
    </row>
    <row r="355" s="6" customFormat="true" ht="12.75" hidden="false" customHeight="false" outlineLevel="0" collapsed="false">
      <c r="D355" s="9"/>
      <c r="F355" s="5"/>
    </row>
    <row r="356" s="6" customFormat="true" ht="12.75" hidden="false" customHeight="false" outlineLevel="0" collapsed="false">
      <c r="D356" s="9"/>
      <c r="F356" s="5"/>
    </row>
    <row r="357" s="6" customFormat="true" ht="12.75" hidden="false" customHeight="false" outlineLevel="0" collapsed="false">
      <c r="D357" s="9"/>
      <c r="F357" s="5"/>
    </row>
    <row r="358" s="6" customFormat="true" ht="12.75" hidden="false" customHeight="false" outlineLevel="0" collapsed="false">
      <c r="D358" s="9"/>
      <c r="F358" s="5"/>
    </row>
    <row r="359" s="6" customFormat="true" ht="12.75" hidden="false" customHeight="false" outlineLevel="0" collapsed="false">
      <c r="D359" s="9"/>
      <c r="F359" s="5"/>
    </row>
    <row r="360" s="6" customFormat="true" ht="12.75" hidden="false" customHeight="false" outlineLevel="0" collapsed="false">
      <c r="D360" s="9"/>
      <c r="F360" s="5"/>
    </row>
    <row r="361" s="6" customFormat="true" ht="12.75" hidden="false" customHeight="false" outlineLevel="0" collapsed="false">
      <c r="D361" s="9"/>
      <c r="F361" s="5"/>
    </row>
    <row r="362" s="6" customFormat="true" ht="12.75" hidden="false" customHeight="false" outlineLevel="0" collapsed="false">
      <c r="D362" s="9"/>
      <c r="F362" s="5"/>
    </row>
    <row r="363" s="6" customFormat="true" ht="12.75" hidden="false" customHeight="false" outlineLevel="0" collapsed="false">
      <c r="D363" s="9"/>
      <c r="F363" s="5"/>
    </row>
    <row r="364" s="6" customFormat="true" ht="12.75" hidden="false" customHeight="false" outlineLevel="0" collapsed="false">
      <c r="D364" s="9"/>
      <c r="F364" s="5"/>
    </row>
    <row r="365" s="6" customFormat="true" ht="12.75" hidden="false" customHeight="false" outlineLevel="0" collapsed="false">
      <c r="D365" s="9"/>
      <c r="F365" s="5"/>
    </row>
    <row r="366" s="6" customFormat="true" ht="12.75" hidden="false" customHeight="false" outlineLevel="0" collapsed="false">
      <c r="D366" s="9"/>
      <c r="F366" s="5"/>
    </row>
    <row r="367" s="6" customFormat="true" ht="12.75" hidden="false" customHeight="false" outlineLevel="0" collapsed="false">
      <c r="D367" s="9"/>
      <c r="F367" s="5"/>
    </row>
    <row r="368" s="6" customFormat="true" ht="12.75" hidden="false" customHeight="false" outlineLevel="0" collapsed="false">
      <c r="D368" s="9"/>
      <c r="F368" s="5"/>
    </row>
    <row r="369" s="6" customFormat="true" ht="12.75" hidden="false" customHeight="false" outlineLevel="0" collapsed="false">
      <c r="D369" s="9"/>
      <c r="F369" s="5"/>
    </row>
    <row r="370" s="6" customFormat="true" ht="12.75" hidden="false" customHeight="false" outlineLevel="0" collapsed="false">
      <c r="D370" s="9"/>
      <c r="F370" s="5"/>
    </row>
    <row r="371" s="6" customFormat="true" ht="12.75" hidden="false" customHeight="false" outlineLevel="0" collapsed="false">
      <c r="D371" s="9"/>
      <c r="F371" s="5"/>
    </row>
    <row r="372" s="6" customFormat="true" ht="12.75" hidden="false" customHeight="false" outlineLevel="0" collapsed="false">
      <c r="D372" s="9"/>
      <c r="F372" s="5"/>
    </row>
    <row r="373" s="6" customFormat="true" ht="12.75" hidden="false" customHeight="false" outlineLevel="0" collapsed="false">
      <c r="D373" s="9"/>
      <c r="F373" s="5"/>
    </row>
    <row r="374" s="6" customFormat="true" ht="12.75" hidden="false" customHeight="false" outlineLevel="0" collapsed="false">
      <c r="D374" s="9"/>
      <c r="F374" s="5"/>
    </row>
    <row r="375" s="6" customFormat="true" ht="12.75" hidden="false" customHeight="false" outlineLevel="0" collapsed="false">
      <c r="D375" s="9"/>
      <c r="F375" s="5"/>
    </row>
    <row r="376" s="6" customFormat="true" ht="12.75" hidden="false" customHeight="false" outlineLevel="0" collapsed="false">
      <c r="D376" s="9"/>
      <c r="F376" s="5"/>
    </row>
    <row r="377" s="6" customFormat="true" ht="12.75" hidden="false" customHeight="false" outlineLevel="0" collapsed="false">
      <c r="D377" s="9"/>
      <c r="F377" s="5"/>
    </row>
    <row r="378" s="6" customFormat="true" ht="12.75" hidden="false" customHeight="false" outlineLevel="0" collapsed="false">
      <c r="D378" s="9"/>
      <c r="F378" s="5"/>
    </row>
    <row r="379" s="6" customFormat="true" ht="12.75" hidden="false" customHeight="false" outlineLevel="0" collapsed="false">
      <c r="D379" s="9"/>
      <c r="F379" s="5"/>
    </row>
    <row r="380" s="6" customFormat="true" ht="12.75" hidden="false" customHeight="false" outlineLevel="0" collapsed="false">
      <c r="D380" s="9"/>
      <c r="F380" s="5"/>
    </row>
    <row r="381" s="6" customFormat="true" ht="12.75" hidden="false" customHeight="false" outlineLevel="0" collapsed="false">
      <c r="D381" s="9"/>
      <c r="F381" s="5"/>
    </row>
    <row r="382" s="6" customFormat="true" ht="12.75" hidden="false" customHeight="false" outlineLevel="0" collapsed="false">
      <c r="D382" s="9"/>
      <c r="F382" s="5"/>
    </row>
    <row r="383" s="6" customFormat="true" ht="12.75" hidden="false" customHeight="false" outlineLevel="0" collapsed="false">
      <c r="D383" s="9"/>
      <c r="F383" s="5"/>
    </row>
    <row r="384" s="6" customFormat="true" ht="12.75" hidden="false" customHeight="false" outlineLevel="0" collapsed="false">
      <c r="D384" s="9"/>
      <c r="F384" s="5"/>
    </row>
    <row r="385" s="6" customFormat="true" ht="12.75" hidden="false" customHeight="false" outlineLevel="0" collapsed="false">
      <c r="D385" s="9"/>
      <c r="F385" s="5"/>
    </row>
    <row r="386" s="6" customFormat="true" ht="12.75" hidden="false" customHeight="false" outlineLevel="0" collapsed="false">
      <c r="D386" s="9"/>
      <c r="F386" s="5"/>
    </row>
    <row r="387" s="6" customFormat="true" ht="12.75" hidden="false" customHeight="false" outlineLevel="0" collapsed="false">
      <c r="D387" s="9"/>
      <c r="F387" s="5"/>
    </row>
    <row r="388" s="6" customFormat="true" ht="12.75" hidden="false" customHeight="false" outlineLevel="0" collapsed="false">
      <c r="D388" s="9"/>
      <c r="F388" s="5"/>
    </row>
    <row r="389" s="6" customFormat="true" ht="12.75" hidden="false" customHeight="false" outlineLevel="0" collapsed="false">
      <c r="D389" s="9"/>
      <c r="F389" s="5"/>
    </row>
    <row r="390" s="6" customFormat="true" ht="12.75" hidden="false" customHeight="false" outlineLevel="0" collapsed="false">
      <c r="D390" s="9"/>
      <c r="F390" s="5"/>
    </row>
    <row r="391" s="6" customFormat="true" ht="12.75" hidden="false" customHeight="false" outlineLevel="0" collapsed="false">
      <c r="D391" s="9"/>
      <c r="F391" s="5"/>
    </row>
    <row r="392" s="6" customFormat="true" ht="12.75" hidden="false" customHeight="false" outlineLevel="0" collapsed="false">
      <c r="D392" s="9"/>
      <c r="F392" s="5"/>
    </row>
    <row r="393" s="6" customFormat="true" ht="12.75" hidden="false" customHeight="false" outlineLevel="0" collapsed="false">
      <c r="D393" s="9"/>
      <c r="F393" s="5"/>
    </row>
    <row r="394" s="6" customFormat="true" ht="12.75" hidden="false" customHeight="false" outlineLevel="0" collapsed="false">
      <c r="D394" s="9"/>
      <c r="F394" s="5"/>
    </row>
    <row r="395" s="6" customFormat="true" ht="12.75" hidden="false" customHeight="false" outlineLevel="0" collapsed="false">
      <c r="D395" s="9"/>
      <c r="F395" s="5"/>
    </row>
    <row r="396" s="6" customFormat="true" ht="12.75" hidden="false" customHeight="false" outlineLevel="0" collapsed="false">
      <c r="D396" s="9"/>
      <c r="F396" s="5"/>
    </row>
    <row r="397" s="6" customFormat="true" ht="12.75" hidden="false" customHeight="false" outlineLevel="0" collapsed="false">
      <c r="D397" s="9"/>
      <c r="F397" s="5"/>
    </row>
    <row r="398" s="6" customFormat="true" ht="12.75" hidden="false" customHeight="false" outlineLevel="0" collapsed="false">
      <c r="D398" s="9"/>
      <c r="F398" s="5"/>
    </row>
    <row r="399" s="6" customFormat="true" ht="12.75" hidden="false" customHeight="false" outlineLevel="0" collapsed="false">
      <c r="D399" s="9"/>
      <c r="F399" s="5"/>
    </row>
    <row r="400" s="6" customFormat="true" ht="12.75" hidden="false" customHeight="false" outlineLevel="0" collapsed="false">
      <c r="D400" s="9"/>
      <c r="F400" s="5"/>
    </row>
    <row r="401" s="6" customFormat="true" ht="12.75" hidden="false" customHeight="false" outlineLevel="0" collapsed="false">
      <c r="D401" s="9"/>
      <c r="F401" s="5"/>
    </row>
    <row r="402" s="6" customFormat="true" ht="12.75" hidden="false" customHeight="false" outlineLevel="0" collapsed="false">
      <c r="D402" s="9"/>
      <c r="F402" s="5"/>
    </row>
    <row r="403" s="6" customFormat="true" ht="12.75" hidden="false" customHeight="false" outlineLevel="0" collapsed="false">
      <c r="D403" s="9"/>
      <c r="F403" s="5"/>
    </row>
    <row r="404" s="6" customFormat="true" ht="12.75" hidden="false" customHeight="false" outlineLevel="0" collapsed="false">
      <c r="D404" s="9"/>
      <c r="F404" s="5"/>
    </row>
    <row r="405" s="6" customFormat="true" ht="12.75" hidden="false" customHeight="false" outlineLevel="0" collapsed="false">
      <c r="D405" s="9"/>
      <c r="F405" s="5"/>
    </row>
    <row r="406" s="6" customFormat="true" ht="12.75" hidden="false" customHeight="false" outlineLevel="0" collapsed="false">
      <c r="D406" s="9"/>
      <c r="F406" s="5"/>
    </row>
    <row r="407" s="6" customFormat="true" ht="12.75" hidden="false" customHeight="false" outlineLevel="0" collapsed="false">
      <c r="D407" s="9"/>
      <c r="F407" s="5"/>
    </row>
    <row r="408" s="6" customFormat="true" ht="12.75" hidden="false" customHeight="false" outlineLevel="0" collapsed="false">
      <c r="D408" s="9"/>
      <c r="F408" s="5"/>
    </row>
    <row r="409" s="6" customFormat="true" ht="12.75" hidden="false" customHeight="false" outlineLevel="0" collapsed="false">
      <c r="D409" s="9"/>
      <c r="F409" s="5"/>
    </row>
    <row r="410" s="6" customFormat="true" ht="12.75" hidden="false" customHeight="false" outlineLevel="0" collapsed="false">
      <c r="D410" s="9"/>
      <c r="F410" s="5"/>
    </row>
    <row r="411" s="6" customFormat="true" ht="12.75" hidden="false" customHeight="false" outlineLevel="0" collapsed="false">
      <c r="D411" s="9"/>
      <c r="F411" s="5"/>
    </row>
    <row r="412" s="6" customFormat="true" ht="12.75" hidden="false" customHeight="false" outlineLevel="0" collapsed="false">
      <c r="D412" s="9"/>
      <c r="F412" s="5"/>
    </row>
    <row r="413" s="6" customFormat="true" ht="12.75" hidden="false" customHeight="false" outlineLevel="0" collapsed="false">
      <c r="D413" s="9"/>
      <c r="F413" s="5"/>
    </row>
    <row r="414" s="6" customFormat="true" ht="12.75" hidden="false" customHeight="false" outlineLevel="0" collapsed="false">
      <c r="D414" s="9"/>
      <c r="F414" s="5"/>
    </row>
    <row r="415" s="6" customFormat="true" ht="12.75" hidden="false" customHeight="false" outlineLevel="0" collapsed="false">
      <c r="D415" s="9"/>
      <c r="F415" s="5"/>
    </row>
    <row r="416" s="6" customFormat="true" ht="12.75" hidden="false" customHeight="false" outlineLevel="0" collapsed="false">
      <c r="D416" s="9"/>
      <c r="F416" s="5"/>
    </row>
    <row r="417" s="6" customFormat="true" ht="12.75" hidden="false" customHeight="false" outlineLevel="0" collapsed="false">
      <c r="D417" s="9"/>
      <c r="F417" s="5"/>
    </row>
    <row r="418" s="6" customFormat="true" ht="12.75" hidden="false" customHeight="false" outlineLevel="0" collapsed="false">
      <c r="D418" s="9"/>
      <c r="F418" s="5"/>
    </row>
    <row r="419" s="6" customFormat="true" ht="12.75" hidden="false" customHeight="false" outlineLevel="0" collapsed="false">
      <c r="D419" s="9"/>
      <c r="F419" s="5"/>
    </row>
    <row r="420" s="6" customFormat="true" ht="12.75" hidden="false" customHeight="false" outlineLevel="0" collapsed="false">
      <c r="D420" s="9"/>
      <c r="F420" s="5"/>
    </row>
    <row r="421" s="6" customFormat="true" ht="12.75" hidden="false" customHeight="false" outlineLevel="0" collapsed="false">
      <c r="D421" s="9"/>
      <c r="F421" s="5"/>
    </row>
    <row r="422" s="6" customFormat="true" ht="12.75" hidden="false" customHeight="false" outlineLevel="0" collapsed="false">
      <c r="D422" s="9"/>
      <c r="F422" s="5"/>
    </row>
    <row r="423" s="6" customFormat="true" ht="12.75" hidden="false" customHeight="false" outlineLevel="0" collapsed="false">
      <c r="D423" s="9"/>
      <c r="F423" s="5"/>
    </row>
    <row r="424" s="6" customFormat="true" ht="12.75" hidden="false" customHeight="false" outlineLevel="0" collapsed="false">
      <c r="D424" s="9"/>
      <c r="F424" s="5"/>
    </row>
    <row r="425" s="6" customFormat="true" ht="12.75" hidden="false" customHeight="false" outlineLevel="0" collapsed="false">
      <c r="D425" s="9"/>
      <c r="F425" s="5"/>
    </row>
    <row r="426" s="6" customFormat="true" ht="12.75" hidden="false" customHeight="false" outlineLevel="0" collapsed="false">
      <c r="D426" s="9"/>
      <c r="F426" s="5"/>
    </row>
    <row r="427" s="6" customFormat="true" ht="12.75" hidden="false" customHeight="false" outlineLevel="0" collapsed="false">
      <c r="D427" s="9"/>
      <c r="F427" s="5"/>
    </row>
    <row r="428" s="6" customFormat="true" ht="12.75" hidden="false" customHeight="false" outlineLevel="0" collapsed="false">
      <c r="D428" s="9"/>
      <c r="F428" s="5"/>
    </row>
    <row r="429" s="6" customFormat="true" ht="12.75" hidden="false" customHeight="false" outlineLevel="0" collapsed="false">
      <c r="D429" s="9"/>
      <c r="F429" s="5"/>
    </row>
    <row r="430" s="6" customFormat="true" ht="12.75" hidden="false" customHeight="false" outlineLevel="0" collapsed="false">
      <c r="D430" s="9"/>
      <c r="F430" s="5"/>
    </row>
    <row r="431" s="6" customFormat="true" ht="12.75" hidden="false" customHeight="false" outlineLevel="0" collapsed="false">
      <c r="D431" s="9"/>
      <c r="F431" s="5"/>
    </row>
    <row r="432" s="6" customFormat="true" ht="12.75" hidden="false" customHeight="false" outlineLevel="0" collapsed="false">
      <c r="D432" s="9"/>
      <c r="F432" s="5"/>
    </row>
    <row r="433" s="6" customFormat="true" ht="12.75" hidden="false" customHeight="false" outlineLevel="0" collapsed="false">
      <c r="D433" s="9"/>
      <c r="F433" s="5"/>
    </row>
    <row r="434" s="6" customFormat="true" ht="12.75" hidden="false" customHeight="false" outlineLevel="0" collapsed="false">
      <c r="D434" s="9"/>
      <c r="F434" s="5"/>
    </row>
    <row r="435" s="6" customFormat="true" ht="12.75" hidden="false" customHeight="false" outlineLevel="0" collapsed="false">
      <c r="D435" s="9"/>
      <c r="F435" s="5"/>
    </row>
    <row r="436" s="6" customFormat="true" ht="12.75" hidden="false" customHeight="false" outlineLevel="0" collapsed="false">
      <c r="D436" s="9"/>
      <c r="F436" s="5"/>
    </row>
    <row r="437" s="6" customFormat="true" ht="12.75" hidden="false" customHeight="false" outlineLevel="0" collapsed="false">
      <c r="D437" s="9"/>
      <c r="F437" s="5"/>
    </row>
    <row r="438" s="6" customFormat="true" ht="12.75" hidden="false" customHeight="false" outlineLevel="0" collapsed="false">
      <c r="D438" s="9"/>
      <c r="F438" s="5"/>
    </row>
    <row r="439" s="6" customFormat="true" ht="12.75" hidden="false" customHeight="false" outlineLevel="0" collapsed="false">
      <c r="D439" s="9"/>
      <c r="F439" s="5"/>
    </row>
    <row r="440" s="6" customFormat="true" ht="12.75" hidden="false" customHeight="false" outlineLevel="0" collapsed="false">
      <c r="D440" s="9"/>
      <c r="F440" s="5"/>
    </row>
    <row r="441" s="6" customFormat="true" ht="12.75" hidden="false" customHeight="false" outlineLevel="0" collapsed="false">
      <c r="D441" s="9"/>
      <c r="F441" s="5"/>
    </row>
    <row r="442" s="6" customFormat="true" ht="12.75" hidden="false" customHeight="false" outlineLevel="0" collapsed="false">
      <c r="D442" s="9"/>
      <c r="F442" s="5"/>
    </row>
    <row r="443" s="6" customFormat="true" ht="12.75" hidden="false" customHeight="false" outlineLevel="0" collapsed="false">
      <c r="D443" s="9"/>
      <c r="F443" s="5"/>
    </row>
    <row r="444" s="6" customFormat="true" ht="12.75" hidden="false" customHeight="false" outlineLevel="0" collapsed="false">
      <c r="D444" s="9"/>
      <c r="F444" s="5"/>
    </row>
    <row r="445" s="6" customFormat="true" ht="12.75" hidden="false" customHeight="false" outlineLevel="0" collapsed="false">
      <c r="D445" s="9"/>
      <c r="F445" s="5"/>
    </row>
    <row r="446" s="6" customFormat="true" ht="12.75" hidden="false" customHeight="false" outlineLevel="0" collapsed="false">
      <c r="D446" s="9"/>
      <c r="F446" s="5"/>
    </row>
    <row r="447" s="6" customFormat="true" ht="12.75" hidden="false" customHeight="false" outlineLevel="0" collapsed="false">
      <c r="D447" s="9"/>
      <c r="F447" s="5"/>
    </row>
    <row r="448" s="6" customFormat="true" ht="12.75" hidden="false" customHeight="false" outlineLevel="0" collapsed="false">
      <c r="D448" s="9"/>
      <c r="F448" s="5"/>
    </row>
    <row r="449" s="6" customFormat="true" ht="12.75" hidden="false" customHeight="false" outlineLevel="0" collapsed="false">
      <c r="D449" s="9"/>
      <c r="F449" s="5"/>
    </row>
    <row r="450" s="6" customFormat="true" ht="12.75" hidden="false" customHeight="false" outlineLevel="0" collapsed="false">
      <c r="D450" s="9"/>
      <c r="F450" s="5"/>
    </row>
    <row r="451" s="6" customFormat="true" ht="12.75" hidden="false" customHeight="false" outlineLevel="0" collapsed="false">
      <c r="D451" s="9"/>
      <c r="F451" s="5"/>
    </row>
    <row r="452" s="6" customFormat="true" ht="12.75" hidden="false" customHeight="false" outlineLevel="0" collapsed="false">
      <c r="D452" s="9"/>
      <c r="F452" s="5"/>
    </row>
    <row r="453" s="6" customFormat="true" ht="12.75" hidden="false" customHeight="false" outlineLevel="0" collapsed="false">
      <c r="D453" s="9"/>
      <c r="F453" s="5"/>
    </row>
    <row r="454" s="6" customFormat="true" ht="12.75" hidden="false" customHeight="false" outlineLevel="0" collapsed="false">
      <c r="D454" s="9"/>
      <c r="F454" s="5"/>
    </row>
    <row r="455" s="6" customFormat="true" ht="12.75" hidden="false" customHeight="false" outlineLevel="0" collapsed="false">
      <c r="D455" s="9"/>
      <c r="F455" s="5"/>
    </row>
    <row r="456" s="6" customFormat="true" ht="12.75" hidden="false" customHeight="false" outlineLevel="0" collapsed="false">
      <c r="D456" s="9"/>
      <c r="F456" s="5"/>
    </row>
    <row r="457" s="6" customFormat="true" ht="12.75" hidden="false" customHeight="false" outlineLevel="0" collapsed="false">
      <c r="D457" s="9"/>
      <c r="F457" s="5"/>
    </row>
    <row r="458" s="6" customFormat="true" ht="12.75" hidden="false" customHeight="false" outlineLevel="0" collapsed="false">
      <c r="D458" s="9"/>
      <c r="F458" s="5"/>
    </row>
    <row r="459" s="6" customFormat="true" ht="12.75" hidden="false" customHeight="false" outlineLevel="0" collapsed="false">
      <c r="D459" s="9"/>
      <c r="F459" s="5"/>
    </row>
    <row r="460" s="6" customFormat="true" ht="12.75" hidden="false" customHeight="false" outlineLevel="0" collapsed="false">
      <c r="D460" s="9"/>
      <c r="F460" s="5"/>
    </row>
    <row r="461" s="6" customFormat="true" ht="12.75" hidden="false" customHeight="false" outlineLevel="0" collapsed="false">
      <c r="D461" s="9"/>
      <c r="F461" s="5"/>
    </row>
    <row r="462" s="6" customFormat="true" ht="12.75" hidden="false" customHeight="false" outlineLevel="0" collapsed="false">
      <c r="D462" s="9"/>
      <c r="F462" s="5"/>
    </row>
    <row r="463" s="6" customFormat="true" ht="12.75" hidden="false" customHeight="false" outlineLevel="0" collapsed="false">
      <c r="D463" s="9"/>
      <c r="F463" s="5"/>
    </row>
    <row r="464" s="6" customFormat="true" ht="12.75" hidden="false" customHeight="false" outlineLevel="0" collapsed="false">
      <c r="D464" s="9"/>
      <c r="F464" s="5"/>
    </row>
    <row r="465" s="6" customFormat="true" ht="12.75" hidden="false" customHeight="false" outlineLevel="0" collapsed="false">
      <c r="D465" s="9"/>
      <c r="F465" s="5"/>
    </row>
    <row r="466" s="6" customFormat="true" ht="12.75" hidden="false" customHeight="false" outlineLevel="0" collapsed="false">
      <c r="D466" s="9"/>
      <c r="F466" s="5"/>
    </row>
    <row r="467" s="6" customFormat="true" ht="12.75" hidden="false" customHeight="false" outlineLevel="0" collapsed="false">
      <c r="D467" s="9"/>
      <c r="F467" s="5"/>
    </row>
    <row r="468" s="6" customFormat="true" ht="12.75" hidden="false" customHeight="false" outlineLevel="0" collapsed="false">
      <c r="D468" s="9"/>
      <c r="F468" s="5"/>
    </row>
    <row r="469" s="6" customFormat="true" ht="12.75" hidden="false" customHeight="false" outlineLevel="0" collapsed="false">
      <c r="D469" s="9"/>
      <c r="F469" s="5"/>
    </row>
    <row r="470" s="6" customFormat="true" ht="12.75" hidden="false" customHeight="false" outlineLevel="0" collapsed="false">
      <c r="D470" s="9"/>
      <c r="F470" s="5"/>
    </row>
    <row r="471" s="6" customFormat="true" ht="12.75" hidden="false" customHeight="false" outlineLevel="0" collapsed="false">
      <c r="D471" s="9"/>
      <c r="F471" s="5"/>
    </row>
    <row r="472" s="6" customFormat="true" ht="12.75" hidden="false" customHeight="false" outlineLevel="0" collapsed="false">
      <c r="D472" s="9"/>
      <c r="F472" s="5"/>
    </row>
    <row r="473" s="6" customFormat="true" ht="12.75" hidden="false" customHeight="false" outlineLevel="0" collapsed="false">
      <c r="D473" s="9"/>
      <c r="F473" s="5"/>
    </row>
    <row r="474" s="6" customFormat="true" ht="12.75" hidden="false" customHeight="false" outlineLevel="0" collapsed="false">
      <c r="D474" s="9"/>
      <c r="F474" s="5"/>
    </row>
    <row r="475" s="6" customFormat="true" ht="12.75" hidden="false" customHeight="false" outlineLevel="0" collapsed="false">
      <c r="D475" s="9"/>
      <c r="F475" s="5"/>
    </row>
    <row r="476" s="6" customFormat="true" ht="12.75" hidden="false" customHeight="false" outlineLevel="0" collapsed="false">
      <c r="D476" s="9"/>
      <c r="F476" s="5"/>
    </row>
    <row r="477" s="6" customFormat="true" ht="12.75" hidden="false" customHeight="false" outlineLevel="0" collapsed="false">
      <c r="D477" s="9"/>
      <c r="F477" s="5"/>
    </row>
    <row r="478" s="6" customFormat="true" ht="12.75" hidden="false" customHeight="false" outlineLevel="0" collapsed="false">
      <c r="D478" s="9"/>
      <c r="F478" s="5"/>
    </row>
    <row r="479" s="6" customFormat="true" ht="12.75" hidden="false" customHeight="false" outlineLevel="0" collapsed="false">
      <c r="D479" s="9"/>
      <c r="F479" s="5"/>
    </row>
    <row r="480" s="6" customFormat="true" ht="12.75" hidden="false" customHeight="false" outlineLevel="0" collapsed="false">
      <c r="D480" s="9"/>
      <c r="F480" s="5"/>
    </row>
    <row r="481" s="6" customFormat="true" ht="12.75" hidden="false" customHeight="false" outlineLevel="0" collapsed="false">
      <c r="D481" s="9"/>
      <c r="F481" s="5"/>
    </row>
    <row r="482" s="6" customFormat="true" ht="12.75" hidden="false" customHeight="false" outlineLevel="0" collapsed="false">
      <c r="D482" s="9"/>
      <c r="F482" s="5"/>
    </row>
    <row r="483" s="6" customFormat="true" ht="12.75" hidden="false" customHeight="false" outlineLevel="0" collapsed="false">
      <c r="D483" s="9"/>
      <c r="F483" s="5"/>
    </row>
    <row r="484" s="6" customFormat="true" ht="12.75" hidden="false" customHeight="false" outlineLevel="0" collapsed="false">
      <c r="D484" s="9"/>
      <c r="F484" s="5"/>
    </row>
    <row r="485" s="6" customFormat="true" ht="12.75" hidden="false" customHeight="false" outlineLevel="0" collapsed="false">
      <c r="D485" s="9"/>
      <c r="F485" s="5"/>
    </row>
    <row r="486" s="6" customFormat="true" ht="12.75" hidden="false" customHeight="false" outlineLevel="0" collapsed="false">
      <c r="D486" s="9"/>
      <c r="F486" s="5"/>
    </row>
    <row r="487" s="6" customFormat="true" ht="12.75" hidden="false" customHeight="false" outlineLevel="0" collapsed="false">
      <c r="D487" s="9"/>
      <c r="F487" s="5"/>
    </row>
    <row r="488" s="6" customFormat="true" ht="12.75" hidden="false" customHeight="false" outlineLevel="0" collapsed="false">
      <c r="D488" s="9"/>
      <c r="F488" s="5"/>
    </row>
    <row r="489" s="6" customFormat="true" ht="12.75" hidden="false" customHeight="false" outlineLevel="0" collapsed="false">
      <c r="D489" s="9"/>
      <c r="F489" s="5"/>
    </row>
    <row r="490" s="6" customFormat="true" ht="12.75" hidden="false" customHeight="false" outlineLevel="0" collapsed="false">
      <c r="D490" s="9"/>
      <c r="F490" s="5"/>
    </row>
    <row r="491" s="6" customFormat="true" ht="12.75" hidden="false" customHeight="false" outlineLevel="0" collapsed="false">
      <c r="D491" s="9"/>
      <c r="F491" s="5"/>
    </row>
    <row r="492" s="6" customFormat="true" ht="12.75" hidden="false" customHeight="false" outlineLevel="0" collapsed="false">
      <c r="D492" s="9"/>
      <c r="F492" s="5"/>
    </row>
    <row r="493" s="6" customFormat="true" ht="12.75" hidden="false" customHeight="false" outlineLevel="0" collapsed="false">
      <c r="D493" s="9"/>
      <c r="F493" s="5"/>
    </row>
    <row r="494" s="6" customFormat="true" ht="12.75" hidden="false" customHeight="false" outlineLevel="0" collapsed="false">
      <c r="D494" s="9"/>
      <c r="F494" s="5"/>
    </row>
    <row r="495" s="6" customFormat="true" ht="12.75" hidden="false" customHeight="false" outlineLevel="0" collapsed="false">
      <c r="D495" s="9"/>
      <c r="F495" s="5"/>
    </row>
    <row r="496" s="6" customFormat="true" ht="12.75" hidden="false" customHeight="false" outlineLevel="0" collapsed="false">
      <c r="D496" s="9"/>
      <c r="F496" s="5"/>
    </row>
    <row r="497" s="6" customFormat="true" ht="12.75" hidden="false" customHeight="false" outlineLevel="0" collapsed="false">
      <c r="D497" s="9"/>
      <c r="F497" s="5"/>
    </row>
    <row r="498" s="6" customFormat="true" ht="12.75" hidden="false" customHeight="false" outlineLevel="0" collapsed="false">
      <c r="D498" s="9"/>
      <c r="F498" s="5"/>
    </row>
    <row r="499" s="6" customFormat="true" ht="12.75" hidden="false" customHeight="false" outlineLevel="0" collapsed="false">
      <c r="D499" s="9"/>
      <c r="F499" s="5"/>
    </row>
    <row r="500" s="6" customFormat="true" ht="12.75" hidden="false" customHeight="false" outlineLevel="0" collapsed="false">
      <c r="D500" s="9"/>
      <c r="F500" s="5"/>
    </row>
    <row r="501" s="6" customFormat="true" ht="12.75" hidden="false" customHeight="false" outlineLevel="0" collapsed="false">
      <c r="D501" s="9"/>
      <c r="F501" s="5"/>
    </row>
    <row r="502" s="6" customFormat="true" ht="12.75" hidden="false" customHeight="false" outlineLevel="0" collapsed="false">
      <c r="D502" s="9"/>
      <c r="F502" s="5"/>
    </row>
    <row r="503" s="6" customFormat="true" ht="12.75" hidden="false" customHeight="false" outlineLevel="0" collapsed="false">
      <c r="D503" s="9"/>
      <c r="F503" s="5"/>
    </row>
    <row r="504" s="6" customFormat="true" ht="12.75" hidden="false" customHeight="false" outlineLevel="0" collapsed="false">
      <c r="D504" s="9"/>
      <c r="F504" s="5"/>
    </row>
    <row r="505" s="6" customFormat="true" ht="12.75" hidden="false" customHeight="false" outlineLevel="0" collapsed="false">
      <c r="D505" s="9"/>
      <c r="F505" s="5"/>
    </row>
    <row r="506" s="6" customFormat="true" ht="12.75" hidden="false" customHeight="false" outlineLevel="0" collapsed="false">
      <c r="D506" s="9"/>
      <c r="F506" s="5"/>
    </row>
    <row r="507" s="6" customFormat="true" ht="12.75" hidden="false" customHeight="false" outlineLevel="0" collapsed="false">
      <c r="D507" s="9"/>
      <c r="F507" s="5"/>
    </row>
    <row r="508" s="6" customFormat="true" ht="12.75" hidden="false" customHeight="false" outlineLevel="0" collapsed="false">
      <c r="D508" s="9"/>
      <c r="F508" s="5"/>
    </row>
    <row r="509" s="6" customFormat="true" ht="12.75" hidden="false" customHeight="false" outlineLevel="0" collapsed="false">
      <c r="D509" s="9"/>
      <c r="F509" s="5"/>
    </row>
    <row r="510" s="6" customFormat="true" ht="12.75" hidden="false" customHeight="false" outlineLevel="0" collapsed="false">
      <c r="D510" s="9"/>
      <c r="F510" s="5"/>
    </row>
    <row r="511" s="6" customFormat="true" ht="12.75" hidden="false" customHeight="false" outlineLevel="0" collapsed="false">
      <c r="D511" s="9"/>
      <c r="F511" s="5"/>
    </row>
    <row r="512" s="6" customFormat="true" ht="12.75" hidden="false" customHeight="false" outlineLevel="0" collapsed="false">
      <c r="D512" s="9"/>
      <c r="F512" s="5"/>
    </row>
    <row r="513" s="6" customFormat="true" ht="12.75" hidden="false" customHeight="false" outlineLevel="0" collapsed="false">
      <c r="D513" s="9"/>
      <c r="F513" s="5"/>
    </row>
    <row r="514" s="6" customFormat="true" ht="12.75" hidden="false" customHeight="false" outlineLevel="0" collapsed="false">
      <c r="D514" s="9"/>
      <c r="F514" s="5"/>
    </row>
    <row r="515" s="6" customFormat="true" ht="12.75" hidden="false" customHeight="false" outlineLevel="0" collapsed="false">
      <c r="D515" s="9"/>
      <c r="F515" s="5"/>
    </row>
    <row r="516" s="6" customFormat="true" ht="12.75" hidden="false" customHeight="false" outlineLevel="0" collapsed="false">
      <c r="D516" s="9"/>
      <c r="F516" s="5"/>
    </row>
    <row r="517" s="6" customFormat="true" ht="12.75" hidden="false" customHeight="false" outlineLevel="0" collapsed="false">
      <c r="D517" s="9"/>
      <c r="F517" s="5"/>
    </row>
    <row r="518" s="6" customFormat="true" ht="12.75" hidden="false" customHeight="false" outlineLevel="0" collapsed="false">
      <c r="D518" s="9"/>
      <c r="F518" s="5"/>
    </row>
    <row r="519" s="6" customFormat="true" ht="12.75" hidden="false" customHeight="false" outlineLevel="0" collapsed="false">
      <c r="D519" s="9"/>
      <c r="F519" s="5"/>
    </row>
    <row r="520" s="6" customFormat="true" ht="12.75" hidden="false" customHeight="false" outlineLevel="0" collapsed="false">
      <c r="D520" s="9"/>
      <c r="F520" s="5"/>
    </row>
    <row r="521" s="6" customFormat="true" ht="12.75" hidden="false" customHeight="false" outlineLevel="0" collapsed="false">
      <c r="D521" s="9"/>
      <c r="F521" s="5"/>
    </row>
    <row r="522" s="6" customFormat="true" ht="12.75" hidden="false" customHeight="false" outlineLevel="0" collapsed="false">
      <c r="D522" s="9"/>
      <c r="F522" s="5"/>
    </row>
    <row r="523" s="6" customFormat="true" ht="12.75" hidden="false" customHeight="false" outlineLevel="0" collapsed="false">
      <c r="D523" s="9"/>
      <c r="F523" s="5"/>
    </row>
    <row r="524" s="6" customFormat="true" ht="12.75" hidden="false" customHeight="false" outlineLevel="0" collapsed="false">
      <c r="D524" s="9"/>
      <c r="F524" s="5"/>
    </row>
    <row r="525" s="6" customFormat="true" ht="12.75" hidden="false" customHeight="false" outlineLevel="0" collapsed="false">
      <c r="D525" s="9"/>
      <c r="F525" s="5"/>
    </row>
    <row r="526" s="6" customFormat="true" ht="12.75" hidden="false" customHeight="false" outlineLevel="0" collapsed="false">
      <c r="D526" s="9"/>
      <c r="F526" s="5"/>
    </row>
    <row r="527" s="6" customFormat="true" ht="12.75" hidden="false" customHeight="false" outlineLevel="0" collapsed="false">
      <c r="D527" s="9"/>
      <c r="F527" s="5"/>
    </row>
    <row r="528" s="6" customFormat="true" ht="12.75" hidden="false" customHeight="false" outlineLevel="0" collapsed="false">
      <c r="D528" s="9"/>
      <c r="F528" s="5"/>
    </row>
    <row r="529" s="6" customFormat="true" ht="12.75" hidden="false" customHeight="false" outlineLevel="0" collapsed="false">
      <c r="D529" s="9"/>
      <c r="F529" s="5"/>
    </row>
    <row r="530" s="6" customFormat="true" ht="12.75" hidden="false" customHeight="false" outlineLevel="0" collapsed="false">
      <c r="D530" s="9"/>
      <c r="F530" s="5"/>
    </row>
    <row r="531" s="6" customFormat="true" ht="12.75" hidden="false" customHeight="false" outlineLevel="0" collapsed="false">
      <c r="D531" s="9"/>
      <c r="F531" s="5"/>
    </row>
    <row r="532" s="6" customFormat="true" ht="12.75" hidden="false" customHeight="false" outlineLevel="0" collapsed="false">
      <c r="D532" s="9"/>
      <c r="F532" s="5"/>
    </row>
    <row r="533" s="6" customFormat="true" ht="12.75" hidden="false" customHeight="false" outlineLevel="0" collapsed="false">
      <c r="D533" s="9"/>
      <c r="F533" s="5"/>
    </row>
    <row r="534" s="6" customFormat="true" ht="12.75" hidden="false" customHeight="false" outlineLevel="0" collapsed="false">
      <c r="D534" s="9"/>
      <c r="F534" s="5"/>
    </row>
    <row r="535" s="6" customFormat="true" ht="12.75" hidden="false" customHeight="false" outlineLevel="0" collapsed="false">
      <c r="D535" s="9"/>
      <c r="F535" s="5"/>
    </row>
    <row r="536" s="6" customFormat="true" ht="12.75" hidden="false" customHeight="false" outlineLevel="0" collapsed="false">
      <c r="D536" s="9"/>
      <c r="F536" s="5"/>
    </row>
    <row r="537" s="6" customFormat="true" ht="12.75" hidden="false" customHeight="false" outlineLevel="0" collapsed="false">
      <c r="D537" s="9"/>
      <c r="F537" s="5"/>
    </row>
    <row r="538" s="6" customFormat="true" ht="12.75" hidden="false" customHeight="false" outlineLevel="0" collapsed="false">
      <c r="D538" s="9"/>
      <c r="F538" s="5"/>
    </row>
    <row r="539" s="6" customFormat="true" ht="12.75" hidden="false" customHeight="false" outlineLevel="0" collapsed="false">
      <c r="D539" s="9"/>
      <c r="F539" s="5"/>
    </row>
    <row r="540" s="6" customFormat="true" ht="12.75" hidden="false" customHeight="false" outlineLevel="0" collapsed="false">
      <c r="D540" s="9"/>
      <c r="F540" s="5"/>
    </row>
    <row r="541" s="6" customFormat="true" ht="12.75" hidden="false" customHeight="false" outlineLevel="0" collapsed="false">
      <c r="D541" s="9"/>
      <c r="F541" s="5"/>
    </row>
    <row r="542" s="6" customFormat="true" ht="12.75" hidden="false" customHeight="false" outlineLevel="0" collapsed="false">
      <c r="D542" s="9"/>
      <c r="F542" s="5"/>
    </row>
    <row r="543" s="6" customFormat="true" ht="12.75" hidden="false" customHeight="false" outlineLevel="0" collapsed="false">
      <c r="D543" s="9"/>
      <c r="F543" s="5"/>
    </row>
    <row r="544" s="6" customFormat="true" ht="12.75" hidden="false" customHeight="false" outlineLevel="0" collapsed="false">
      <c r="D544" s="9"/>
      <c r="F544" s="5"/>
    </row>
    <row r="545" s="6" customFormat="true" ht="12.75" hidden="false" customHeight="false" outlineLevel="0" collapsed="false">
      <c r="D545" s="9"/>
      <c r="F545" s="5"/>
    </row>
    <row r="546" s="6" customFormat="true" ht="12.75" hidden="false" customHeight="false" outlineLevel="0" collapsed="false">
      <c r="D546" s="9"/>
      <c r="F546" s="5"/>
    </row>
    <row r="547" s="6" customFormat="true" ht="12.75" hidden="false" customHeight="false" outlineLevel="0" collapsed="false">
      <c r="D547" s="9"/>
      <c r="F547" s="5"/>
    </row>
    <row r="548" s="6" customFormat="true" ht="12.75" hidden="false" customHeight="false" outlineLevel="0" collapsed="false">
      <c r="D548" s="9"/>
      <c r="F548" s="5"/>
    </row>
    <row r="549" s="6" customFormat="true" ht="12.75" hidden="false" customHeight="false" outlineLevel="0" collapsed="false">
      <c r="D549" s="9"/>
      <c r="F549" s="5"/>
    </row>
    <row r="550" s="6" customFormat="true" ht="12.75" hidden="false" customHeight="false" outlineLevel="0" collapsed="false">
      <c r="D550" s="9"/>
      <c r="F550" s="5"/>
    </row>
    <row r="551" s="6" customFormat="true" ht="12.75" hidden="false" customHeight="false" outlineLevel="0" collapsed="false">
      <c r="D551" s="9"/>
      <c r="F551" s="5"/>
    </row>
    <row r="552" s="6" customFormat="true" ht="12.75" hidden="false" customHeight="false" outlineLevel="0" collapsed="false">
      <c r="D552" s="9"/>
      <c r="F552" s="5"/>
    </row>
    <row r="553" s="6" customFormat="true" ht="12.75" hidden="false" customHeight="false" outlineLevel="0" collapsed="false">
      <c r="D553" s="9"/>
      <c r="F553" s="5"/>
    </row>
    <row r="554" s="6" customFormat="true" ht="12.75" hidden="false" customHeight="false" outlineLevel="0" collapsed="false">
      <c r="D554" s="9"/>
      <c r="F554" s="5"/>
    </row>
    <row r="555" s="6" customFormat="true" ht="12.75" hidden="false" customHeight="false" outlineLevel="0" collapsed="false">
      <c r="D555" s="9"/>
      <c r="F555" s="5"/>
    </row>
    <row r="556" s="6" customFormat="true" ht="12.75" hidden="false" customHeight="false" outlineLevel="0" collapsed="false">
      <c r="D556" s="9"/>
      <c r="F556" s="5"/>
    </row>
    <row r="557" s="6" customFormat="true" ht="12.75" hidden="false" customHeight="false" outlineLevel="0" collapsed="false">
      <c r="D557" s="9"/>
      <c r="F557" s="5"/>
    </row>
    <row r="558" s="6" customFormat="true" ht="12.75" hidden="false" customHeight="false" outlineLevel="0" collapsed="false">
      <c r="D558" s="9"/>
      <c r="F558" s="5"/>
    </row>
    <row r="559" s="6" customFormat="true" ht="12.75" hidden="false" customHeight="false" outlineLevel="0" collapsed="false">
      <c r="D559" s="9"/>
      <c r="F559" s="5"/>
    </row>
    <row r="560" s="6" customFormat="true" ht="12.75" hidden="false" customHeight="false" outlineLevel="0" collapsed="false">
      <c r="D560" s="9"/>
      <c r="F560" s="5"/>
    </row>
    <row r="561" s="6" customFormat="true" ht="12.75" hidden="false" customHeight="false" outlineLevel="0" collapsed="false">
      <c r="D561" s="9"/>
      <c r="F561" s="5"/>
    </row>
    <row r="562" s="6" customFormat="true" ht="12.75" hidden="false" customHeight="false" outlineLevel="0" collapsed="false">
      <c r="D562" s="9"/>
      <c r="F562" s="5"/>
    </row>
    <row r="563" s="6" customFormat="true" ht="12.75" hidden="false" customHeight="false" outlineLevel="0" collapsed="false">
      <c r="D563" s="9"/>
      <c r="F563" s="5"/>
    </row>
    <row r="564" s="6" customFormat="true" ht="12.75" hidden="false" customHeight="false" outlineLevel="0" collapsed="false">
      <c r="D564" s="9"/>
      <c r="F564" s="5"/>
    </row>
    <row r="565" s="6" customFormat="true" ht="12.75" hidden="false" customHeight="false" outlineLevel="0" collapsed="false">
      <c r="D565" s="9"/>
      <c r="F565" s="5"/>
    </row>
    <row r="566" s="6" customFormat="true" ht="12.75" hidden="false" customHeight="false" outlineLevel="0" collapsed="false">
      <c r="D566" s="9"/>
      <c r="F566" s="5"/>
    </row>
    <row r="567" s="6" customFormat="true" ht="12.75" hidden="false" customHeight="false" outlineLevel="0" collapsed="false">
      <c r="D567" s="9"/>
      <c r="F567" s="5"/>
    </row>
    <row r="568" s="6" customFormat="true" ht="12.75" hidden="false" customHeight="false" outlineLevel="0" collapsed="false">
      <c r="D568" s="9"/>
      <c r="F568" s="5"/>
    </row>
    <row r="569" s="6" customFormat="true" ht="12.75" hidden="false" customHeight="false" outlineLevel="0" collapsed="false">
      <c r="D569" s="9"/>
      <c r="F569" s="5"/>
    </row>
    <row r="570" s="6" customFormat="true" ht="12.75" hidden="false" customHeight="false" outlineLevel="0" collapsed="false">
      <c r="D570" s="9"/>
      <c r="F570" s="5"/>
    </row>
    <row r="571" s="6" customFormat="true" ht="12.75" hidden="false" customHeight="false" outlineLevel="0" collapsed="false">
      <c r="D571" s="9"/>
      <c r="F571" s="5"/>
    </row>
    <row r="572" s="6" customFormat="true" ht="12.75" hidden="false" customHeight="false" outlineLevel="0" collapsed="false">
      <c r="D572" s="9"/>
      <c r="F572" s="5"/>
    </row>
    <row r="573" s="6" customFormat="true" ht="12.75" hidden="false" customHeight="false" outlineLevel="0" collapsed="false">
      <c r="D573" s="9"/>
      <c r="F573" s="5"/>
    </row>
    <row r="574" s="6" customFormat="true" ht="12.75" hidden="false" customHeight="false" outlineLevel="0" collapsed="false">
      <c r="D574" s="9"/>
      <c r="F574" s="5"/>
    </row>
    <row r="575" s="6" customFormat="true" ht="12.75" hidden="false" customHeight="false" outlineLevel="0" collapsed="false">
      <c r="D575" s="9"/>
      <c r="F575" s="5"/>
    </row>
    <row r="576" s="6" customFormat="true" ht="12.75" hidden="false" customHeight="false" outlineLevel="0" collapsed="false">
      <c r="D576" s="9"/>
      <c r="F576" s="5"/>
    </row>
    <row r="577" s="6" customFormat="true" ht="12.75" hidden="false" customHeight="false" outlineLevel="0" collapsed="false">
      <c r="D577" s="9"/>
      <c r="F577" s="5"/>
    </row>
    <row r="578" s="6" customFormat="true" ht="12.75" hidden="false" customHeight="false" outlineLevel="0" collapsed="false">
      <c r="D578" s="9"/>
      <c r="F578" s="5"/>
    </row>
    <row r="579" s="6" customFormat="true" ht="12.75" hidden="false" customHeight="false" outlineLevel="0" collapsed="false">
      <c r="D579" s="9"/>
      <c r="F579" s="5"/>
    </row>
    <row r="580" s="6" customFormat="true" ht="12.75" hidden="false" customHeight="false" outlineLevel="0" collapsed="false">
      <c r="D580" s="9"/>
      <c r="F580" s="5"/>
    </row>
    <row r="581" s="6" customFormat="true" ht="12.75" hidden="false" customHeight="false" outlineLevel="0" collapsed="false">
      <c r="D581" s="9"/>
      <c r="F581" s="5"/>
    </row>
    <row r="582" s="6" customFormat="true" ht="12.75" hidden="false" customHeight="false" outlineLevel="0" collapsed="false">
      <c r="D582" s="9"/>
      <c r="F582" s="5"/>
    </row>
    <row r="583" s="6" customFormat="true" ht="12.75" hidden="false" customHeight="false" outlineLevel="0" collapsed="false">
      <c r="D583" s="9"/>
      <c r="F583" s="5"/>
    </row>
    <row r="584" s="6" customFormat="true" ht="12.75" hidden="false" customHeight="false" outlineLevel="0" collapsed="false">
      <c r="D584" s="9"/>
      <c r="F584" s="5"/>
    </row>
    <row r="585" s="6" customFormat="true" ht="12.75" hidden="false" customHeight="false" outlineLevel="0" collapsed="false">
      <c r="D585" s="9"/>
      <c r="F585" s="5"/>
    </row>
    <row r="586" s="6" customFormat="true" ht="12.75" hidden="false" customHeight="false" outlineLevel="0" collapsed="false">
      <c r="D586" s="9"/>
      <c r="F586" s="5"/>
    </row>
    <row r="587" s="6" customFormat="true" ht="12.75" hidden="false" customHeight="false" outlineLevel="0" collapsed="false">
      <c r="D587" s="9"/>
      <c r="F587" s="5"/>
    </row>
    <row r="588" s="6" customFormat="true" ht="12.75" hidden="false" customHeight="false" outlineLevel="0" collapsed="false">
      <c r="D588" s="9"/>
      <c r="F588" s="5"/>
    </row>
    <row r="589" s="6" customFormat="true" ht="12.75" hidden="false" customHeight="false" outlineLevel="0" collapsed="false">
      <c r="D589" s="9"/>
      <c r="F589" s="5"/>
    </row>
    <row r="590" s="6" customFormat="true" ht="12.75" hidden="false" customHeight="false" outlineLevel="0" collapsed="false">
      <c r="D590" s="9"/>
      <c r="F590" s="5"/>
    </row>
    <row r="591" s="6" customFormat="true" ht="12.75" hidden="false" customHeight="false" outlineLevel="0" collapsed="false">
      <c r="D591" s="9"/>
      <c r="F591" s="5"/>
    </row>
    <row r="592" s="6" customFormat="true" ht="12.75" hidden="false" customHeight="false" outlineLevel="0" collapsed="false">
      <c r="D592" s="9"/>
      <c r="F592" s="5"/>
    </row>
    <row r="593" s="6" customFormat="true" ht="12.75" hidden="false" customHeight="false" outlineLevel="0" collapsed="false">
      <c r="D593" s="9"/>
      <c r="F593" s="5"/>
    </row>
    <row r="594" s="6" customFormat="true" ht="12.75" hidden="false" customHeight="false" outlineLevel="0" collapsed="false">
      <c r="D594" s="9"/>
      <c r="F594" s="5"/>
    </row>
    <row r="595" s="6" customFormat="true" ht="12.75" hidden="false" customHeight="false" outlineLevel="0" collapsed="false">
      <c r="D595" s="9"/>
      <c r="F595" s="5"/>
    </row>
    <row r="596" s="6" customFormat="true" ht="12.75" hidden="false" customHeight="false" outlineLevel="0" collapsed="false">
      <c r="D596" s="9"/>
      <c r="F596" s="5"/>
    </row>
    <row r="597" s="6" customFormat="true" ht="12.75" hidden="false" customHeight="false" outlineLevel="0" collapsed="false">
      <c r="D597" s="9"/>
      <c r="F597" s="5"/>
    </row>
    <row r="598" s="6" customFormat="true" ht="12.75" hidden="false" customHeight="false" outlineLevel="0" collapsed="false">
      <c r="D598" s="9"/>
      <c r="F598" s="5"/>
    </row>
    <row r="599" s="6" customFormat="true" ht="12.75" hidden="false" customHeight="false" outlineLevel="0" collapsed="false">
      <c r="D599" s="9"/>
      <c r="F599" s="5"/>
    </row>
    <row r="600" s="6" customFormat="true" ht="12.75" hidden="false" customHeight="false" outlineLevel="0" collapsed="false">
      <c r="D600" s="9"/>
      <c r="F600" s="5"/>
    </row>
    <row r="601" s="6" customFormat="true" ht="12.75" hidden="false" customHeight="false" outlineLevel="0" collapsed="false">
      <c r="D601" s="9"/>
      <c r="F601" s="5"/>
    </row>
    <row r="602" s="6" customFormat="true" ht="12.75" hidden="false" customHeight="false" outlineLevel="0" collapsed="false">
      <c r="D602" s="9"/>
      <c r="F602" s="5"/>
    </row>
    <row r="603" s="6" customFormat="true" ht="12.75" hidden="false" customHeight="false" outlineLevel="0" collapsed="false">
      <c r="D603" s="9"/>
      <c r="F603" s="5"/>
    </row>
    <row r="604" s="6" customFormat="true" ht="12.75" hidden="false" customHeight="false" outlineLevel="0" collapsed="false">
      <c r="D604" s="9"/>
      <c r="F604" s="5"/>
    </row>
    <row r="605" s="6" customFormat="true" ht="12.75" hidden="false" customHeight="false" outlineLevel="0" collapsed="false">
      <c r="D605" s="9"/>
      <c r="F605" s="5"/>
    </row>
    <row r="606" s="6" customFormat="true" ht="12.75" hidden="false" customHeight="false" outlineLevel="0" collapsed="false">
      <c r="D606" s="9"/>
      <c r="F606" s="5"/>
    </row>
    <row r="607" s="6" customFormat="true" ht="12.75" hidden="false" customHeight="false" outlineLevel="0" collapsed="false">
      <c r="D607" s="9"/>
      <c r="F607" s="5"/>
    </row>
    <row r="608" s="6" customFormat="true" ht="12.75" hidden="false" customHeight="false" outlineLevel="0" collapsed="false">
      <c r="D608" s="9"/>
      <c r="F608" s="5"/>
    </row>
    <row r="609" s="6" customFormat="true" ht="12.75" hidden="false" customHeight="false" outlineLevel="0" collapsed="false">
      <c r="D609" s="9"/>
      <c r="F609" s="5"/>
    </row>
    <row r="610" s="6" customFormat="true" ht="12.75" hidden="false" customHeight="false" outlineLevel="0" collapsed="false">
      <c r="D610" s="9"/>
      <c r="F610" s="5"/>
    </row>
    <row r="611" s="6" customFormat="true" ht="12.75" hidden="false" customHeight="false" outlineLevel="0" collapsed="false">
      <c r="D611" s="9"/>
      <c r="F611" s="5"/>
    </row>
    <row r="612" s="6" customFormat="true" ht="12.75" hidden="false" customHeight="false" outlineLevel="0" collapsed="false">
      <c r="D612" s="9"/>
      <c r="F612" s="5"/>
    </row>
    <row r="613" s="6" customFormat="true" ht="12.75" hidden="false" customHeight="false" outlineLevel="0" collapsed="false">
      <c r="D613" s="9"/>
      <c r="F613" s="5"/>
    </row>
    <row r="614" s="6" customFormat="true" ht="12.75" hidden="false" customHeight="false" outlineLevel="0" collapsed="false">
      <c r="D614" s="9"/>
      <c r="F614" s="5"/>
    </row>
    <row r="615" s="6" customFormat="true" ht="12.75" hidden="false" customHeight="false" outlineLevel="0" collapsed="false">
      <c r="D615" s="9"/>
      <c r="F615" s="5"/>
    </row>
    <row r="616" s="6" customFormat="true" ht="12.75" hidden="false" customHeight="false" outlineLevel="0" collapsed="false">
      <c r="D616" s="9"/>
      <c r="F616" s="5"/>
    </row>
    <row r="617" s="6" customFormat="true" ht="12.75" hidden="false" customHeight="false" outlineLevel="0" collapsed="false">
      <c r="D617" s="9"/>
      <c r="F617" s="5"/>
    </row>
    <row r="618" s="6" customFormat="true" ht="12.75" hidden="false" customHeight="false" outlineLevel="0" collapsed="false">
      <c r="D618" s="9"/>
      <c r="F618" s="5"/>
    </row>
    <row r="619" s="6" customFormat="true" ht="12.75" hidden="false" customHeight="false" outlineLevel="0" collapsed="false">
      <c r="D619" s="9"/>
      <c r="F619" s="5"/>
    </row>
    <row r="620" s="6" customFormat="true" ht="12.75" hidden="false" customHeight="false" outlineLevel="0" collapsed="false">
      <c r="D620" s="9"/>
      <c r="F620" s="5"/>
    </row>
    <row r="621" s="6" customFormat="true" ht="12.75" hidden="false" customHeight="false" outlineLevel="0" collapsed="false">
      <c r="D621" s="9"/>
      <c r="F621" s="5"/>
    </row>
    <row r="622" s="6" customFormat="true" ht="12.75" hidden="false" customHeight="false" outlineLevel="0" collapsed="false">
      <c r="D622" s="9"/>
      <c r="F622" s="5"/>
    </row>
    <row r="623" s="6" customFormat="true" ht="12.75" hidden="false" customHeight="false" outlineLevel="0" collapsed="false">
      <c r="D623" s="9"/>
      <c r="F623" s="5"/>
    </row>
    <row r="624" s="6" customFormat="true" ht="12.75" hidden="false" customHeight="false" outlineLevel="0" collapsed="false">
      <c r="D624" s="9"/>
      <c r="F624" s="5"/>
    </row>
    <row r="625" s="6" customFormat="true" ht="12.75" hidden="false" customHeight="false" outlineLevel="0" collapsed="false">
      <c r="D625" s="9"/>
      <c r="F625" s="5"/>
    </row>
    <row r="626" s="6" customFormat="true" ht="12.75" hidden="false" customHeight="false" outlineLevel="0" collapsed="false">
      <c r="D626" s="9"/>
      <c r="F626" s="5"/>
    </row>
    <row r="627" s="6" customFormat="true" ht="12.75" hidden="false" customHeight="false" outlineLevel="0" collapsed="false">
      <c r="D627" s="9"/>
      <c r="F627" s="5"/>
    </row>
    <row r="628" s="6" customFormat="true" ht="12.75" hidden="false" customHeight="false" outlineLevel="0" collapsed="false">
      <c r="D628" s="9"/>
      <c r="F628" s="5"/>
    </row>
    <row r="629" s="6" customFormat="true" ht="12.75" hidden="false" customHeight="false" outlineLevel="0" collapsed="false">
      <c r="D629" s="9"/>
      <c r="F629" s="5"/>
    </row>
    <row r="630" s="6" customFormat="true" ht="12.75" hidden="false" customHeight="false" outlineLevel="0" collapsed="false">
      <c r="D630" s="9"/>
      <c r="F630" s="5"/>
    </row>
    <row r="631" s="6" customFormat="true" ht="12.75" hidden="false" customHeight="false" outlineLevel="0" collapsed="false">
      <c r="D631" s="9"/>
      <c r="F631" s="5"/>
    </row>
    <row r="632" s="6" customFormat="true" ht="12.75" hidden="false" customHeight="false" outlineLevel="0" collapsed="false">
      <c r="D632" s="9"/>
      <c r="F632" s="5"/>
    </row>
    <row r="633" s="6" customFormat="true" ht="12.75" hidden="false" customHeight="false" outlineLevel="0" collapsed="false">
      <c r="D633" s="9"/>
      <c r="F633" s="5"/>
    </row>
    <row r="634" s="6" customFormat="true" ht="12.75" hidden="false" customHeight="false" outlineLevel="0" collapsed="false">
      <c r="D634" s="9"/>
      <c r="F634" s="5"/>
    </row>
    <row r="635" s="6" customFormat="true" ht="12.75" hidden="false" customHeight="false" outlineLevel="0" collapsed="false">
      <c r="D635" s="9"/>
      <c r="F635" s="5"/>
    </row>
    <row r="636" s="6" customFormat="true" ht="12.75" hidden="false" customHeight="false" outlineLevel="0" collapsed="false">
      <c r="D636" s="9"/>
      <c r="F636" s="5"/>
    </row>
    <row r="637" s="6" customFormat="true" ht="12.75" hidden="false" customHeight="false" outlineLevel="0" collapsed="false">
      <c r="D637" s="9"/>
      <c r="F637" s="5"/>
    </row>
    <row r="638" s="6" customFormat="true" ht="12.75" hidden="false" customHeight="false" outlineLevel="0" collapsed="false">
      <c r="D638" s="9"/>
      <c r="F638" s="5"/>
    </row>
    <row r="639" s="6" customFormat="true" ht="12.75" hidden="false" customHeight="false" outlineLevel="0" collapsed="false">
      <c r="D639" s="9"/>
      <c r="F639" s="5"/>
    </row>
    <row r="640" s="6" customFormat="true" ht="12.75" hidden="false" customHeight="false" outlineLevel="0" collapsed="false">
      <c r="D640" s="9"/>
      <c r="F640" s="5"/>
    </row>
    <row r="641" s="6" customFormat="true" ht="12.75" hidden="false" customHeight="false" outlineLevel="0" collapsed="false">
      <c r="D641" s="9"/>
      <c r="F641" s="5"/>
    </row>
    <row r="642" s="6" customFormat="true" ht="12.75" hidden="false" customHeight="false" outlineLevel="0" collapsed="false">
      <c r="D642" s="9"/>
      <c r="F642" s="5"/>
    </row>
    <row r="643" s="6" customFormat="true" ht="12.75" hidden="false" customHeight="false" outlineLevel="0" collapsed="false">
      <c r="D643" s="9"/>
      <c r="F643" s="5"/>
    </row>
    <row r="644" s="6" customFormat="true" ht="12.75" hidden="false" customHeight="false" outlineLevel="0" collapsed="false">
      <c r="D644" s="9"/>
      <c r="F644" s="5"/>
    </row>
    <row r="645" s="6" customFormat="true" ht="12.75" hidden="false" customHeight="false" outlineLevel="0" collapsed="false">
      <c r="D645" s="9"/>
      <c r="F645" s="5"/>
    </row>
    <row r="646" s="6" customFormat="true" ht="12.75" hidden="false" customHeight="false" outlineLevel="0" collapsed="false">
      <c r="D646" s="9"/>
      <c r="F646" s="5"/>
    </row>
    <row r="647" s="6" customFormat="true" ht="12.75" hidden="false" customHeight="false" outlineLevel="0" collapsed="false">
      <c r="D647" s="9"/>
      <c r="F647" s="5"/>
    </row>
    <row r="648" s="6" customFormat="true" ht="12.75" hidden="false" customHeight="false" outlineLevel="0" collapsed="false">
      <c r="D648" s="9"/>
      <c r="F648" s="5"/>
    </row>
    <row r="649" s="6" customFormat="true" ht="12.75" hidden="false" customHeight="false" outlineLevel="0" collapsed="false">
      <c r="D649" s="9"/>
      <c r="F649" s="5"/>
    </row>
    <row r="650" s="6" customFormat="true" ht="12.75" hidden="false" customHeight="false" outlineLevel="0" collapsed="false">
      <c r="D650" s="9"/>
      <c r="F650" s="5"/>
    </row>
    <row r="651" s="6" customFormat="true" ht="12.75" hidden="false" customHeight="false" outlineLevel="0" collapsed="false">
      <c r="D651" s="9"/>
      <c r="F651" s="5"/>
    </row>
    <row r="652" s="6" customFormat="true" ht="12.75" hidden="false" customHeight="false" outlineLevel="0" collapsed="false">
      <c r="D652" s="9"/>
      <c r="F652" s="5"/>
    </row>
    <row r="653" s="6" customFormat="true" ht="12.75" hidden="false" customHeight="false" outlineLevel="0" collapsed="false">
      <c r="D653" s="9"/>
      <c r="F653" s="5"/>
    </row>
    <row r="654" s="6" customFormat="true" ht="12.75" hidden="false" customHeight="false" outlineLevel="0" collapsed="false">
      <c r="D654" s="9"/>
      <c r="F654" s="5"/>
    </row>
    <row r="655" s="6" customFormat="true" ht="12.75" hidden="false" customHeight="false" outlineLevel="0" collapsed="false">
      <c r="D655" s="9"/>
      <c r="F655" s="5"/>
    </row>
    <row r="656" s="6" customFormat="true" ht="12.75" hidden="false" customHeight="false" outlineLevel="0" collapsed="false">
      <c r="D656" s="9"/>
      <c r="F656" s="5"/>
    </row>
    <row r="657" s="6" customFormat="true" ht="12.75" hidden="false" customHeight="false" outlineLevel="0" collapsed="false">
      <c r="D657" s="9"/>
      <c r="F657" s="5"/>
    </row>
    <row r="658" s="6" customFormat="true" ht="12.75" hidden="false" customHeight="false" outlineLevel="0" collapsed="false">
      <c r="D658" s="9"/>
      <c r="F658" s="5"/>
    </row>
    <row r="659" s="6" customFormat="true" ht="12.75" hidden="false" customHeight="false" outlineLevel="0" collapsed="false">
      <c r="D659" s="9"/>
      <c r="F659" s="5"/>
    </row>
    <row r="660" s="6" customFormat="true" ht="12.75" hidden="false" customHeight="false" outlineLevel="0" collapsed="false">
      <c r="D660" s="9"/>
      <c r="F660" s="5"/>
    </row>
    <row r="661" s="6" customFormat="true" ht="12.75" hidden="false" customHeight="false" outlineLevel="0" collapsed="false">
      <c r="D661" s="9"/>
      <c r="F661" s="5"/>
    </row>
    <row r="662" s="6" customFormat="true" ht="12.75" hidden="false" customHeight="false" outlineLevel="0" collapsed="false">
      <c r="D662" s="9"/>
      <c r="F662" s="5"/>
    </row>
    <row r="663" s="6" customFormat="true" ht="12.75" hidden="false" customHeight="false" outlineLevel="0" collapsed="false">
      <c r="D663" s="9"/>
      <c r="F663" s="5"/>
    </row>
    <row r="664" s="6" customFormat="true" ht="12.75" hidden="false" customHeight="false" outlineLevel="0" collapsed="false">
      <c r="D664" s="9"/>
      <c r="F664" s="5"/>
    </row>
    <row r="665" s="6" customFormat="true" ht="12.75" hidden="false" customHeight="false" outlineLevel="0" collapsed="false">
      <c r="D665" s="9"/>
      <c r="F665" s="5"/>
    </row>
    <row r="666" s="6" customFormat="true" ht="12.75" hidden="false" customHeight="false" outlineLevel="0" collapsed="false">
      <c r="D666" s="9"/>
      <c r="F666" s="5"/>
    </row>
    <row r="667" s="6" customFormat="true" ht="12.75" hidden="false" customHeight="false" outlineLevel="0" collapsed="false">
      <c r="D667" s="9"/>
      <c r="F667" s="5"/>
    </row>
    <row r="668" s="6" customFormat="true" ht="12.75" hidden="false" customHeight="false" outlineLevel="0" collapsed="false">
      <c r="D668" s="9"/>
      <c r="F668" s="5"/>
    </row>
    <row r="669" s="6" customFormat="true" ht="12.75" hidden="false" customHeight="false" outlineLevel="0" collapsed="false">
      <c r="D669" s="9"/>
      <c r="F669" s="5"/>
    </row>
    <row r="670" s="6" customFormat="true" ht="12.75" hidden="false" customHeight="false" outlineLevel="0" collapsed="false">
      <c r="D670" s="9"/>
      <c r="F670" s="5"/>
    </row>
    <row r="671" s="6" customFormat="true" ht="12.75" hidden="false" customHeight="false" outlineLevel="0" collapsed="false">
      <c r="D671" s="9"/>
      <c r="F671" s="5"/>
    </row>
    <row r="672" s="6" customFormat="true" ht="12.75" hidden="false" customHeight="false" outlineLevel="0" collapsed="false">
      <c r="D672" s="9"/>
      <c r="F672" s="5"/>
    </row>
    <row r="673" s="6" customFormat="true" ht="12.75" hidden="false" customHeight="false" outlineLevel="0" collapsed="false">
      <c r="D673" s="9"/>
      <c r="F673" s="5"/>
    </row>
    <row r="674" s="6" customFormat="true" ht="12.75" hidden="false" customHeight="false" outlineLevel="0" collapsed="false">
      <c r="D674" s="9"/>
      <c r="F674" s="5"/>
    </row>
    <row r="675" s="6" customFormat="true" ht="12.75" hidden="false" customHeight="false" outlineLevel="0" collapsed="false">
      <c r="D675" s="9"/>
      <c r="F675" s="5"/>
    </row>
    <row r="676" s="6" customFormat="true" ht="12.75" hidden="false" customHeight="false" outlineLevel="0" collapsed="false">
      <c r="D676" s="9"/>
      <c r="F676" s="5"/>
    </row>
    <row r="677" s="6" customFormat="true" ht="12.75" hidden="false" customHeight="false" outlineLevel="0" collapsed="false">
      <c r="D677" s="9"/>
      <c r="F677" s="5"/>
    </row>
    <row r="678" s="6" customFormat="true" ht="12.75" hidden="false" customHeight="false" outlineLevel="0" collapsed="false">
      <c r="D678" s="9"/>
      <c r="F678" s="5"/>
    </row>
    <row r="679" s="6" customFormat="true" ht="12.75" hidden="false" customHeight="false" outlineLevel="0" collapsed="false">
      <c r="D679" s="9"/>
      <c r="F679" s="5"/>
    </row>
    <row r="680" s="6" customFormat="true" ht="12.75" hidden="false" customHeight="false" outlineLevel="0" collapsed="false">
      <c r="D680" s="9"/>
      <c r="F680" s="5"/>
    </row>
    <row r="681" s="6" customFormat="true" ht="12.75" hidden="false" customHeight="false" outlineLevel="0" collapsed="false">
      <c r="D681" s="9"/>
      <c r="F681" s="5"/>
    </row>
    <row r="682" s="6" customFormat="true" ht="12.75" hidden="false" customHeight="false" outlineLevel="0" collapsed="false">
      <c r="D682" s="9"/>
      <c r="F682" s="5"/>
    </row>
    <row r="683" s="6" customFormat="true" ht="12.75" hidden="false" customHeight="false" outlineLevel="0" collapsed="false">
      <c r="D683" s="9"/>
      <c r="F683" s="5"/>
    </row>
    <row r="684" s="6" customFormat="true" ht="12.75" hidden="false" customHeight="false" outlineLevel="0" collapsed="false">
      <c r="D684" s="9"/>
      <c r="F684" s="5"/>
    </row>
    <row r="685" s="6" customFormat="true" ht="12.75" hidden="false" customHeight="false" outlineLevel="0" collapsed="false">
      <c r="D685" s="9"/>
      <c r="F685" s="5"/>
    </row>
    <row r="686" s="6" customFormat="true" ht="12.75" hidden="false" customHeight="false" outlineLevel="0" collapsed="false">
      <c r="D686" s="9"/>
      <c r="F686" s="5"/>
    </row>
    <row r="687" s="6" customFormat="true" ht="12.75" hidden="false" customHeight="false" outlineLevel="0" collapsed="false">
      <c r="D687" s="9"/>
      <c r="F687" s="5"/>
    </row>
    <row r="688" s="6" customFormat="true" ht="12.75" hidden="false" customHeight="false" outlineLevel="0" collapsed="false">
      <c r="D688" s="9"/>
      <c r="F688" s="5"/>
    </row>
    <row r="689" s="6" customFormat="true" ht="12.75" hidden="false" customHeight="false" outlineLevel="0" collapsed="false">
      <c r="D689" s="9"/>
      <c r="F689" s="5"/>
    </row>
    <row r="690" s="6" customFormat="true" ht="12.75" hidden="false" customHeight="false" outlineLevel="0" collapsed="false">
      <c r="D690" s="9"/>
      <c r="F690" s="5"/>
    </row>
    <row r="691" s="6" customFormat="true" ht="12.75" hidden="false" customHeight="false" outlineLevel="0" collapsed="false">
      <c r="D691" s="9"/>
      <c r="F691" s="5"/>
    </row>
    <row r="692" s="6" customFormat="true" ht="12.75" hidden="false" customHeight="false" outlineLevel="0" collapsed="false">
      <c r="D692" s="9"/>
      <c r="F692" s="5"/>
    </row>
    <row r="693" s="6" customFormat="true" ht="12.75" hidden="false" customHeight="false" outlineLevel="0" collapsed="false">
      <c r="D693" s="9"/>
      <c r="F693" s="5"/>
    </row>
    <row r="694" s="6" customFormat="true" ht="12.75" hidden="false" customHeight="false" outlineLevel="0" collapsed="false">
      <c r="D694" s="9"/>
      <c r="F694" s="5"/>
    </row>
    <row r="695" s="6" customFormat="true" ht="12.75" hidden="false" customHeight="false" outlineLevel="0" collapsed="false">
      <c r="D695" s="9"/>
      <c r="F695" s="5"/>
    </row>
    <row r="696" s="6" customFormat="true" ht="12.75" hidden="false" customHeight="false" outlineLevel="0" collapsed="false">
      <c r="D696" s="9"/>
      <c r="F696" s="5"/>
    </row>
    <row r="697" s="6" customFormat="true" ht="12.75" hidden="false" customHeight="false" outlineLevel="0" collapsed="false">
      <c r="D697" s="9"/>
      <c r="F697" s="5"/>
    </row>
  </sheetData>
  <mergeCells count="35">
    <mergeCell ref="N2:R2"/>
    <mergeCell ref="N3:R3"/>
    <mergeCell ref="N4:R4"/>
    <mergeCell ref="N5:R5"/>
    <mergeCell ref="E8:H8"/>
    <mergeCell ref="A9:A10"/>
    <mergeCell ref="B9:B10"/>
    <mergeCell ref="C9:D9"/>
    <mergeCell ref="E9:J9"/>
    <mergeCell ref="K9:L9"/>
    <mergeCell ref="M9:R9"/>
    <mergeCell ref="S9:T9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Q37:Q38"/>
    <mergeCell ref="R37:R38"/>
    <mergeCell ref="S37:S38"/>
    <mergeCell ref="T37:T38"/>
    <mergeCell ref="F212:L212"/>
    <mergeCell ref="F213:L213"/>
    <mergeCell ref="F214:L21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668"/>
  <sheetViews>
    <sheetView showFormulas="false" showGridLines="true" showRowColHeaders="true" showZeros="true" rightToLeft="false" tabSelected="true" showOutlineSymbols="true" defaultGridColor="true" view="pageBreakPreview" topLeftCell="A83" colorId="64" zoomScale="115" zoomScaleNormal="130" zoomScalePageLayoutView="115" workbookViewId="0">
      <selection pane="topLeft" activeCell="G192" activeCellId="0" sqref="G19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47.85"/>
    <col collapsed="false" customWidth="true" hidden="true" outlineLevel="0" max="5" min="3" style="2" width="8.7"/>
    <col collapsed="false" customWidth="true" hidden="true" outlineLevel="0" max="6" min="6" style="2" width="7.85"/>
    <col collapsed="false" customWidth="true" hidden="false" outlineLevel="0" max="7" min="7" style="2" width="15.41"/>
    <col collapsed="false" customWidth="true" hidden="false" outlineLevel="0" max="8" min="8" style="319" width="6.85"/>
    <col collapsed="false" customWidth="true" hidden="false" outlineLevel="0" max="9" min="9" style="2" width="14.56"/>
    <col collapsed="false" customWidth="true" hidden="false" outlineLevel="0" max="10" min="10" style="319" width="5.71"/>
    <col collapsed="false" customWidth="true" hidden="true" outlineLevel="0" max="14" min="11" style="2" width="8.7"/>
    <col collapsed="false" customWidth="true" hidden="true" outlineLevel="0" max="15" min="15" style="47" width="9.06"/>
    <col collapsed="false" customWidth="true" hidden="true" outlineLevel="0" max="16" min="16" style="47" width="8.7"/>
    <col collapsed="false" customWidth="true" hidden="true" outlineLevel="0" max="18" min="17" style="47" width="9.06"/>
    <col collapsed="false" customWidth="true" hidden="false" outlineLevel="0" max="19" min="19" style="2" width="15.41"/>
    <col collapsed="false" customWidth="true" hidden="false" outlineLevel="0" max="20" min="20" style="319" width="6.85"/>
    <col collapsed="false" customWidth="true" hidden="false" outlineLevel="0" max="21" min="21" style="320" width="7.28"/>
    <col collapsed="false" customWidth="false" hidden="false" outlineLevel="0" max="257" min="22" style="47" width="9.14"/>
  </cols>
  <sheetData>
    <row r="1" customFormat="false" ht="15.75" hidden="false" customHeight="false" outlineLevel="0" collapsed="false">
      <c r="A1" s="321" t="s">
        <v>201</v>
      </c>
      <c r="B1" s="321"/>
      <c r="C1" s="321"/>
      <c r="D1" s="321"/>
      <c r="E1" s="321"/>
      <c r="F1" s="321"/>
      <c r="G1" s="321"/>
      <c r="H1" s="321"/>
      <c r="I1" s="321"/>
      <c r="J1" s="321"/>
      <c r="K1" s="321"/>
      <c r="L1" s="321"/>
      <c r="M1" s="321"/>
      <c r="N1" s="321"/>
      <c r="O1" s="321"/>
      <c r="P1" s="321"/>
      <c r="Q1" s="321"/>
      <c r="R1" s="321"/>
      <c r="S1" s="321"/>
      <c r="T1" s="321"/>
      <c r="U1" s="47"/>
    </row>
    <row r="2" customFormat="false" ht="16.5" hidden="false" customHeight="false" outlineLevel="0" collapsed="false">
      <c r="A2" s="321" t="s">
        <v>202</v>
      </c>
      <c r="B2" s="321"/>
      <c r="C2" s="321"/>
      <c r="D2" s="321"/>
      <c r="E2" s="321"/>
      <c r="F2" s="321"/>
      <c r="G2" s="321"/>
      <c r="H2" s="321"/>
      <c r="I2" s="321"/>
      <c r="J2" s="321"/>
      <c r="K2" s="321"/>
      <c r="L2" s="321"/>
      <c r="M2" s="321"/>
      <c r="N2" s="321"/>
      <c r="O2" s="321"/>
      <c r="P2" s="321"/>
      <c r="Q2" s="321"/>
      <c r="R2" s="321"/>
      <c r="S2" s="321"/>
      <c r="T2" s="321"/>
      <c r="U2" s="47"/>
    </row>
    <row r="3" customFormat="false" ht="27" hidden="false" customHeight="true" outlineLevel="0" collapsed="false">
      <c r="A3" s="322"/>
      <c r="B3" s="323" t="s">
        <v>11</v>
      </c>
      <c r="C3" s="324"/>
      <c r="D3" s="324"/>
      <c r="E3" s="324"/>
      <c r="F3" s="324"/>
      <c r="G3" s="325" t="s">
        <v>203</v>
      </c>
      <c r="H3" s="325"/>
      <c r="I3" s="325" t="s">
        <v>204</v>
      </c>
      <c r="J3" s="325"/>
      <c r="K3" s="325"/>
      <c r="L3" s="325"/>
      <c r="M3" s="325"/>
      <c r="N3" s="325"/>
      <c r="S3" s="326" t="s">
        <v>205</v>
      </c>
      <c r="T3" s="326"/>
      <c r="U3" s="327" t="s">
        <v>206</v>
      </c>
    </row>
    <row r="4" customFormat="false" ht="34.5" hidden="false" customHeight="true" outlineLevel="0" collapsed="false">
      <c r="A4" s="322"/>
      <c r="B4" s="323"/>
      <c r="C4" s="328" t="s">
        <v>19</v>
      </c>
      <c r="D4" s="329" t="s">
        <v>20</v>
      </c>
      <c r="E4" s="329" t="s">
        <v>21</v>
      </c>
      <c r="F4" s="330" t="s">
        <v>22</v>
      </c>
      <c r="G4" s="331" t="s">
        <v>16</v>
      </c>
      <c r="H4" s="332" t="s">
        <v>17</v>
      </c>
      <c r="I4" s="333" t="s">
        <v>18</v>
      </c>
      <c r="J4" s="334" t="s">
        <v>17</v>
      </c>
      <c r="K4" s="328" t="s">
        <v>19</v>
      </c>
      <c r="L4" s="329" t="s">
        <v>20</v>
      </c>
      <c r="M4" s="329" t="s">
        <v>21</v>
      </c>
      <c r="N4" s="330" t="s">
        <v>22</v>
      </c>
      <c r="P4" s="56" t="e">
        <f aca="false">#REF!-#REF!</f>
        <v>#REF!</v>
      </c>
      <c r="S4" s="331" t="s">
        <v>16</v>
      </c>
      <c r="T4" s="332" t="s">
        <v>17</v>
      </c>
      <c r="U4" s="327"/>
    </row>
    <row r="5" customFormat="false" ht="12.75" hidden="false" customHeight="false" outlineLevel="0" collapsed="false">
      <c r="A5" s="335" t="n">
        <v>1</v>
      </c>
      <c r="B5" s="336" t="n">
        <v>2</v>
      </c>
      <c r="C5" s="337" t="n">
        <v>11</v>
      </c>
      <c r="D5" s="338" t="n">
        <v>12</v>
      </c>
      <c r="E5" s="338" t="n">
        <v>13</v>
      </c>
      <c r="F5" s="339" t="n">
        <v>14</v>
      </c>
      <c r="G5" s="340" t="n">
        <v>7</v>
      </c>
      <c r="H5" s="341" t="n">
        <v>8</v>
      </c>
      <c r="I5" s="340" t="n">
        <v>9</v>
      </c>
      <c r="J5" s="342" t="n">
        <v>10</v>
      </c>
      <c r="K5" s="337" t="n">
        <v>11</v>
      </c>
      <c r="L5" s="338" t="n">
        <v>12</v>
      </c>
      <c r="M5" s="338" t="n">
        <v>13</v>
      </c>
      <c r="N5" s="339" t="n">
        <v>14</v>
      </c>
      <c r="S5" s="340" t="n">
        <v>7</v>
      </c>
      <c r="T5" s="341" t="n">
        <v>8</v>
      </c>
      <c r="U5" s="343"/>
    </row>
    <row r="6" customFormat="false" ht="12.75" hidden="false" customHeight="false" outlineLevel="0" collapsed="false">
      <c r="A6" s="40" t="n">
        <v>1</v>
      </c>
      <c r="B6" s="41" t="s">
        <v>23</v>
      </c>
      <c r="C6" s="45" t="n">
        <f aca="false">C8+C14+C21</f>
        <v>1360.2</v>
      </c>
      <c r="D6" s="45" t="n">
        <f aca="false">D8+D14+D21</f>
        <v>1395.4</v>
      </c>
      <c r="E6" s="45" t="n">
        <f aca="false">E8+E14+E21</f>
        <v>1385.3</v>
      </c>
      <c r="F6" s="46" t="n">
        <f aca="false">F8+F14+F21</f>
        <v>1374.5</v>
      </c>
      <c r="G6" s="42" t="n">
        <f aca="false">G8+G14+G21</f>
        <v>5856.4</v>
      </c>
      <c r="H6" s="43" t="n">
        <f aca="false">G6/329.3/12*100</f>
        <v>148.203259439215</v>
      </c>
      <c r="I6" s="42" t="n">
        <f aca="false">I8+I14+I21</f>
        <v>4689.4</v>
      </c>
      <c r="J6" s="44" t="n">
        <f aca="false">I6/329.3/12*100</f>
        <v>118.67091810912</v>
      </c>
      <c r="K6" s="45" t="n">
        <f aca="false">K8+K14+K21</f>
        <v>1618.8</v>
      </c>
      <c r="L6" s="45" t="n">
        <f aca="false">L8+L14+L21</f>
        <v>1558.8</v>
      </c>
      <c r="M6" s="45" t="n">
        <f aca="false">M8+M14+M21</f>
        <v>1541</v>
      </c>
      <c r="N6" s="46"/>
      <c r="O6" s="56" t="n">
        <f aca="false">SUM(C6:F6)</f>
        <v>5515.4</v>
      </c>
      <c r="S6" s="42" t="n">
        <f aca="false">S8+S14+S21</f>
        <v>4691.33</v>
      </c>
      <c r="T6" s="344" t="n">
        <f aca="false">S6/329.3/12*100</f>
        <v>118.719759084928</v>
      </c>
      <c r="U6" s="345" t="n">
        <f aca="false">S6/I6*100</f>
        <v>100.041156651171</v>
      </c>
    </row>
    <row r="7" customFormat="false" ht="12.75" hidden="false" customHeight="false" outlineLevel="0" collapsed="false">
      <c r="A7" s="48"/>
      <c r="B7" s="49" t="s">
        <v>24</v>
      </c>
      <c r="C7" s="54"/>
      <c r="D7" s="54"/>
      <c r="E7" s="54"/>
      <c r="F7" s="55"/>
      <c r="G7" s="50" t="n">
        <f aca="false">G6+G28</f>
        <v>6299.4</v>
      </c>
      <c r="H7" s="51" t="n">
        <f aca="false">G7/329.3/12*100</f>
        <v>159.413908290313</v>
      </c>
      <c r="I7" s="52"/>
      <c r="J7" s="53"/>
      <c r="K7" s="54"/>
      <c r="L7" s="54"/>
      <c r="M7" s="54"/>
      <c r="N7" s="55"/>
      <c r="O7" s="56"/>
      <c r="P7" s="56" t="e">
        <f aca="false">5407.5-#REF!</f>
        <v>#REF!</v>
      </c>
      <c r="S7" s="50" t="n">
        <f aca="false">S6+S28</f>
        <v>4878.33</v>
      </c>
      <c r="T7" s="346" t="n">
        <f aca="false">S7/329.3/12*100</f>
        <v>123.452019435165</v>
      </c>
      <c r="U7" s="345"/>
    </row>
    <row r="8" customFormat="false" ht="24" hidden="false" customHeight="false" outlineLevel="0" collapsed="false">
      <c r="A8" s="57" t="s">
        <v>25</v>
      </c>
      <c r="B8" s="58" t="s">
        <v>26</v>
      </c>
      <c r="C8" s="62" t="n">
        <f aca="false">SUM(C9:C12)</f>
        <v>1082.2</v>
      </c>
      <c r="D8" s="62" t="n">
        <f aca="false">SUM(D9:D12)</f>
        <v>1082.2</v>
      </c>
      <c r="E8" s="62" t="n">
        <f aca="false">SUM(E9:E12)</f>
        <v>1082.2</v>
      </c>
      <c r="F8" s="63" t="n">
        <f aca="false">SUM(F9:F12)</f>
        <v>1082.2</v>
      </c>
      <c r="G8" s="59" t="n">
        <f aca="false">SUM(G9:G12)</f>
        <v>4396.4</v>
      </c>
      <c r="H8" s="60" t="n">
        <f aca="false">G8/329.3/12*100</f>
        <v>111.256200020245</v>
      </c>
      <c r="I8" s="59" t="n">
        <f aca="false">SUM(I9:I12)</f>
        <v>3516.6</v>
      </c>
      <c r="J8" s="61" t="n">
        <f aca="false">I8/329.3/12*100</f>
        <v>88.9918007895536</v>
      </c>
      <c r="K8" s="62" t="n">
        <f aca="false">SUM(K9:K12)</f>
        <v>1172.2</v>
      </c>
      <c r="L8" s="62" t="n">
        <f aca="false">SUM(L9:L12)</f>
        <v>1172.2</v>
      </c>
      <c r="M8" s="62" t="n">
        <f aca="false">SUM(M9:M12)</f>
        <v>1172.2</v>
      </c>
      <c r="N8" s="63"/>
      <c r="O8" s="56" t="n">
        <f aca="false">SUM(K8:N8)</f>
        <v>3516.6</v>
      </c>
      <c r="P8" s="56" t="n">
        <f aca="false">O8-I8</f>
        <v>0</v>
      </c>
      <c r="S8" s="59" t="n">
        <f aca="false">SUM(S9:S12)</f>
        <v>3491.03</v>
      </c>
      <c r="T8" s="347" t="n">
        <f aca="false">S8/329.3/12*100</f>
        <v>88.34472112562</v>
      </c>
      <c r="U8" s="345" t="n">
        <f aca="false">S8/I8*100</f>
        <v>99.2728772109424</v>
      </c>
    </row>
    <row r="9" customFormat="false" ht="12.75" hidden="false" customHeight="false" outlineLevel="0" collapsed="false">
      <c r="A9" s="64"/>
      <c r="B9" s="49" t="s">
        <v>27</v>
      </c>
      <c r="C9" s="54" t="n">
        <v>965.6</v>
      </c>
      <c r="D9" s="54" t="n">
        <v>965.6</v>
      </c>
      <c r="E9" s="54" t="n">
        <v>965.6</v>
      </c>
      <c r="F9" s="55" t="n">
        <v>965.6</v>
      </c>
      <c r="G9" s="65" t="n">
        <v>3841.2</v>
      </c>
      <c r="H9" s="51" t="n">
        <f aca="false">G9/329.3/12*100</f>
        <v>97.2061949590039</v>
      </c>
      <c r="I9" s="65" t="n">
        <f aca="false">SUM(K9:N9)</f>
        <v>3166.8</v>
      </c>
      <c r="J9" s="53" t="n">
        <f aca="false">I9/329.3/12*100</f>
        <v>80.1396902520498</v>
      </c>
      <c r="K9" s="54" t="n">
        <v>1055.6</v>
      </c>
      <c r="L9" s="54" t="n">
        <f aca="false">965.6+90</f>
        <v>1055.6</v>
      </c>
      <c r="M9" s="54" t="n">
        <f aca="false">965.6+90</f>
        <v>1055.6</v>
      </c>
      <c r="N9" s="55"/>
      <c r="O9" s="56" t="n">
        <f aca="false">SUM(K9:N9)</f>
        <v>3166.8</v>
      </c>
      <c r="P9" s="56" t="n">
        <f aca="false">O9-I9</f>
        <v>0</v>
      </c>
      <c r="S9" s="65" t="n">
        <v>2689.6</v>
      </c>
      <c r="T9" s="346" t="n">
        <f aca="false">S9/329.3/12*100</f>
        <v>68.0635691871647</v>
      </c>
      <c r="U9" s="345" t="n">
        <f aca="false">S9/I9*100</f>
        <v>84.9311607932298</v>
      </c>
    </row>
    <row r="10" customFormat="false" ht="12.75" hidden="false" customHeight="false" outlineLevel="0" collapsed="false">
      <c r="A10" s="64"/>
      <c r="B10" s="49" t="s">
        <v>28</v>
      </c>
      <c r="C10" s="54" t="n">
        <v>30</v>
      </c>
      <c r="D10" s="54" t="n">
        <v>30</v>
      </c>
      <c r="E10" s="54" t="n">
        <v>30</v>
      </c>
      <c r="F10" s="55" t="n">
        <v>30</v>
      </c>
      <c r="G10" s="65" t="n">
        <v>274.2</v>
      </c>
      <c r="H10" s="51" t="n">
        <f aca="false">G10/329.3/12*100</f>
        <v>6.93896143334346</v>
      </c>
      <c r="I10" s="65" t="n">
        <f aca="false">SUM(K10:N10)</f>
        <v>90</v>
      </c>
      <c r="J10" s="53" t="n">
        <f aca="false">I10/329.3/12*100</f>
        <v>2.27755845733374</v>
      </c>
      <c r="K10" s="54" t="n">
        <v>30</v>
      </c>
      <c r="L10" s="54" t="n">
        <v>30</v>
      </c>
      <c r="M10" s="54" t="n">
        <v>30</v>
      </c>
      <c r="N10" s="55"/>
      <c r="O10" s="56" t="n">
        <f aca="false">SUM(K10:N10)</f>
        <v>90</v>
      </c>
      <c r="P10" s="56" t="n">
        <f aca="false">O10-I10</f>
        <v>0</v>
      </c>
      <c r="S10" s="65" t="n">
        <v>606.6</v>
      </c>
      <c r="T10" s="346" t="n">
        <f aca="false">S10/329.3/12*100</f>
        <v>15.3507440024294</v>
      </c>
      <c r="U10" s="345" t="n">
        <f aca="false">S10/I10*100</f>
        <v>674</v>
      </c>
    </row>
    <row r="11" customFormat="false" ht="12.75" hidden="false" customHeight="false" outlineLevel="0" collapsed="false">
      <c r="A11" s="64"/>
      <c r="B11" s="49" t="s">
        <v>29</v>
      </c>
      <c r="C11" s="54" t="n">
        <v>72</v>
      </c>
      <c r="D11" s="54" t="n">
        <v>72</v>
      </c>
      <c r="E11" s="54" t="n">
        <v>72</v>
      </c>
      <c r="F11" s="55" t="n">
        <v>72</v>
      </c>
      <c r="G11" s="65" t="n">
        <v>211.7</v>
      </c>
      <c r="H11" s="51" t="n">
        <f aca="false">G11/329.3/12*100</f>
        <v>5.35732361575058</v>
      </c>
      <c r="I11" s="65" t="n">
        <f aca="false">SUM(K11:N11)</f>
        <v>216</v>
      </c>
      <c r="J11" s="53" t="n">
        <f aca="false">I11/329.3/12*100</f>
        <v>5.46614029760097</v>
      </c>
      <c r="K11" s="54" t="n">
        <v>72</v>
      </c>
      <c r="L11" s="54" t="n">
        <v>72</v>
      </c>
      <c r="M11" s="54" t="n">
        <v>72</v>
      </c>
      <c r="N11" s="55"/>
      <c r="O11" s="56" t="n">
        <f aca="false">SUM(K11:N11)</f>
        <v>216</v>
      </c>
      <c r="P11" s="56" t="n">
        <f aca="false">O11-I11</f>
        <v>0</v>
      </c>
      <c r="S11" s="65" t="n">
        <f aca="false">76.5+27.4+9+2+7.2+9+0.1+7</f>
        <v>138.2</v>
      </c>
      <c r="T11" s="346" t="n">
        <f aca="false">S11/329.3/12*100</f>
        <v>3.49731754226136</v>
      </c>
      <c r="U11" s="345" t="n">
        <f aca="false">S11/I11*100</f>
        <v>63.9814814814815</v>
      </c>
    </row>
    <row r="12" customFormat="false" ht="12.75" hidden="false" customHeight="false" outlineLevel="0" collapsed="false">
      <c r="A12" s="64"/>
      <c r="B12" s="66" t="s">
        <v>30</v>
      </c>
      <c r="C12" s="54" t="n">
        <v>14.6</v>
      </c>
      <c r="D12" s="54" t="n">
        <v>14.6</v>
      </c>
      <c r="E12" s="54" t="n">
        <v>14.6</v>
      </c>
      <c r="F12" s="55" t="n">
        <v>14.6</v>
      </c>
      <c r="G12" s="65" t="n">
        <v>69.3</v>
      </c>
      <c r="H12" s="51" t="n">
        <f aca="false">G12/329.3/12*100</f>
        <v>1.75372001214698</v>
      </c>
      <c r="I12" s="65" t="n">
        <f aca="false">SUM(K12:N12)</f>
        <v>43.8</v>
      </c>
      <c r="J12" s="53" t="n">
        <f aca="false">I12/329.3/12*100</f>
        <v>1.10841178256909</v>
      </c>
      <c r="K12" s="54" t="n">
        <v>14.6</v>
      </c>
      <c r="L12" s="54" t="n">
        <v>14.6</v>
      </c>
      <c r="M12" s="54" t="n">
        <v>14.6</v>
      </c>
      <c r="N12" s="55"/>
      <c r="O12" s="56" t="n">
        <f aca="false">SUM(K12:N12)</f>
        <v>43.8</v>
      </c>
      <c r="P12" s="56" t="n">
        <f aca="false">O12-I12</f>
        <v>0</v>
      </c>
      <c r="S12" s="65" t="n">
        <f aca="false">54.9+1.73</f>
        <v>56.63</v>
      </c>
      <c r="T12" s="346" t="n">
        <f aca="false">S12/329.3/12*100</f>
        <v>1.43309039376455</v>
      </c>
      <c r="U12" s="345" t="n">
        <f aca="false">S12/I12*100</f>
        <v>129.292237442922</v>
      </c>
    </row>
    <row r="13" customFormat="false" ht="12.75" hidden="false" customHeight="false" outlineLevel="0" collapsed="false">
      <c r="A13" s="64"/>
      <c r="B13" s="49" t="s">
        <v>31</v>
      </c>
      <c r="C13" s="54" t="n">
        <v>75.1</v>
      </c>
      <c r="D13" s="54" t="n">
        <v>75.1</v>
      </c>
      <c r="E13" s="54" t="n">
        <v>75.1</v>
      </c>
      <c r="F13" s="55" t="n">
        <v>75.1</v>
      </c>
      <c r="G13" s="65" t="n">
        <v>300.4</v>
      </c>
      <c r="H13" s="51" t="n">
        <f aca="false">G13/329.3/12*100</f>
        <v>7.60198400647839</v>
      </c>
      <c r="I13" s="65" t="n">
        <f aca="false">SUM(K13:N13)</f>
        <v>225.3</v>
      </c>
      <c r="J13" s="53" t="n">
        <f aca="false">I13/329.3/12*100</f>
        <v>5.70148800485879</v>
      </c>
      <c r="K13" s="54" t="n">
        <v>75.1</v>
      </c>
      <c r="L13" s="54" t="n">
        <v>75.1</v>
      </c>
      <c r="M13" s="54" t="n">
        <v>75.1</v>
      </c>
      <c r="N13" s="55"/>
      <c r="O13" s="56" t="n">
        <f aca="false">SUM(K13:N13)</f>
        <v>225.3</v>
      </c>
      <c r="P13" s="56" t="n">
        <f aca="false">O13-I13</f>
        <v>0</v>
      </c>
      <c r="S13" s="65" t="n">
        <v>225.3</v>
      </c>
      <c r="T13" s="346" t="n">
        <f aca="false">S13/329.3/12*100</f>
        <v>5.70148800485879</v>
      </c>
      <c r="U13" s="345" t="n">
        <f aca="false">S13/I13*100</f>
        <v>100</v>
      </c>
    </row>
    <row r="14" customFormat="false" ht="12.75" hidden="false" customHeight="false" outlineLevel="0" collapsed="false">
      <c r="A14" s="57" t="s">
        <v>32</v>
      </c>
      <c r="B14" s="67" t="s">
        <v>33</v>
      </c>
      <c r="C14" s="69" t="n">
        <f aca="false">SUM(C15:C17)</f>
        <v>233</v>
      </c>
      <c r="D14" s="69" t="n">
        <f aca="false">SUM(D15:D17)</f>
        <v>263.2</v>
      </c>
      <c r="E14" s="69" t="n">
        <f aca="false">SUM(E15:E17)</f>
        <v>253.1</v>
      </c>
      <c r="F14" s="70" t="n">
        <f aca="false">SUM(F15:F17)</f>
        <v>250.1</v>
      </c>
      <c r="G14" s="68" t="n">
        <f aca="false">SUM(G15:G17)</f>
        <v>1293.7</v>
      </c>
      <c r="H14" s="60" t="n">
        <f aca="false">G14/329.3/12*100</f>
        <v>32.7386375139184</v>
      </c>
      <c r="I14" s="68" t="n">
        <f aca="false">SUM(I15:I17)</f>
        <v>1083.3</v>
      </c>
      <c r="J14" s="61" t="n">
        <f aca="false">I14/329.3/12*100</f>
        <v>27.4142119647738</v>
      </c>
      <c r="K14" s="69" t="n">
        <f aca="false">SUM(K15:K17)</f>
        <v>397.1</v>
      </c>
      <c r="L14" s="69" t="n">
        <f aca="false">SUM(L15:L17)</f>
        <v>366.6</v>
      </c>
      <c r="M14" s="69" t="n">
        <f aca="false">SUM(M15:M17)</f>
        <v>348.8</v>
      </c>
      <c r="N14" s="70"/>
      <c r="O14" s="56" t="n">
        <f aca="false">SUM(K14:N14)</f>
        <v>1112.5</v>
      </c>
      <c r="P14" s="56" t="n">
        <f aca="false">O14-I14</f>
        <v>29.2</v>
      </c>
      <c r="S14" s="68" t="n">
        <f aca="false">SUM(S15:S17)</f>
        <v>1054.1</v>
      </c>
      <c r="T14" s="347" t="n">
        <f aca="false">S14/329.3/12*100</f>
        <v>26.6752707763944</v>
      </c>
      <c r="U14" s="345" t="n">
        <f aca="false">S14/I14*100</f>
        <v>97.3045324471522</v>
      </c>
    </row>
    <row r="15" customFormat="false" ht="12.75" hidden="false" customHeight="false" outlineLevel="0" collapsed="false">
      <c r="A15" s="64"/>
      <c r="B15" s="71" t="s">
        <v>34</v>
      </c>
      <c r="C15" s="54" t="n">
        <v>209.3</v>
      </c>
      <c r="D15" s="54" t="n">
        <v>209.3</v>
      </c>
      <c r="E15" s="54" t="n">
        <v>209.3</v>
      </c>
      <c r="F15" s="55" t="n">
        <v>209.4</v>
      </c>
      <c r="G15" s="65" t="n">
        <f aca="false">1146.5-58.5</f>
        <v>1088</v>
      </c>
      <c r="H15" s="51" t="n">
        <f aca="false">G15/329.3/12*100</f>
        <v>27.5331511286567</v>
      </c>
      <c r="I15" s="65" t="n">
        <v>917.2</v>
      </c>
      <c r="J15" s="53" t="n">
        <f aca="false">I15/329.3/12*100</f>
        <v>23.2108513007389</v>
      </c>
      <c r="K15" s="54" t="n">
        <v>371.7</v>
      </c>
      <c r="L15" s="54" t="n">
        <v>297.8</v>
      </c>
      <c r="M15" s="54" t="n">
        <v>272.8</v>
      </c>
      <c r="N15" s="55"/>
      <c r="O15" s="56" t="n">
        <f aca="false">SUM(K15:N15)</f>
        <v>942.3</v>
      </c>
      <c r="P15" s="56" t="n">
        <f aca="false">O15-I15</f>
        <v>25.0999999999999</v>
      </c>
      <c r="S15" s="65" t="n">
        <v>970.2</v>
      </c>
      <c r="T15" s="346" t="n">
        <f aca="false">S15/329.3/12*100</f>
        <v>24.5520801700577</v>
      </c>
      <c r="U15" s="345" t="n">
        <f aca="false">S15/I15*100</f>
        <v>105.778456170955</v>
      </c>
    </row>
    <row r="16" customFormat="false" ht="12.75" hidden="false" customHeight="false" outlineLevel="0" collapsed="false">
      <c r="A16" s="64"/>
      <c r="B16" s="71" t="s">
        <v>35</v>
      </c>
      <c r="C16" s="54" t="n">
        <v>23.7</v>
      </c>
      <c r="D16" s="54" t="n">
        <v>23.6</v>
      </c>
      <c r="E16" s="54" t="n">
        <v>23.6</v>
      </c>
      <c r="F16" s="55" t="n">
        <v>23.7</v>
      </c>
      <c r="G16" s="65" t="n">
        <v>102.3</v>
      </c>
      <c r="H16" s="51" t="n">
        <f aca="false">G16/329.3/12*100</f>
        <v>2.58882477983602</v>
      </c>
      <c r="I16" s="65" t="n">
        <f aca="false">SUM(K16:M16)</f>
        <v>70.9</v>
      </c>
      <c r="J16" s="53" t="n">
        <f aca="false">I16/329.3/12*100</f>
        <v>1.79420994027736</v>
      </c>
      <c r="K16" s="54" t="n">
        <v>23.7</v>
      </c>
      <c r="L16" s="54" t="n">
        <v>23.6</v>
      </c>
      <c r="M16" s="54" t="n">
        <v>23.6</v>
      </c>
      <c r="N16" s="55"/>
      <c r="O16" s="56" t="n">
        <f aca="false">SUM(K16:N16)</f>
        <v>70.9</v>
      </c>
      <c r="P16" s="56" t="n">
        <f aca="false">O16-I16</f>
        <v>0</v>
      </c>
      <c r="S16" s="65" t="n">
        <v>83.9</v>
      </c>
      <c r="T16" s="346" t="n">
        <f aca="false">S16/329.3/12*100</f>
        <v>2.12319060633667</v>
      </c>
      <c r="U16" s="345" t="n">
        <f aca="false">S16/I16*100</f>
        <v>118.335684062059</v>
      </c>
    </row>
    <row r="17" customFormat="false" ht="15" hidden="false" customHeight="false" outlineLevel="0" collapsed="false">
      <c r="A17" s="64"/>
      <c r="B17" s="71" t="s">
        <v>36</v>
      </c>
      <c r="C17" s="73" t="n">
        <f aca="false">SUM(C18:C20)</f>
        <v>0</v>
      </c>
      <c r="D17" s="73" t="n">
        <f aca="false">SUM(D18:D20)</f>
        <v>30.3</v>
      </c>
      <c r="E17" s="73" t="n">
        <f aca="false">SUM(E18:E20)</f>
        <v>20.2</v>
      </c>
      <c r="F17" s="74" t="n">
        <f aca="false">SUM(F18:F20)</f>
        <v>17</v>
      </c>
      <c r="G17" s="72" t="n">
        <f aca="false">SUM(G18:G20)</f>
        <v>103.4</v>
      </c>
      <c r="H17" s="72" t="n">
        <f aca="false">SUM(H18:H20)</f>
        <v>2.61666160542565</v>
      </c>
      <c r="I17" s="65" t="n">
        <f aca="false">SUM(I18:I20)</f>
        <v>95.2</v>
      </c>
      <c r="J17" s="53" t="n">
        <f aca="false">I17/329.3/12*100</f>
        <v>2.40915072375747</v>
      </c>
      <c r="K17" s="73" t="n">
        <f aca="false">SUM(K18:K20)</f>
        <v>1.7</v>
      </c>
      <c r="L17" s="73" t="n">
        <f aca="false">SUM(L18:L20)</f>
        <v>45.2</v>
      </c>
      <c r="M17" s="73" t="n">
        <f aca="false">SUM(M18:M20)</f>
        <v>52.4</v>
      </c>
      <c r="N17" s="73"/>
      <c r="O17" s="56" t="n">
        <f aca="false">SUM(K17:N17)</f>
        <v>99.3</v>
      </c>
      <c r="P17" s="56" t="n">
        <f aca="false">O17-I17</f>
        <v>4.09999999999999</v>
      </c>
      <c r="S17" s="72"/>
      <c r="T17" s="348" t="n">
        <f aca="false">SUM(T18:T20)</f>
        <v>1.22228970543577</v>
      </c>
      <c r="U17" s="345" t="n">
        <f aca="false">S17/I17*100</f>
        <v>0</v>
      </c>
    </row>
    <row r="18" customFormat="false" ht="12.75" hidden="false" customHeight="false" outlineLevel="0" collapsed="false">
      <c r="A18" s="64"/>
      <c r="B18" s="71" t="s">
        <v>37</v>
      </c>
      <c r="C18" s="54" t="n">
        <v>0</v>
      </c>
      <c r="D18" s="54" t="n">
        <v>3.2</v>
      </c>
      <c r="E18" s="54" t="n">
        <v>3.2</v>
      </c>
      <c r="F18" s="55" t="n">
        <v>0</v>
      </c>
      <c r="G18" s="65" t="n">
        <v>7.2</v>
      </c>
      <c r="H18" s="51" t="n">
        <f aca="false">G18/329.3/12*100</f>
        <v>0.182204676586699</v>
      </c>
      <c r="I18" s="65" t="n">
        <f aca="false">SUM(K18:M18)</f>
        <v>10.9</v>
      </c>
      <c r="J18" s="53" t="n">
        <f aca="false">I18/329.3/12*100</f>
        <v>0.275837635388197</v>
      </c>
      <c r="K18" s="54" t="n">
        <v>0</v>
      </c>
      <c r="L18" s="54" t="n">
        <v>4.4</v>
      </c>
      <c r="M18" s="54" t="n">
        <v>6.5</v>
      </c>
      <c r="N18" s="55"/>
      <c r="O18" s="56" t="n">
        <f aca="false">SUM(K18:N18)</f>
        <v>10.9</v>
      </c>
      <c r="P18" s="56" t="n">
        <f aca="false">O18-I18</f>
        <v>0</v>
      </c>
      <c r="S18" s="65" t="n">
        <v>10.9</v>
      </c>
      <c r="T18" s="346" t="n">
        <f aca="false">S18/329.3/12*100</f>
        <v>0.275837635388197</v>
      </c>
      <c r="U18" s="345" t="n">
        <f aca="false">S18/I18*100</f>
        <v>100</v>
      </c>
    </row>
    <row r="19" customFormat="false" ht="12.75" hidden="false" customHeight="false" outlineLevel="0" collapsed="false">
      <c r="A19" s="64"/>
      <c r="B19" s="71" t="s">
        <v>38</v>
      </c>
      <c r="C19" s="54" t="n">
        <v>0</v>
      </c>
      <c r="D19" s="54" t="n">
        <v>7.1</v>
      </c>
      <c r="E19" s="54" t="n">
        <v>7</v>
      </c>
      <c r="F19" s="55" t="n">
        <v>7</v>
      </c>
      <c r="G19" s="65" t="n">
        <v>20.2</v>
      </c>
      <c r="H19" s="51" t="n">
        <f aca="false">G19/329.3/12*100</f>
        <v>0.511185342646017</v>
      </c>
      <c r="I19" s="65" t="n">
        <f aca="false">SUM(K19:M19)</f>
        <v>16</v>
      </c>
      <c r="J19" s="53" t="n">
        <f aca="false">I19/329.3/12*100</f>
        <v>0.404899281303776</v>
      </c>
      <c r="K19" s="54" t="n">
        <v>0</v>
      </c>
      <c r="L19" s="54" t="n">
        <v>6.4</v>
      </c>
      <c r="M19" s="54" t="n">
        <v>9.6</v>
      </c>
      <c r="N19" s="55"/>
      <c r="O19" s="56" t="n">
        <f aca="false">SUM(K19:N19)</f>
        <v>16</v>
      </c>
      <c r="P19" s="56" t="n">
        <f aca="false">O19-I19</f>
        <v>0</v>
      </c>
      <c r="S19" s="65" t="n">
        <v>16</v>
      </c>
      <c r="T19" s="346" t="n">
        <f aca="false">S19/329.3/12*100</f>
        <v>0.404899281303776</v>
      </c>
      <c r="U19" s="345" t="n">
        <f aca="false">S19/I19*100</f>
        <v>100</v>
      </c>
    </row>
    <row r="20" customFormat="false" ht="12.75" hidden="false" customHeight="false" outlineLevel="0" collapsed="false">
      <c r="A20" s="64"/>
      <c r="B20" s="71" t="s">
        <v>39</v>
      </c>
      <c r="C20" s="54"/>
      <c r="D20" s="54" t="n">
        <v>20</v>
      </c>
      <c r="E20" s="54" t="n">
        <v>10</v>
      </c>
      <c r="F20" s="75" t="n">
        <v>10</v>
      </c>
      <c r="G20" s="65" t="n">
        <v>76</v>
      </c>
      <c r="H20" s="51" t="n">
        <f aca="false">G20/329.3/12*100</f>
        <v>1.92327158619293</v>
      </c>
      <c r="I20" s="65" t="n">
        <v>68.3</v>
      </c>
      <c r="J20" s="53" t="n">
        <f aca="false">I20/329.3/12*100</f>
        <v>1.72841380706549</v>
      </c>
      <c r="K20" s="54" t="n">
        <v>1.7</v>
      </c>
      <c r="L20" s="54" t="n">
        <v>34.4</v>
      </c>
      <c r="M20" s="54" t="n">
        <v>36.3</v>
      </c>
      <c r="N20" s="75"/>
      <c r="O20" s="56" t="n">
        <f aca="false">SUM(K20:N20)</f>
        <v>72.4</v>
      </c>
      <c r="P20" s="56" t="n">
        <f aca="false">O20-I20</f>
        <v>4.09999999999999</v>
      </c>
      <c r="S20" s="65" t="n">
        <v>21.4</v>
      </c>
      <c r="T20" s="346" t="n">
        <f aca="false">S20/329.3/12*100</f>
        <v>0.5415527887438</v>
      </c>
      <c r="U20" s="345" t="n">
        <f aca="false">S20/I20*100</f>
        <v>31.3323572474378</v>
      </c>
    </row>
    <row r="21" customFormat="false" ht="12.75" hidden="false" customHeight="false" outlineLevel="0" collapsed="false">
      <c r="A21" s="57" t="s">
        <v>40</v>
      </c>
      <c r="B21" s="67" t="s">
        <v>41</v>
      </c>
      <c r="C21" s="78" t="n">
        <f aca="false">C23+C24</f>
        <v>45</v>
      </c>
      <c r="D21" s="78" t="n">
        <f aca="false">D23+D24</f>
        <v>50</v>
      </c>
      <c r="E21" s="78" t="n">
        <f aca="false">E23+E24</f>
        <v>50</v>
      </c>
      <c r="F21" s="79" t="n">
        <f aca="false">F23+F24</f>
        <v>42.2</v>
      </c>
      <c r="G21" s="76" t="n">
        <f aca="false">G23+G24</f>
        <v>166.3</v>
      </c>
      <c r="H21" s="60" t="n">
        <f aca="false">G21/329.3/12*100</f>
        <v>4.20842190505112</v>
      </c>
      <c r="I21" s="77" t="n">
        <f aca="false">I23+I24</f>
        <v>89.5</v>
      </c>
      <c r="J21" s="61" t="n">
        <f aca="false">I21/329.3/12*100</f>
        <v>2.264905354793</v>
      </c>
      <c r="K21" s="78" t="n">
        <f aca="false">K23+K24</f>
        <v>49.5</v>
      </c>
      <c r="L21" s="78" t="n">
        <f aca="false">L23+L24</f>
        <v>20</v>
      </c>
      <c r="M21" s="78" t="n">
        <f aca="false">M23+M24</f>
        <v>20</v>
      </c>
      <c r="N21" s="79"/>
      <c r="O21" s="56" t="n">
        <f aca="false">SUM(K21:N21)</f>
        <v>89.5</v>
      </c>
      <c r="P21" s="56" t="n">
        <f aca="false">O21-I21</f>
        <v>0</v>
      </c>
      <c r="S21" s="76" t="n">
        <f aca="false">S23+S24+72</f>
        <v>146.2</v>
      </c>
      <c r="T21" s="347" t="n">
        <f aca="false">S21/329.3/12*100</f>
        <v>3.69976718291325</v>
      </c>
      <c r="U21" s="345" t="n">
        <f aca="false">S21/I21*100</f>
        <v>163.351955307263</v>
      </c>
    </row>
    <row r="22" customFormat="false" ht="12.75" hidden="false" customHeight="true" outlineLevel="0" collapsed="false">
      <c r="A22" s="57"/>
      <c r="B22" s="67" t="s">
        <v>42</v>
      </c>
      <c r="C22" s="80"/>
      <c r="D22" s="80"/>
      <c r="E22" s="80"/>
      <c r="F22" s="81"/>
      <c r="G22" s="76"/>
      <c r="H22" s="43" t="n">
        <f aca="false">G22/329.3/12*100</f>
        <v>0</v>
      </c>
      <c r="I22" s="76"/>
      <c r="J22" s="44" t="n">
        <f aca="false">I22/329.3/12*100</f>
        <v>0</v>
      </c>
      <c r="K22" s="80"/>
      <c r="L22" s="80"/>
      <c r="M22" s="80"/>
      <c r="N22" s="81"/>
      <c r="O22" s="56" t="n">
        <f aca="false">SUM(K22:N22)</f>
        <v>0</v>
      </c>
      <c r="P22" s="56" t="n">
        <f aca="false">O22-I22</f>
        <v>0</v>
      </c>
      <c r="S22" s="76"/>
      <c r="T22" s="344" t="n">
        <f aca="false">S22/329.3/12*100</f>
        <v>0</v>
      </c>
      <c r="U22" s="345"/>
    </row>
    <row r="23" customFormat="false" ht="12.75" hidden="false" customHeight="false" outlineLevel="0" collapsed="false">
      <c r="A23" s="64"/>
      <c r="B23" s="82" t="s">
        <v>43</v>
      </c>
      <c r="C23" s="83"/>
      <c r="D23" s="83"/>
      <c r="E23" s="83"/>
      <c r="F23" s="84"/>
      <c r="G23" s="65" t="n">
        <v>0</v>
      </c>
      <c r="H23" s="51" t="n">
        <f aca="false">G23/329.3/12*100</f>
        <v>0</v>
      </c>
      <c r="I23" s="65"/>
      <c r="J23" s="53" t="n">
        <f aca="false">I23/329.3/12*100</f>
        <v>0</v>
      </c>
      <c r="K23" s="83"/>
      <c r="L23" s="83"/>
      <c r="M23" s="83"/>
      <c r="N23" s="84"/>
      <c r="O23" s="56" t="n">
        <f aca="false">SUM(K23:N23)</f>
        <v>0</v>
      </c>
      <c r="P23" s="56" t="n">
        <f aca="false">O23-I23</f>
        <v>0</v>
      </c>
      <c r="S23" s="65"/>
      <c r="T23" s="346" t="n">
        <f aca="false">S23/329.3/12*100</f>
        <v>0</v>
      </c>
      <c r="U23" s="345"/>
    </row>
    <row r="24" customFormat="false" ht="12.75" hidden="false" customHeight="false" outlineLevel="0" collapsed="false">
      <c r="A24" s="64"/>
      <c r="B24" s="82" t="s">
        <v>207</v>
      </c>
      <c r="C24" s="85" t="n">
        <v>45</v>
      </c>
      <c r="D24" s="85" t="n">
        <v>50</v>
      </c>
      <c r="E24" s="85" t="n">
        <v>50</v>
      </c>
      <c r="F24" s="86" t="n">
        <v>42.2</v>
      </c>
      <c r="G24" s="52" t="n">
        <v>166.3</v>
      </c>
      <c r="H24" s="51" t="n">
        <f aca="false">G24/329.3/12*100</f>
        <v>4.20842190505112</v>
      </c>
      <c r="I24" s="52" t="n">
        <f aca="false">SUM(K24:N24)</f>
        <v>89.5</v>
      </c>
      <c r="J24" s="53" t="n">
        <f aca="false">I24/329.3/12*100</f>
        <v>2.264905354793</v>
      </c>
      <c r="K24" s="85" t="n">
        <f aca="false">SUM(K25:K26)</f>
        <v>49.5</v>
      </c>
      <c r="L24" s="85" t="n">
        <f aca="false">SUM(L25:L26)</f>
        <v>20</v>
      </c>
      <c r="M24" s="85" t="n">
        <f aca="false">SUM(M25:M26)</f>
        <v>20</v>
      </c>
      <c r="N24" s="85"/>
      <c r="O24" s="56" t="n">
        <f aca="false">SUM(K24:N24)</f>
        <v>89.5</v>
      </c>
      <c r="P24" s="56" t="n">
        <f aca="false">O24-I24</f>
        <v>0</v>
      </c>
      <c r="S24" s="52" t="n">
        <f aca="false">SUM(S25:S26)</f>
        <v>74.2</v>
      </c>
      <c r="T24" s="346" t="n">
        <f aca="false">S24/329.3/12*100</f>
        <v>1.87772041704626</v>
      </c>
      <c r="U24" s="345" t="n">
        <f aca="false">S24/I24*100</f>
        <v>82.9050279329609</v>
      </c>
    </row>
    <row r="25" customFormat="false" ht="12.75" hidden="false" customHeight="false" outlineLevel="0" collapsed="false">
      <c r="A25" s="64"/>
      <c r="B25" s="82" t="s">
        <v>45</v>
      </c>
      <c r="C25" s="83" t="n">
        <v>4.2</v>
      </c>
      <c r="D25" s="83" t="n">
        <v>4.2</v>
      </c>
      <c r="E25" s="83" t="n">
        <v>4.2</v>
      </c>
      <c r="F25" s="84" t="n">
        <v>4.1</v>
      </c>
      <c r="G25" s="52" t="n">
        <v>18.7</v>
      </c>
      <c r="H25" s="51" t="n">
        <f aca="false">G25/329.3/12*100</f>
        <v>0.473226035023788</v>
      </c>
      <c r="I25" s="65" t="n">
        <f aca="false">SUM(K25:N25)</f>
        <v>29.5</v>
      </c>
      <c r="J25" s="53" t="n">
        <f aca="false">I25/329.3/12*100</f>
        <v>0.746533049903836</v>
      </c>
      <c r="K25" s="83" t="n">
        <v>29.5</v>
      </c>
      <c r="L25" s="83" t="n">
        <v>0</v>
      </c>
      <c r="M25" s="83" t="n">
        <v>0</v>
      </c>
      <c r="N25" s="84"/>
      <c r="O25" s="56" t="n">
        <f aca="false">SUM(K25:N25)</f>
        <v>29.5</v>
      </c>
      <c r="P25" s="56" t="n">
        <f aca="false">O25-I25</f>
        <v>0</v>
      </c>
      <c r="S25" s="52" t="n">
        <v>16.2</v>
      </c>
      <c r="T25" s="346" t="n">
        <f aca="false">S25/329.3/12*100</f>
        <v>0.409960522320073</v>
      </c>
      <c r="U25" s="345" t="n">
        <f aca="false">S25/I25*100</f>
        <v>54.9152542372881</v>
      </c>
    </row>
    <row r="26" customFormat="false" ht="12.75" hidden="false" customHeight="false" outlineLevel="0" collapsed="false">
      <c r="A26" s="64"/>
      <c r="B26" s="82" t="s">
        <v>46</v>
      </c>
      <c r="C26" s="83" t="n">
        <v>20</v>
      </c>
      <c r="D26" s="83" t="n">
        <v>20</v>
      </c>
      <c r="E26" s="83" t="n">
        <v>20</v>
      </c>
      <c r="F26" s="84" t="n">
        <v>20</v>
      </c>
      <c r="G26" s="52" t="n">
        <v>80</v>
      </c>
      <c r="H26" s="51" t="n">
        <f aca="false">G26/329.3/12*100</f>
        <v>2.02449640651888</v>
      </c>
      <c r="I26" s="65" t="n">
        <f aca="false">SUM(K26:N26)</f>
        <v>60</v>
      </c>
      <c r="J26" s="53" t="n">
        <f aca="false">I26/329.3/12*100</f>
        <v>1.51837230488916</v>
      </c>
      <c r="K26" s="83" t="n">
        <v>20</v>
      </c>
      <c r="L26" s="83" t="n">
        <v>20</v>
      </c>
      <c r="M26" s="83" t="n">
        <v>20</v>
      </c>
      <c r="N26" s="84"/>
      <c r="O26" s="56" t="n">
        <f aca="false">SUM(K26:N26)</f>
        <v>60</v>
      </c>
      <c r="P26" s="56" t="n">
        <f aca="false">O26-I26</f>
        <v>0</v>
      </c>
      <c r="S26" s="52" t="n">
        <v>58</v>
      </c>
      <c r="T26" s="346" t="n">
        <f aca="false">S26/329.3/12*100</f>
        <v>1.46775989472619</v>
      </c>
      <c r="U26" s="345" t="n">
        <f aca="false">S26/I26*100</f>
        <v>96.6666666666667</v>
      </c>
    </row>
    <row r="27" customFormat="false" ht="12.75" hidden="false" customHeight="false" outlineLevel="0" collapsed="false">
      <c r="A27" s="64"/>
      <c r="B27" s="82" t="s">
        <v>47</v>
      </c>
      <c r="C27" s="83"/>
      <c r="D27" s="83"/>
      <c r="E27" s="83"/>
      <c r="F27" s="84"/>
      <c r="G27" s="65"/>
      <c r="H27" s="51" t="n">
        <f aca="false">G27/329.3/12*100</f>
        <v>0</v>
      </c>
      <c r="I27" s="65"/>
      <c r="J27" s="53" t="n">
        <f aca="false">I27/329.3/12*100</f>
        <v>0</v>
      </c>
      <c r="K27" s="83"/>
      <c r="L27" s="83"/>
      <c r="M27" s="83"/>
      <c r="N27" s="84"/>
      <c r="O27" s="56" t="n">
        <f aca="false">SUM(K27:N27)</f>
        <v>0</v>
      </c>
      <c r="P27" s="56" t="n">
        <f aca="false">O27-I27</f>
        <v>0</v>
      </c>
      <c r="S27" s="65"/>
      <c r="T27" s="346" t="n">
        <f aca="false">S27/329.3/12*100</f>
        <v>0</v>
      </c>
      <c r="U27" s="345"/>
    </row>
    <row r="28" customFormat="false" ht="12.75" hidden="false" customHeight="false" outlineLevel="0" collapsed="false">
      <c r="A28" s="87" t="n">
        <v>2</v>
      </c>
      <c r="B28" s="67" t="s">
        <v>48</v>
      </c>
      <c r="C28" s="80" t="n">
        <v>11.2</v>
      </c>
      <c r="D28" s="80" t="n">
        <v>11.2</v>
      </c>
      <c r="E28" s="80" t="n">
        <v>11.2</v>
      </c>
      <c r="F28" s="81" t="n">
        <v>11</v>
      </c>
      <c r="G28" s="88" t="n">
        <v>443</v>
      </c>
      <c r="H28" s="60" t="n">
        <f aca="false">G28/329.3/12*100</f>
        <v>11.2106488510983</v>
      </c>
      <c r="I28" s="88" t="n">
        <v>190.3</v>
      </c>
      <c r="J28" s="61" t="n">
        <f aca="false">I28/329.3/12*100</f>
        <v>4.81577082700678</v>
      </c>
      <c r="K28" s="80" t="n">
        <v>0.2</v>
      </c>
      <c r="L28" s="80" t="n">
        <v>119.1</v>
      </c>
      <c r="M28" s="80" t="n">
        <v>71.2</v>
      </c>
      <c r="N28" s="81"/>
      <c r="O28" s="56" t="n">
        <f aca="false">SUM(K28:N28)</f>
        <v>190.5</v>
      </c>
      <c r="P28" s="56" t="n">
        <f aca="false">O28-I28</f>
        <v>0.199999999999989</v>
      </c>
      <c r="S28" s="88" t="n">
        <v>187</v>
      </c>
      <c r="T28" s="347" t="n">
        <f aca="false">S28/329.3/12*100</f>
        <v>4.73226035023788</v>
      </c>
      <c r="U28" s="345" t="n">
        <f aca="false">S28/I28*100</f>
        <v>98.2658959537572</v>
      </c>
    </row>
    <row r="29" customFormat="false" ht="12.75" hidden="false" customHeight="false" outlineLevel="0" collapsed="false">
      <c r="A29" s="349"/>
      <c r="B29" s="350"/>
      <c r="C29" s="93"/>
      <c r="D29" s="94"/>
      <c r="E29" s="94"/>
      <c r="F29" s="95"/>
      <c r="G29" s="91"/>
      <c r="H29" s="351" t="n">
        <f aca="false">G29/329.3/12*100</f>
        <v>0</v>
      </c>
      <c r="I29" s="91"/>
      <c r="J29" s="92" t="n">
        <f aca="false">I29/329.3/12*100</f>
        <v>0</v>
      </c>
      <c r="K29" s="93"/>
      <c r="L29" s="94"/>
      <c r="M29" s="94"/>
      <c r="N29" s="95"/>
      <c r="O29" s="56" t="n">
        <f aca="false">SUM(K29:N29)</f>
        <v>0</v>
      </c>
      <c r="P29" s="56" t="n">
        <f aca="false">O29-I29</f>
        <v>0</v>
      </c>
      <c r="S29" s="91"/>
      <c r="T29" s="351" t="n">
        <f aca="false">S29/329.3/12*100</f>
        <v>0</v>
      </c>
      <c r="U29" s="345"/>
    </row>
    <row r="30" customFormat="false" ht="13.5" hidden="false" customHeight="false" outlineLevel="0" collapsed="false">
      <c r="A30" s="352"/>
      <c r="B30" s="353"/>
      <c r="C30" s="98"/>
      <c r="D30" s="99"/>
      <c r="E30" s="99"/>
      <c r="F30" s="100"/>
      <c r="G30" s="96"/>
      <c r="H30" s="354" t="n">
        <f aca="false">G30/329.3/12*100</f>
        <v>0</v>
      </c>
      <c r="I30" s="96"/>
      <c r="J30" s="97" t="n">
        <f aca="false">I30/329.3/12*100</f>
        <v>0</v>
      </c>
      <c r="K30" s="98"/>
      <c r="L30" s="99"/>
      <c r="M30" s="99"/>
      <c r="N30" s="100"/>
      <c r="O30" s="56" t="n">
        <f aca="false">SUM(K30:N30)</f>
        <v>0</v>
      </c>
      <c r="P30" s="56" t="n">
        <f aca="false">O30-I30</f>
        <v>0</v>
      </c>
      <c r="S30" s="96"/>
      <c r="T30" s="354" t="n">
        <f aca="false">S30/329.3/12*100</f>
        <v>0</v>
      </c>
      <c r="U30" s="345"/>
    </row>
    <row r="31" customFormat="false" ht="12.75" hidden="false" customHeight="false" outlineLevel="0" collapsed="false">
      <c r="A31" s="355" t="n">
        <v>3</v>
      </c>
      <c r="B31" s="356" t="s">
        <v>208</v>
      </c>
      <c r="C31" s="357" t="e">
        <f aca="false">C34+C41+C42+C43+C52+C53+C62+C71+C80+C84+C85+C91+C92</f>
        <v>#REF!</v>
      </c>
      <c r="D31" s="358" t="n">
        <f aca="false">D34+D41+D42+D43+D52+D53+D62+D71+D80+D84+D85+D91+D92</f>
        <v>1327.77312870221</v>
      </c>
      <c r="E31" s="358" t="n">
        <f aca="false">E34+E41+E42+E43+E52+E53+E62+E71+E80+E84+E85+E91+E92</f>
        <v>1327.35222192297</v>
      </c>
      <c r="F31" s="359" t="n">
        <f aca="false">F34+F41+F42+F43+F52+F53+F62+F71+F80+F84+F85+F91+F92</f>
        <v>1327.24155005382</v>
      </c>
      <c r="G31" s="360" t="n">
        <f aca="false">G34+G41+G42+G43+G52+G53+G62+G71+G80+G84+G85+G91+G92</f>
        <v>6215.93269035322</v>
      </c>
      <c r="H31" s="361" t="n">
        <f aca="false">G31/329.3/12*100</f>
        <v>157.301667434791</v>
      </c>
      <c r="I31" s="360" t="n">
        <f aca="false">I34+I41+I42+I43+I52+I53+I62+I71+I80+I84+I85+I91+I92</f>
        <v>4789.848</v>
      </c>
      <c r="J31" s="362" t="n">
        <f aca="false">I31/329.3/12*100</f>
        <v>121.212875797145</v>
      </c>
      <c r="K31" s="357" t="n">
        <f aca="false">K34+K41+K42+K43+K52+K53+K62+K71+K80+K84+K85+K91+K92</f>
        <v>1581.73318025863</v>
      </c>
      <c r="L31" s="358" t="n">
        <f aca="false">L34+L41+L42+L43+L52+L53+L62+L71+L80+L84+L85+L91+L92</f>
        <v>1627.57345309283</v>
      </c>
      <c r="M31" s="358" t="n">
        <f aca="false">M34+M41+M42+M43+M52+M53+M62+M71+M80+M84+M85+M91+M92</f>
        <v>1601.62978656341</v>
      </c>
      <c r="N31" s="359"/>
      <c r="O31" s="56" t="n">
        <f aca="false">SUM(K31:N31)</f>
        <v>4810.93641991487</v>
      </c>
      <c r="P31" s="56" t="n">
        <f aca="false">O31-I31</f>
        <v>21.0884199148659</v>
      </c>
      <c r="S31" s="360" t="n">
        <f aca="false">S34+S41+S42+S43+S52+S53+S62+S71+S80+S84+S85+S91+S92</f>
        <v>4742.85917815304</v>
      </c>
      <c r="T31" s="361" t="n">
        <f aca="false">S31/329.3/12*100</f>
        <v>120.023767034949</v>
      </c>
      <c r="U31" s="345" t="n">
        <f aca="false">S31/I31*100</f>
        <v>99.0189913782867</v>
      </c>
    </row>
    <row r="32" customFormat="false" ht="13.5" hidden="false" customHeight="false" outlineLevel="0" collapsed="false">
      <c r="A32" s="363"/>
      <c r="B32" s="364" t="s">
        <v>209</v>
      </c>
      <c r="C32" s="365"/>
      <c r="D32" s="366"/>
      <c r="E32" s="366"/>
      <c r="F32" s="367"/>
      <c r="G32" s="368"/>
      <c r="H32" s="369" t="n">
        <f aca="false">G32/329.3/12*100</f>
        <v>0</v>
      </c>
      <c r="I32" s="368"/>
      <c r="J32" s="370" t="n">
        <f aca="false">I32/329.3/12*100</f>
        <v>0</v>
      </c>
      <c r="K32" s="365"/>
      <c r="L32" s="366"/>
      <c r="M32" s="366"/>
      <c r="N32" s="367"/>
      <c r="O32" s="56" t="n">
        <f aca="false">SUM(K32:N32)</f>
        <v>0</v>
      </c>
      <c r="P32" s="56" t="n">
        <f aca="false">O32-I32</f>
        <v>0</v>
      </c>
      <c r="S32" s="368"/>
      <c r="T32" s="369" t="n">
        <f aca="false">S32/329.3/12*100</f>
        <v>0</v>
      </c>
      <c r="U32" s="345"/>
    </row>
    <row r="33" customFormat="false" ht="13.5" hidden="false" customHeight="false" outlineLevel="0" collapsed="false">
      <c r="A33" s="371"/>
      <c r="B33" s="372" t="s">
        <v>50</v>
      </c>
      <c r="C33" s="56"/>
      <c r="D33" s="373"/>
      <c r="E33" s="373"/>
      <c r="F33" s="1"/>
      <c r="G33" s="374"/>
      <c r="H33" s="375"/>
      <c r="I33" s="374"/>
      <c r="J33" s="376"/>
      <c r="K33" s="56"/>
      <c r="L33" s="373"/>
      <c r="M33" s="373"/>
      <c r="N33" s="1"/>
      <c r="O33" s="56" t="n">
        <f aca="false">SUM(K33:N33)</f>
        <v>0</v>
      </c>
      <c r="P33" s="56" t="n">
        <f aca="false">O33-I33</f>
        <v>0</v>
      </c>
      <c r="S33" s="374"/>
      <c r="T33" s="375"/>
      <c r="U33" s="345"/>
    </row>
    <row r="34" customFormat="false" ht="13.5" hidden="false" customHeight="false" outlineLevel="0" collapsed="false">
      <c r="A34" s="225" t="s">
        <v>51</v>
      </c>
      <c r="B34" s="377" t="s">
        <v>52</v>
      </c>
      <c r="C34" s="378" t="e">
        <f aca="false">C35+C40</f>
        <v>#REF!</v>
      </c>
      <c r="D34" s="379" t="n">
        <f aca="false">D35+D40</f>
        <v>167.721755519655</v>
      </c>
      <c r="E34" s="379" t="n">
        <f aca="false">E35+E40</f>
        <v>167.738190142742</v>
      </c>
      <c r="F34" s="380" t="n">
        <f aca="false">F35+F40</f>
        <v>167.77117868676</v>
      </c>
      <c r="G34" s="381" t="n">
        <f aca="false">G35+G40</f>
        <v>1106.80135734775</v>
      </c>
      <c r="H34" s="382" t="n">
        <f aca="false">G34/329.3/12*100</f>
        <v>28.0089421335092</v>
      </c>
      <c r="I34" s="381" t="n">
        <f aca="false">I35+I40</f>
        <v>468.2</v>
      </c>
      <c r="J34" s="383" t="n">
        <f aca="false">I34/329.3/12*100</f>
        <v>11.8483652191517</v>
      </c>
      <c r="K34" s="378" t="n">
        <f aca="false">K35+K40</f>
        <v>154.461007404317</v>
      </c>
      <c r="L34" s="379" t="n">
        <f aca="false">L35+L40</f>
        <v>158.861455771158</v>
      </c>
      <c r="M34" s="379" t="n">
        <f aca="false">M35+M40</f>
        <v>161.095890150615</v>
      </c>
      <c r="N34" s="380"/>
      <c r="O34" s="56" t="n">
        <f aca="false">SUM(K34:N34)</f>
        <v>474.418353326091</v>
      </c>
      <c r="P34" s="56" t="n">
        <f aca="false">O34-I34</f>
        <v>6.21835332609066</v>
      </c>
      <c r="S34" s="381" t="n">
        <f aca="false">S35+S40</f>
        <v>730.697744758418</v>
      </c>
      <c r="T34" s="382" t="n">
        <f aca="false">S34/329.3/12*100</f>
        <v>18.4911869814358</v>
      </c>
      <c r="U34" s="345" t="n">
        <f aca="false">S34/I34*100</f>
        <v>156.065302169675</v>
      </c>
    </row>
    <row r="35" customFormat="false" ht="12.75" hidden="false" customHeight="false" outlineLevel="0" collapsed="false">
      <c r="A35" s="384" t="s">
        <v>53</v>
      </c>
      <c r="B35" s="385" t="s">
        <v>54</v>
      </c>
      <c r="C35" s="386" t="e">
        <f aca="false">SUM(C36:C39)</f>
        <v>#REF!</v>
      </c>
      <c r="D35" s="387" t="n">
        <f aca="false">SUM(D36:D39)</f>
        <v>106.7</v>
      </c>
      <c r="E35" s="387" t="n">
        <f aca="false">SUM(E36:E39)</f>
        <v>106.7</v>
      </c>
      <c r="F35" s="388" t="n">
        <f aca="false">SUM(F36:F39)</f>
        <v>106.6</v>
      </c>
      <c r="G35" s="389" t="n">
        <f aca="false">SUM(G36:G39)</f>
        <v>697.389011</v>
      </c>
      <c r="H35" s="351" t="n">
        <f aca="false">G35/329.3/12*100</f>
        <v>17.6482693339407</v>
      </c>
      <c r="I35" s="389" t="n">
        <f aca="false">SUM(I36:I39)</f>
        <v>319.8</v>
      </c>
      <c r="J35" s="92" t="n">
        <f aca="false">I35/329.3/12*100</f>
        <v>8.09292438505922</v>
      </c>
      <c r="K35" s="386" t="n">
        <f aca="false">SUM(K36:K39)</f>
        <v>106.6</v>
      </c>
      <c r="L35" s="387" t="n">
        <f aca="false">SUM(L36:L39)</f>
        <v>106.6</v>
      </c>
      <c r="M35" s="387" t="n">
        <f aca="false">SUM(M36:M39)</f>
        <v>106.6</v>
      </c>
      <c r="N35" s="388"/>
      <c r="O35" s="56" t="n">
        <f aca="false">SUM(K35:N35)</f>
        <v>319.8</v>
      </c>
      <c r="P35" s="56" t="n">
        <f aca="false">O35-I35</f>
        <v>0</v>
      </c>
      <c r="S35" s="389" t="n">
        <f aca="false">SUM(S36:S39)</f>
        <v>479.3</v>
      </c>
      <c r="T35" s="351" t="n">
        <f aca="false">S35/329.3/12*100</f>
        <v>12.1292640955562</v>
      </c>
      <c r="U35" s="345" t="n">
        <f aca="false">S35/I35*100</f>
        <v>149.874921826141</v>
      </c>
    </row>
    <row r="36" customFormat="false" ht="12.75" hidden="false" customHeight="false" outlineLevel="0" collapsed="false">
      <c r="A36" s="390"/>
      <c r="B36" s="49" t="s">
        <v>55</v>
      </c>
      <c r="C36" s="391" t="e">
        <f aca="false">#REF!/4</f>
        <v>#REF!</v>
      </c>
      <c r="D36" s="392" t="n">
        <v>57.4</v>
      </c>
      <c r="E36" s="392" t="n">
        <v>57.4</v>
      </c>
      <c r="F36" s="393" t="n">
        <v>57.4</v>
      </c>
      <c r="G36" s="65" t="n">
        <f aca="false">934.2-G86-24.3</f>
        <v>471.2</v>
      </c>
      <c r="H36" s="394" t="n">
        <f aca="false">G36/329.3/12*100</f>
        <v>11.9242838343962</v>
      </c>
      <c r="I36" s="65" t="n">
        <f aca="false">SUM(K36:M36)</f>
        <v>172.2</v>
      </c>
      <c r="J36" s="395" t="n">
        <f aca="false">I36/329.3/12*100</f>
        <v>4.35772851503189</v>
      </c>
      <c r="K36" s="391" t="n">
        <v>57.4</v>
      </c>
      <c r="L36" s="392" t="n">
        <v>57.4</v>
      </c>
      <c r="M36" s="392" t="n">
        <v>57.4</v>
      </c>
      <c r="N36" s="393"/>
      <c r="O36" s="56" t="n">
        <f aca="false">SUM(K36:N36)</f>
        <v>172.2</v>
      </c>
      <c r="P36" s="56" t="n">
        <f aca="false">O36-I36</f>
        <v>0</v>
      </c>
      <c r="S36" s="65" t="n">
        <f aca="false">771.4-473.7</f>
        <v>297.7</v>
      </c>
      <c r="T36" s="394" t="n">
        <f aca="false">S36/329.3/12*100</f>
        <v>7.53365725275838</v>
      </c>
      <c r="U36" s="345" t="n">
        <f aca="false">S36/I36*100</f>
        <v>172.880371660859</v>
      </c>
    </row>
    <row r="37" customFormat="false" ht="12.75" hidden="false" customHeight="false" outlineLevel="0" collapsed="false">
      <c r="A37" s="390"/>
      <c r="B37" s="49" t="s">
        <v>56</v>
      </c>
      <c r="C37" s="391" t="e">
        <f aca="false">#REF!/4</f>
        <v>#REF!</v>
      </c>
      <c r="D37" s="392" t="n">
        <v>17.2</v>
      </c>
      <c r="E37" s="392" t="n">
        <v>17.2</v>
      </c>
      <c r="F37" s="393" t="n">
        <v>17.3</v>
      </c>
      <c r="G37" s="65" t="n">
        <f aca="false">95.2-G87-15</f>
        <v>36.33</v>
      </c>
      <c r="H37" s="394" t="n">
        <f aca="false">G37/329.3/12*100</f>
        <v>0.919374430610386</v>
      </c>
      <c r="I37" s="65" t="n">
        <f aca="false">SUM(K37:M37)</f>
        <v>51.6</v>
      </c>
      <c r="J37" s="395" t="n">
        <f aca="false">I37/329.3/12*100</f>
        <v>1.30580018220468</v>
      </c>
      <c r="K37" s="391" t="n">
        <v>17.2</v>
      </c>
      <c r="L37" s="392" t="n">
        <v>17.2</v>
      </c>
      <c r="M37" s="392" t="n">
        <v>17.2</v>
      </c>
      <c r="N37" s="393"/>
      <c r="O37" s="56" t="n">
        <f aca="false">SUM(K37:N37)</f>
        <v>51.6</v>
      </c>
      <c r="P37" s="56" t="n">
        <f aca="false">O37-I37</f>
        <v>0</v>
      </c>
      <c r="S37" s="65" t="n">
        <f aca="false">77.5-47.4</f>
        <v>30.1</v>
      </c>
      <c r="T37" s="394" t="n">
        <f aca="false">S37/329.3/12*100</f>
        <v>0.761716772952728</v>
      </c>
      <c r="U37" s="345" t="n">
        <f aca="false">S37/I37*100</f>
        <v>58.3333333333333</v>
      </c>
    </row>
    <row r="38" customFormat="false" ht="12.75" hidden="false" customHeight="false" outlineLevel="0" collapsed="false">
      <c r="A38" s="390"/>
      <c r="B38" s="49" t="s">
        <v>57</v>
      </c>
      <c r="C38" s="391" t="e">
        <f aca="false">#REF!/4</f>
        <v>#REF!</v>
      </c>
      <c r="D38" s="392" t="n">
        <v>27.5</v>
      </c>
      <c r="E38" s="392" t="n">
        <v>27.5</v>
      </c>
      <c r="F38" s="396" t="n">
        <v>27.3</v>
      </c>
      <c r="G38" s="65" t="n">
        <f aca="false">357.3-G88</f>
        <v>179.859011</v>
      </c>
      <c r="H38" s="394" t="n">
        <f aca="false">G38/329.3/12*100</f>
        <v>4.55154901811924</v>
      </c>
      <c r="I38" s="65" t="n">
        <f aca="false">SUM(K38:M38)</f>
        <v>49.2</v>
      </c>
      <c r="J38" s="395" t="n">
        <f aca="false">I38/329.3/12*100</f>
        <v>1.24506529000911</v>
      </c>
      <c r="K38" s="391" t="n">
        <v>16.4</v>
      </c>
      <c r="L38" s="392" t="n">
        <v>16.4</v>
      </c>
      <c r="M38" s="392" t="n">
        <v>16.4</v>
      </c>
      <c r="N38" s="396"/>
      <c r="O38" s="56" t="n">
        <f aca="false">SUM(K38:N38)</f>
        <v>49.2</v>
      </c>
      <c r="P38" s="56" t="n">
        <f aca="false">O38-I38</f>
        <v>0</v>
      </c>
      <c r="S38" s="65" t="n">
        <f aca="false">193.1-114.6</f>
        <v>78.5</v>
      </c>
      <c r="T38" s="394" t="n">
        <f aca="false">S38/329.3/12*100</f>
        <v>1.98653709889665</v>
      </c>
      <c r="U38" s="345" t="n">
        <f aca="false">S38/I38*100</f>
        <v>159.552845528455</v>
      </c>
    </row>
    <row r="39" customFormat="false" ht="12.75" hidden="false" customHeight="false" outlineLevel="0" collapsed="false">
      <c r="A39" s="390"/>
      <c r="B39" s="49" t="s">
        <v>210</v>
      </c>
      <c r="C39" s="391" t="e">
        <f aca="false">#REF!/4</f>
        <v>#REF!</v>
      </c>
      <c r="D39" s="392" t="n">
        <v>4.6</v>
      </c>
      <c r="E39" s="392" t="n">
        <v>4.6</v>
      </c>
      <c r="F39" s="396" t="n">
        <v>4.6</v>
      </c>
      <c r="G39" s="65" t="n">
        <f aca="false">0.3+7+6+29-G89</f>
        <v>10</v>
      </c>
      <c r="H39" s="394" t="n">
        <f aca="false">G39/329.3/12*100</f>
        <v>0.25306205081486</v>
      </c>
      <c r="I39" s="65" t="n">
        <f aca="false">SUM(K39:M39)</f>
        <v>46.8</v>
      </c>
      <c r="J39" s="395" t="n">
        <f aca="false">I39/329.3/12*100</f>
        <v>1.18433039781354</v>
      </c>
      <c r="K39" s="391" t="n">
        <v>15.6</v>
      </c>
      <c r="L39" s="392" t="n">
        <v>15.6</v>
      </c>
      <c r="M39" s="392" t="n">
        <v>15.6</v>
      </c>
      <c r="N39" s="396"/>
      <c r="O39" s="56" t="n">
        <f aca="false">SUM(K39:N39)</f>
        <v>46.8</v>
      </c>
      <c r="P39" s="56" t="n">
        <f aca="false">O39-I39</f>
        <v>0</v>
      </c>
      <c r="S39" s="65" t="n">
        <f aca="false">110.5-S89</f>
        <v>73</v>
      </c>
      <c r="T39" s="394" t="n">
        <f aca="false">S39/329.3/12*100</f>
        <v>1.84735297094848</v>
      </c>
      <c r="U39" s="345" t="n">
        <f aca="false">S39/I39*100</f>
        <v>155.982905982906</v>
      </c>
    </row>
    <row r="40" customFormat="false" ht="13.5" hidden="false" customHeight="false" outlineLevel="0" collapsed="false">
      <c r="A40" s="397"/>
      <c r="B40" s="398" t="s">
        <v>59</v>
      </c>
      <c r="C40" s="399" t="e">
        <f aca="false">(C36+C37)*C122%</f>
        <v>#REF!</v>
      </c>
      <c r="D40" s="400" t="n">
        <f aca="false">(D36+D37)*D122%</f>
        <v>61.0217555196554</v>
      </c>
      <c r="E40" s="400" t="n">
        <f aca="false">(E36+E37)*E122%</f>
        <v>61.0381901427417</v>
      </c>
      <c r="F40" s="401" t="n">
        <f aca="false">(F36+F37)*F122%</f>
        <v>61.17117868676</v>
      </c>
      <c r="G40" s="402" t="n">
        <f aca="false">(G36+G37)*G122%</f>
        <v>409.412346347748</v>
      </c>
      <c r="H40" s="354" t="n">
        <f aca="false">G40/329.3/12*100</f>
        <v>10.3606727995685</v>
      </c>
      <c r="I40" s="402" t="n">
        <v>148.4</v>
      </c>
      <c r="J40" s="97" t="n">
        <f aca="false">I40/329.3/12*100</f>
        <v>3.75544083409252</v>
      </c>
      <c r="K40" s="399" t="n">
        <f aca="false">(K36+K37)*K122%</f>
        <v>47.8610074043174</v>
      </c>
      <c r="L40" s="400" t="n">
        <f aca="false">(L36+L37)*L122%</f>
        <v>52.2614557711579</v>
      </c>
      <c r="M40" s="400" t="n">
        <f aca="false">(M36+M37)*M122%</f>
        <v>54.4958901506153</v>
      </c>
      <c r="N40" s="401"/>
      <c r="O40" s="56" t="n">
        <f aca="false">SUM(K40:N40)</f>
        <v>154.618353326091</v>
      </c>
      <c r="P40" s="56" t="n">
        <f aca="false">O40-I40</f>
        <v>6.21835332609061</v>
      </c>
      <c r="S40" s="402" t="n">
        <f aca="false">(S36+S37)*S122%</f>
        <v>251.397744758418</v>
      </c>
      <c r="T40" s="354" t="n">
        <f aca="false">S40/329.3/12*100</f>
        <v>6.36192288587959</v>
      </c>
      <c r="U40" s="345" t="n">
        <f aca="false">S40/I40*100</f>
        <v>169.405488381683</v>
      </c>
    </row>
    <row r="41" customFormat="false" ht="13.5" hidden="false" customHeight="false" outlineLevel="0" collapsed="false">
      <c r="A41" s="225" t="s">
        <v>60</v>
      </c>
      <c r="B41" s="226" t="s">
        <v>61</v>
      </c>
      <c r="C41" s="403" t="e">
        <f aca="false">#REF!/4</f>
        <v>#REF!</v>
      </c>
      <c r="D41" s="404" t="n">
        <v>5.2</v>
      </c>
      <c r="E41" s="404" t="n">
        <v>5.2</v>
      </c>
      <c r="F41" s="405" t="n">
        <v>5.2</v>
      </c>
      <c r="G41" s="406" t="n">
        <v>28.5</v>
      </c>
      <c r="H41" s="382" t="n">
        <f aca="false">G41/329.3/12*100</f>
        <v>0.72122684482235</v>
      </c>
      <c r="I41" s="406" t="n">
        <f aca="false">SUM(K41:M41)</f>
        <v>15.6</v>
      </c>
      <c r="J41" s="383" t="n">
        <f aca="false">I41/329.3/12*100</f>
        <v>0.394776799271181</v>
      </c>
      <c r="K41" s="403" t="n">
        <v>5.2</v>
      </c>
      <c r="L41" s="404" t="n">
        <v>5.2</v>
      </c>
      <c r="M41" s="404" t="n">
        <v>5.2</v>
      </c>
      <c r="N41" s="405"/>
      <c r="O41" s="56" t="n">
        <f aca="false">SUM(K41:N41)</f>
        <v>15.6</v>
      </c>
      <c r="P41" s="56" t="n">
        <f aca="false">O41-I41</f>
        <v>0</v>
      </c>
      <c r="S41" s="406" t="n">
        <v>21.4</v>
      </c>
      <c r="T41" s="382" t="n">
        <f aca="false">S41/329.3/12*100</f>
        <v>0.5415527887438</v>
      </c>
      <c r="U41" s="345" t="n">
        <f aca="false">S41/I41*100</f>
        <v>137.179487179487</v>
      </c>
    </row>
    <row r="42" customFormat="false" ht="13.5" hidden="false" customHeight="false" outlineLevel="0" collapsed="false">
      <c r="A42" s="225" t="s">
        <v>62</v>
      </c>
      <c r="B42" s="226" t="s">
        <v>63</v>
      </c>
      <c r="C42" s="403" t="n">
        <v>5</v>
      </c>
      <c r="D42" s="404" t="n">
        <v>5</v>
      </c>
      <c r="E42" s="404" t="n">
        <v>5</v>
      </c>
      <c r="F42" s="405" t="n">
        <v>5</v>
      </c>
      <c r="G42" s="406" t="n">
        <v>6</v>
      </c>
      <c r="H42" s="382" t="n">
        <f aca="false">G42/329.3/12*100</f>
        <v>0.151837230488916</v>
      </c>
      <c r="I42" s="406" t="n">
        <f aca="false">SUM(K42:M42)</f>
        <v>15</v>
      </c>
      <c r="J42" s="383" t="n">
        <f aca="false">I42/329.3/12*100</f>
        <v>0.37959307622229</v>
      </c>
      <c r="K42" s="403" t="n">
        <v>5</v>
      </c>
      <c r="L42" s="404" t="n">
        <v>5</v>
      </c>
      <c r="M42" s="404" t="n">
        <v>5</v>
      </c>
      <c r="N42" s="405"/>
      <c r="O42" s="56" t="n">
        <f aca="false">SUM(K42:N42)</f>
        <v>15</v>
      </c>
      <c r="P42" s="56" t="n">
        <f aca="false">O42-I42</f>
        <v>0</v>
      </c>
      <c r="S42" s="406" t="n">
        <f aca="false">3.7+0.4</f>
        <v>4.1</v>
      </c>
      <c r="T42" s="382" t="n">
        <f aca="false">S42/329.3/12*100</f>
        <v>0.103755440834093</v>
      </c>
      <c r="U42" s="345" t="n">
        <f aca="false">S42/I42*100</f>
        <v>27.3333333333333</v>
      </c>
    </row>
    <row r="43" customFormat="false" ht="13.5" hidden="false" customHeight="false" outlineLevel="0" collapsed="false">
      <c r="A43" s="407" t="s">
        <v>64</v>
      </c>
      <c r="B43" s="377" t="s">
        <v>65</v>
      </c>
      <c r="C43" s="408" t="e">
        <f aca="false">C45+C44+C51</f>
        <v>#REF!</v>
      </c>
      <c r="D43" s="409" t="n">
        <f aca="false">D45+D44+D51</f>
        <v>81.1500807754443</v>
      </c>
      <c r="E43" s="409" t="n">
        <f aca="false">E45+E44+E51</f>
        <v>81.1551036897388</v>
      </c>
      <c r="F43" s="410" t="n">
        <f aca="false">F45+F44+F51</f>
        <v>81.2707212055974</v>
      </c>
      <c r="G43" s="411" t="n">
        <f aca="false">G45+G44+G51</f>
        <v>498.740350331513</v>
      </c>
      <c r="H43" s="382" t="n">
        <f aca="false">G43/329.3/12*100</f>
        <v>12.6212255879014</v>
      </c>
      <c r="I43" s="411" t="n">
        <f aca="false">I45+I44+I51</f>
        <v>236.748</v>
      </c>
      <c r="J43" s="383" t="n">
        <f aca="false">I43/329.3/12*100</f>
        <v>5.99119344063164</v>
      </c>
      <c r="K43" s="408" t="n">
        <f aca="false">K45+K44+K51</f>
        <v>78.4277609761185</v>
      </c>
      <c r="L43" s="409" t="n">
        <f aca="false">L45+L44+L51</f>
        <v>79.7726701284504</v>
      </c>
      <c r="M43" s="409" t="n">
        <f aca="false">M45+M44+M51</f>
        <v>80.4555803677484</v>
      </c>
      <c r="N43" s="410"/>
      <c r="O43" s="56" t="n">
        <f aca="false">SUM(K43:N43)</f>
        <v>238.656011472317</v>
      </c>
      <c r="P43" s="56" t="n">
        <f aca="false">O43-I43</f>
        <v>1.90801147231727</v>
      </c>
      <c r="S43" s="411" t="n">
        <f aca="false">S45+S44+S51</f>
        <v>530.70223448831</v>
      </c>
      <c r="T43" s="382" t="n">
        <f aca="false">S43/329.3/12*100</f>
        <v>13.430059583164</v>
      </c>
      <c r="U43" s="345" t="n">
        <f aca="false">S43/I43*100</f>
        <v>224.163344352776</v>
      </c>
    </row>
    <row r="44" customFormat="false" ht="12.75" hidden="false" customHeight="false" outlineLevel="0" collapsed="false">
      <c r="A44" s="412"/>
      <c r="B44" s="413" t="s">
        <v>69</v>
      </c>
      <c r="C44" s="414" t="e">
        <f aca="false">#REF!/4</f>
        <v>#REF!</v>
      </c>
      <c r="D44" s="415" t="n">
        <v>23.9</v>
      </c>
      <c r="E44" s="415" t="n">
        <v>23.9</v>
      </c>
      <c r="F44" s="416" t="n">
        <v>24</v>
      </c>
      <c r="G44" s="417" t="n">
        <v>266.9</v>
      </c>
      <c r="H44" s="351" t="n">
        <f aca="false">G44/329.3/12*100</f>
        <v>6.75422613624861</v>
      </c>
      <c r="I44" s="417" t="n">
        <f aca="false">SUM(K44:M44)</f>
        <v>71.7</v>
      </c>
      <c r="J44" s="92" t="n">
        <f aca="false">I44/329.3/12*100</f>
        <v>1.81445490434254</v>
      </c>
      <c r="K44" s="414" t="n">
        <v>23.9</v>
      </c>
      <c r="L44" s="415" t="n">
        <v>23.9</v>
      </c>
      <c r="M44" s="415" t="n">
        <v>23.9</v>
      </c>
      <c r="N44" s="416"/>
      <c r="O44" s="56" t="n">
        <f aca="false">SUM(K44:N44)</f>
        <v>71.7</v>
      </c>
      <c r="P44" s="56" t="n">
        <f aca="false">O44-I44</f>
        <v>0</v>
      </c>
      <c r="S44" s="417" t="n">
        <f aca="false">303.7-6.8</f>
        <v>296.9</v>
      </c>
      <c r="T44" s="351" t="n">
        <f aca="false">S44/329.3/12*100</f>
        <v>7.51341228869319</v>
      </c>
      <c r="U44" s="345" t="n">
        <f aca="false">S44/I44*100</f>
        <v>414.086471408647</v>
      </c>
    </row>
    <row r="45" customFormat="false" ht="12.75" hidden="false" customHeight="false" outlineLevel="0" collapsed="false">
      <c r="A45" s="418" t="s">
        <v>211</v>
      </c>
      <c r="B45" s="419" t="s">
        <v>212</v>
      </c>
      <c r="C45" s="420" t="e">
        <f aca="false">SUM(C46:C50)</f>
        <v>#REF!</v>
      </c>
      <c r="D45" s="421" t="n">
        <f aca="false">SUM(D46:D50)</f>
        <v>38.6</v>
      </c>
      <c r="E45" s="421" t="n">
        <f aca="false">SUM(E46:E50)</f>
        <v>38.6</v>
      </c>
      <c r="F45" s="422" t="n">
        <f aca="false">SUM(F46:F50)</f>
        <v>38.6</v>
      </c>
      <c r="G45" s="423" t="n">
        <f aca="false">SUM(G46:G50)</f>
        <v>152.703</v>
      </c>
      <c r="H45" s="394" t="n">
        <f aca="false">G45/329.3/12*100</f>
        <v>3.86433343455815</v>
      </c>
      <c r="I45" s="423" t="n">
        <f aca="false">SUM(I46:I50)</f>
        <v>119.748</v>
      </c>
      <c r="J45" s="395" t="n">
        <f aca="false">I45/329.3/12*100</f>
        <v>3.03036744609778</v>
      </c>
      <c r="K45" s="420" t="n">
        <f aca="false">SUM(K46:K50)</f>
        <v>39.9</v>
      </c>
      <c r="L45" s="421" t="n">
        <f aca="false">SUM(L46:L50)</f>
        <v>39.9</v>
      </c>
      <c r="M45" s="421" t="n">
        <f aca="false">SUM(M46:M50)</f>
        <v>39.9</v>
      </c>
      <c r="N45" s="422"/>
      <c r="O45" s="56" t="n">
        <f aca="false">SUM(K45:N45)</f>
        <v>119.7</v>
      </c>
      <c r="P45" s="56" t="n">
        <f aca="false">O45-I45</f>
        <v>-0.0479999999999876</v>
      </c>
      <c r="S45" s="423" t="n">
        <f aca="false">SUM(S46:S50)</f>
        <v>177.51</v>
      </c>
      <c r="T45" s="394" t="n">
        <f aca="false">S45/329.3/12*100</f>
        <v>4.49210446401458</v>
      </c>
      <c r="U45" s="345" t="n">
        <f aca="false">S45/I45*100</f>
        <v>148.236296222066</v>
      </c>
    </row>
    <row r="46" customFormat="false" ht="12.75" hidden="false" customHeight="false" outlineLevel="0" collapsed="false">
      <c r="A46" s="418"/>
      <c r="B46" s="49" t="s">
        <v>72</v>
      </c>
      <c r="C46" s="391" t="e">
        <f aca="false">#REF!/4</f>
        <v>#REF!</v>
      </c>
      <c r="D46" s="392" t="n">
        <v>17.6</v>
      </c>
      <c r="E46" s="392" t="n">
        <v>17.6</v>
      </c>
      <c r="F46" s="396" t="n">
        <v>17.6</v>
      </c>
      <c r="G46" s="65" t="n">
        <v>88.603</v>
      </c>
      <c r="H46" s="394" t="n">
        <f aca="false">G46/329.3/12*100</f>
        <v>2.2422056888349</v>
      </c>
      <c r="I46" s="65" t="n">
        <f aca="false">SUM(K46:M46)</f>
        <v>52.8</v>
      </c>
      <c r="J46" s="395" t="n">
        <f aca="false">I46/329.3/12*100</f>
        <v>1.33616762830246</v>
      </c>
      <c r="K46" s="391" t="n">
        <v>17.6</v>
      </c>
      <c r="L46" s="392" t="n">
        <v>17.6</v>
      </c>
      <c r="M46" s="392" t="n">
        <v>17.6</v>
      </c>
      <c r="N46" s="396"/>
      <c r="O46" s="56" t="n">
        <f aca="false">SUM(K46:N46)</f>
        <v>52.8</v>
      </c>
      <c r="P46" s="56" t="n">
        <f aca="false">O46-I46</f>
        <v>0</v>
      </c>
      <c r="S46" s="65" t="n">
        <v>61.1</v>
      </c>
      <c r="T46" s="394" t="n">
        <f aca="false">S46/329.3/12*100</f>
        <v>1.54620913047879</v>
      </c>
      <c r="U46" s="345" t="n">
        <f aca="false">S46/I46*100</f>
        <v>115.719696969697</v>
      </c>
    </row>
    <row r="47" customFormat="false" ht="12.75" hidden="false" customHeight="false" outlineLevel="0" collapsed="false">
      <c r="A47" s="418"/>
      <c r="B47" s="49" t="s">
        <v>73</v>
      </c>
      <c r="C47" s="391" t="e">
        <f aca="false">#REF!/4</f>
        <v>#REF!</v>
      </c>
      <c r="D47" s="392" t="n">
        <v>5.2</v>
      </c>
      <c r="E47" s="392" t="n">
        <v>5.2</v>
      </c>
      <c r="F47" s="396" t="n">
        <v>5.2</v>
      </c>
      <c r="G47" s="65" t="n">
        <v>9.5</v>
      </c>
      <c r="H47" s="394" t="n">
        <f aca="false">G47/329.3/12*100</f>
        <v>0.240408948274117</v>
      </c>
      <c r="I47" s="65" t="n">
        <f aca="false">SUM(K47:M47)</f>
        <v>15.6</v>
      </c>
      <c r="J47" s="395" t="n">
        <f aca="false">I47/329.3/12*100</f>
        <v>0.394776799271181</v>
      </c>
      <c r="K47" s="391" t="n">
        <v>5.2</v>
      </c>
      <c r="L47" s="392" t="n">
        <v>5.2</v>
      </c>
      <c r="M47" s="392" t="n">
        <v>5.2</v>
      </c>
      <c r="N47" s="396"/>
      <c r="O47" s="56" t="n">
        <f aca="false">SUM(K47:N47)</f>
        <v>15.6</v>
      </c>
      <c r="P47" s="56" t="n">
        <f aca="false">O47-I47</f>
        <v>0</v>
      </c>
      <c r="S47" s="65" t="n">
        <v>12.3</v>
      </c>
      <c r="T47" s="394" t="n">
        <f aca="false">S47/329.3/12*100</f>
        <v>0.311266322502278</v>
      </c>
      <c r="U47" s="345" t="n">
        <f aca="false">S47/I47*100</f>
        <v>78.8461538461538</v>
      </c>
    </row>
    <row r="48" customFormat="false" ht="12.75" hidden="false" customHeight="false" outlineLevel="0" collapsed="false">
      <c r="A48" s="418"/>
      <c r="B48" s="49" t="s">
        <v>74</v>
      </c>
      <c r="C48" s="391" t="e">
        <f aca="false">#REF!/4</f>
        <v>#REF!</v>
      </c>
      <c r="D48" s="392" t="n">
        <v>8.4</v>
      </c>
      <c r="E48" s="392" t="n">
        <v>8.4</v>
      </c>
      <c r="F48" s="396" t="n">
        <v>8.4</v>
      </c>
      <c r="G48" s="65" t="n">
        <v>26.1</v>
      </c>
      <c r="H48" s="394" t="n">
        <f aca="false">G48/329.3/12*100</f>
        <v>0.660491952626784</v>
      </c>
      <c r="I48" s="65" t="n">
        <f aca="false">(I46+I47)*22%</f>
        <v>15.048</v>
      </c>
      <c r="J48" s="395" t="n">
        <f aca="false">I48/329.3/12*100</f>
        <v>0.380807774066201</v>
      </c>
      <c r="K48" s="391" t="n">
        <v>5</v>
      </c>
      <c r="L48" s="392" t="n">
        <v>5</v>
      </c>
      <c r="M48" s="392" t="n">
        <v>5</v>
      </c>
      <c r="N48" s="396"/>
      <c r="O48" s="56" t="n">
        <f aca="false">SUM(K48:N48)</f>
        <v>15</v>
      </c>
      <c r="P48" s="56" t="n">
        <f aca="false">O48-I48</f>
        <v>-0.0480000000000018</v>
      </c>
      <c r="S48" s="65" t="n">
        <v>16.8</v>
      </c>
      <c r="T48" s="394" t="n">
        <f aca="false">S48/329.3/12*100</f>
        <v>0.425144245368965</v>
      </c>
      <c r="U48" s="345" t="n">
        <f aca="false">S48/I48*100</f>
        <v>111.642743221691</v>
      </c>
    </row>
    <row r="49" customFormat="false" ht="12.75" hidden="false" customHeight="false" outlineLevel="0" collapsed="false">
      <c r="A49" s="418"/>
      <c r="B49" s="49" t="s">
        <v>75</v>
      </c>
      <c r="C49" s="391" t="e">
        <f aca="false">#REF!/4</f>
        <v>#REF!</v>
      </c>
      <c r="D49" s="392" t="n">
        <v>4.9</v>
      </c>
      <c r="E49" s="392" t="n">
        <v>4.9</v>
      </c>
      <c r="F49" s="396" t="n">
        <v>4.9</v>
      </c>
      <c r="G49" s="65" t="n">
        <v>26.8</v>
      </c>
      <c r="H49" s="394" t="n">
        <f aca="false">G49/329.3/12*100</f>
        <v>0.678206296183824</v>
      </c>
      <c r="I49" s="65" t="n">
        <v>14.7</v>
      </c>
      <c r="J49" s="395" t="n">
        <f aca="false">I49/329.3/12*100</f>
        <v>0.372001214697844</v>
      </c>
      <c r="K49" s="391" t="n">
        <v>4.9</v>
      </c>
      <c r="L49" s="392" t="n">
        <v>4.9</v>
      </c>
      <c r="M49" s="392" t="n">
        <v>4.9</v>
      </c>
      <c r="N49" s="396"/>
      <c r="O49" s="56" t="n">
        <f aca="false">SUM(K49:N49)</f>
        <v>14.7</v>
      </c>
      <c r="P49" s="56" t="n">
        <f aca="false">O49-I49</f>
        <v>0</v>
      </c>
      <c r="S49" s="65" t="n">
        <v>62.2</v>
      </c>
      <c r="T49" s="394" t="n">
        <f aca="false">S49/329.3/12*100</f>
        <v>1.57404595606843</v>
      </c>
      <c r="U49" s="345" t="n">
        <f aca="false">S49/I49*100</f>
        <v>423.12925170068</v>
      </c>
    </row>
    <row r="50" customFormat="false" ht="12.75" hidden="false" customHeight="false" outlineLevel="0" collapsed="false">
      <c r="A50" s="418"/>
      <c r="B50" s="49" t="s">
        <v>210</v>
      </c>
      <c r="C50" s="391" t="n">
        <v>2.5</v>
      </c>
      <c r="D50" s="392" t="n">
        <v>2.5</v>
      </c>
      <c r="E50" s="392" t="n">
        <v>2.5</v>
      </c>
      <c r="F50" s="396" t="n">
        <v>2.5</v>
      </c>
      <c r="G50" s="65" t="n">
        <v>1.7</v>
      </c>
      <c r="H50" s="394" t="n">
        <f aca="false">G50/329.3/12*100</f>
        <v>0.0430205486385262</v>
      </c>
      <c r="I50" s="65" t="n">
        <v>21.6</v>
      </c>
      <c r="J50" s="395" t="n">
        <f aca="false">I50/329.3/12*100</f>
        <v>0.546614029760097</v>
      </c>
      <c r="K50" s="391" t="n">
        <v>7.2</v>
      </c>
      <c r="L50" s="392" t="n">
        <v>7.2</v>
      </c>
      <c r="M50" s="392" t="n">
        <v>7.2</v>
      </c>
      <c r="N50" s="396"/>
      <c r="O50" s="56" t="n">
        <f aca="false">SUM(K50:N50)</f>
        <v>21.6</v>
      </c>
      <c r="P50" s="56" t="n">
        <f aca="false">O50-I50</f>
        <v>0</v>
      </c>
      <c r="S50" s="65" t="n">
        <v>25.11</v>
      </c>
      <c r="T50" s="394" t="n">
        <f aca="false">S50/329.3/12*100</f>
        <v>0.635438809596113</v>
      </c>
      <c r="U50" s="345" t="n">
        <f aca="false">S50/I50*100</f>
        <v>116.25</v>
      </c>
    </row>
    <row r="51" customFormat="false" ht="13.5" hidden="false" customHeight="false" outlineLevel="0" collapsed="false">
      <c r="A51" s="424" t="s">
        <v>213</v>
      </c>
      <c r="B51" s="398" t="s">
        <v>59</v>
      </c>
      <c r="C51" s="399" t="e">
        <f aca="false">(C46+C47)*C122%</f>
        <v>#REF!</v>
      </c>
      <c r="D51" s="400" t="n">
        <f aca="false">(D46+D47)*D122%</f>
        <v>18.6500807754443</v>
      </c>
      <c r="E51" s="400" t="n">
        <f aca="false">(E46+E47)*E122%</f>
        <v>18.6551036897388</v>
      </c>
      <c r="F51" s="401" t="n">
        <f aca="false">(F46+F47)*F122%</f>
        <v>18.6707212055974</v>
      </c>
      <c r="G51" s="402" t="n">
        <f aca="false">(G46+G47)*G122%</f>
        <v>79.1373503315135</v>
      </c>
      <c r="H51" s="354" t="n">
        <f aca="false">G51/329.3/12*100</f>
        <v>2.00266601709468</v>
      </c>
      <c r="I51" s="402" t="n">
        <v>45.3</v>
      </c>
      <c r="J51" s="97" t="n">
        <f aca="false">I51/329.3/12*100</f>
        <v>1.14637109019132</v>
      </c>
      <c r="K51" s="399" t="n">
        <f aca="false">(K46+K47)*K122%</f>
        <v>14.6277609761185</v>
      </c>
      <c r="L51" s="400" t="n">
        <f aca="false">(L46+L47)*L122%</f>
        <v>15.9726701284504</v>
      </c>
      <c r="M51" s="400" t="n">
        <f aca="false">(M46+M47)*M122%</f>
        <v>16.6555803677484</v>
      </c>
      <c r="N51" s="401"/>
      <c r="O51" s="56" t="n">
        <f aca="false">SUM(K51:N51)</f>
        <v>47.2560114723173</v>
      </c>
      <c r="P51" s="56" t="n">
        <f aca="false">O51-I51</f>
        <v>1.95601147231725</v>
      </c>
      <c r="S51" s="402" t="n">
        <f aca="false">(S46+S47)*S122%</f>
        <v>56.2922344883095</v>
      </c>
      <c r="T51" s="354" t="n">
        <f aca="false">S51/329.3/12*100</f>
        <v>1.42454283045626</v>
      </c>
      <c r="U51" s="345" t="n">
        <f aca="false">S51/I51*100</f>
        <v>124.265418296489</v>
      </c>
    </row>
    <row r="52" customFormat="false" ht="13.5" hidden="false" customHeight="false" outlineLevel="0" collapsed="false">
      <c r="A52" s="425" t="s">
        <v>214</v>
      </c>
      <c r="B52" s="426" t="s">
        <v>79</v>
      </c>
      <c r="C52" s="408" t="e">
        <f aca="false">#REF!/4</f>
        <v>#REF!</v>
      </c>
      <c r="D52" s="409" t="n">
        <v>17.5</v>
      </c>
      <c r="E52" s="409" t="n">
        <v>17.5</v>
      </c>
      <c r="F52" s="427" t="n">
        <v>17.5</v>
      </c>
      <c r="G52" s="406" t="n">
        <v>55.7</v>
      </c>
      <c r="H52" s="382" t="n">
        <f aca="false">G52/329.3/12*100</f>
        <v>1.40955562303877</v>
      </c>
      <c r="I52" s="406" t="n">
        <f aca="false">SUM(K52:M52)</f>
        <v>52.5</v>
      </c>
      <c r="J52" s="383" t="n">
        <f aca="false">I52/329.3/12*100</f>
        <v>1.32857576677801</v>
      </c>
      <c r="K52" s="408" t="n">
        <v>17.5</v>
      </c>
      <c r="L52" s="409" t="n">
        <v>17.5</v>
      </c>
      <c r="M52" s="409" t="n">
        <v>17.5</v>
      </c>
      <c r="N52" s="427"/>
      <c r="O52" s="56" t="n">
        <f aca="false">SUM(K52:N52)</f>
        <v>52.5</v>
      </c>
      <c r="P52" s="56" t="n">
        <f aca="false">O52-I52</f>
        <v>0</v>
      </c>
      <c r="S52" s="406" t="n">
        <v>18.9</v>
      </c>
      <c r="T52" s="382" t="n">
        <f aca="false">S52/329.3/12*100</f>
        <v>0.478287276040085</v>
      </c>
      <c r="U52" s="345" t="n">
        <f aca="false">S52/I52*100</f>
        <v>36</v>
      </c>
    </row>
    <row r="53" customFormat="false" ht="12" hidden="false" customHeight="true" outlineLevel="0" collapsed="false">
      <c r="A53" s="225" t="s">
        <v>78</v>
      </c>
      <c r="B53" s="377" t="s">
        <v>81</v>
      </c>
      <c r="C53" s="378" t="e">
        <f aca="false">C54+C60</f>
        <v>#REF!</v>
      </c>
      <c r="D53" s="379" t="n">
        <f aca="false">D54+D60</f>
        <v>223.081260096931</v>
      </c>
      <c r="E53" s="379" t="n">
        <f aca="false">E54+E60</f>
        <v>223.102343118772</v>
      </c>
      <c r="F53" s="380" t="n">
        <f aca="false">F54+F60</f>
        <v>222.986006458558</v>
      </c>
      <c r="G53" s="381" t="n">
        <f aca="false">G54+G60</f>
        <v>779.141240413424</v>
      </c>
      <c r="H53" s="382" t="n">
        <f aca="false">G53/329.3/12*100</f>
        <v>19.7171080173455</v>
      </c>
      <c r="I53" s="381" t="n">
        <f aca="false">I54+I60</f>
        <v>641.8</v>
      </c>
      <c r="J53" s="383" t="n">
        <f aca="false">I53/329.3/12*100</f>
        <v>16.2415224212977</v>
      </c>
      <c r="K53" s="378" t="n">
        <f aca="false">K54+K60</f>
        <v>211.898101991866</v>
      </c>
      <c r="L53" s="379" t="n">
        <f aca="false">L54+L60</f>
        <v>217.543181197048</v>
      </c>
      <c r="M53" s="379" t="n">
        <f aca="false">M54+M60</f>
        <v>220.409607069891</v>
      </c>
      <c r="N53" s="380"/>
      <c r="O53" s="56" t="n">
        <f aca="false">SUM(K53:N53)</f>
        <v>649.850890258805</v>
      </c>
      <c r="P53" s="56" t="n">
        <f aca="false">O53-I53</f>
        <v>8.05089025880534</v>
      </c>
      <c r="S53" s="381" t="n">
        <f aca="false">S54+S60</f>
        <v>483.270614786115</v>
      </c>
      <c r="T53" s="382" t="n">
        <f aca="false">S53/329.3/12*100</f>
        <v>12.2297452876332</v>
      </c>
      <c r="U53" s="345" t="n">
        <f aca="false">S53/I53*100</f>
        <v>75.2992544073099</v>
      </c>
    </row>
    <row r="54" customFormat="false" ht="12.75" hidden="false" customHeight="false" outlineLevel="0" collapsed="false">
      <c r="A54" s="384"/>
      <c r="B54" s="428" t="s">
        <v>71</v>
      </c>
      <c r="C54" s="386" t="e">
        <f aca="false">SUM(C55:C59)</f>
        <v>#REF!</v>
      </c>
      <c r="D54" s="387" t="n">
        <f aca="false">SUM(D55:D59)</f>
        <v>144.8</v>
      </c>
      <c r="E54" s="387" t="n">
        <f aca="false">SUM(E55:E59)</f>
        <v>144.8</v>
      </c>
      <c r="F54" s="388" t="n">
        <f aca="false">SUM(F55:F59)</f>
        <v>144.7</v>
      </c>
      <c r="G54" s="389" t="n">
        <f aca="false">SUM(G55:G59)</f>
        <v>503.5</v>
      </c>
      <c r="H54" s="351" t="n">
        <f aca="false">G54/329.3/12*100</f>
        <v>12.7416742585282</v>
      </c>
      <c r="I54" s="389" t="n">
        <f aca="false">SUM(I55:I59)</f>
        <v>451.5</v>
      </c>
      <c r="J54" s="92" t="n">
        <f aca="false">I54/329.3/12*100</f>
        <v>11.4257515942909</v>
      </c>
      <c r="K54" s="386" t="n">
        <f aca="false">SUM(K55:K59)</f>
        <v>150.5</v>
      </c>
      <c r="L54" s="387" t="n">
        <f aca="false">SUM(L55:L59)</f>
        <v>150.5</v>
      </c>
      <c r="M54" s="387" t="n">
        <f aca="false">SUM(M55:M59)</f>
        <v>150.5</v>
      </c>
      <c r="N54" s="388"/>
      <c r="O54" s="56" t="n">
        <f aca="false">SUM(K54:N54)</f>
        <v>451.5</v>
      </c>
      <c r="P54" s="56" t="n">
        <f aca="false">O54-I54</f>
        <v>0</v>
      </c>
      <c r="S54" s="389" t="n">
        <f aca="false">SUM(S55:S59)</f>
        <v>322.6</v>
      </c>
      <c r="T54" s="351" t="n">
        <f aca="false">S54/329.3/12*100</f>
        <v>8.16378175928738</v>
      </c>
      <c r="U54" s="345" t="n">
        <f aca="false">S54/I54*100</f>
        <v>71.4507198228128</v>
      </c>
    </row>
    <row r="55" customFormat="false" ht="12.75" hidden="false" customHeight="false" outlineLevel="0" collapsed="false">
      <c r="A55" s="390"/>
      <c r="B55" s="49" t="s">
        <v>72</v>
      </c>
      <c r="C55" s="391" t="e">
        <f aca="false">#REF!/4</f>
        <v>#REF!</v>
      </c>
      <c r="D55" s="392" t="n">
        <v>75</v>
      </c>
      <c r="E55" s="392" t="n">
        <v>75</v>
      </c>
      <c r="F55" s="396" t="n">
        <v>75</v>
      </c>
      <c r="G55" s="65" t="n">
        <f aca="false">175.9+56.5+90.8</f>
        <v>323.2</v>
      </c>
      <c r="H55" s="394" t="n">
        <f aca="false">G55/329.3/12*100</f>
        <v>8.17896548233627</v>
      </c>
      <c r="I55" s="65" t="n">
        <f aca="false">SUM(K55:M55)</f>
        <v>225</v>
      </c>
      <c r="J55" s="395" t="n">
        <f aca="false">I55/329.3/12*100</f>
        <v>5.69389614333435</v>
      </c>
      <c r="K55" s="391" t="n">
        <v>75</v>
      </c>
      <c r="L55" s="392" t="n">
        <v>75</v>
      </c>
      <c r="M55" s="392" t="n">
        <v>75</v>
      </c>
      <c r="N55" s="396"/>
      <c r="O55" s="56" t="n">
        <f aca="false">SUM(K55:N55)</f>
        <v>225</v>
      </c>
      <c r="P55" s="56" t="n">
        <f aca="false">O55-I55</f>
        <v>0</v>
      </c>
      <c r="S55" s="65" t="n">
        <v>203.5</v>
      </c>
      <c r="T55" s="394" t="n">
        <f aca="false">S55/329.3/12*100</f>
        <v>5.1498127340824</v>
      </c>
      <c r="U55" s="345" t="n">
        <f aca="false">S55/I55*100</f>
        <v>90.4444444444444</v>
      </c>
    </row>
    <row r="56" customFormat="false" ht="12.75" hidden="false" customHeight="false" outlineLevel="0" collapsed="false">
      <c r="A56" s="390"/>
      <c r="B56" s="49" t="s">
        <v>73</v>
      </c>
      <c r="C56" s="391" t="e">
        <f aca="false">#REF!/4</f>
        <v>#REF!</v>
      </c>
      <c r="D56" s="392" t="n">
        <v>20.7</v>
      </c>
      <c r="E56" s="392" t="n">
        <v>20.7</v>
      </c>
      <c r="F56" s="396" t="n">
        <v>20.6</v>
      </c>
      <c r="G56" s="65" t="n">
        <f aca="false">8.3+1+9.2</f>
        <v>18.5</v>
      </c>
      <c r="H56" s="394" t="n">
        <f aca="false">G56/329.3/12*100</f>
        <v>0.468164794007491</v>
      </c>
      <c r="I56" s="65" t="n">
        <f aca="false">SUM(K56:M56)</f>
        <v>62.1</v>
      </c>
      <c r="J56" s="395" t="n">
        <f aca="false">I56/329.3/12*100</f>
        <v>1.57151533556028</v>
      </c>
      <c r="K56" s="391" t="n">
        <v>20.7</v>
      </c>
      <c r="L56" s="392" t="n">
        <v>20.7</v>
      </c>
      <c r="M56" s="392" t="n">
        <v>20.7</v>
      </c>
      <c r="N56" s="396"/>
      <c r="O56" s="56" t="n">
        <f aca="false">SUM(K56:N56)</f>
        <v>62.1</v>
      </c>
      <c r="P56" s="56" t="n">
        <f aca="false">O56-I56</f>
        <v>0</v>
      </c>
      <c r="S56" s="65" t="n">
        <v>6</v>
      </c>
      <c r="T56" s="394" t="n">
        <f aca="false">S56/329.3/12*100</f>
        <v>0.151837230488916</v>
      </c>
      <c r="U56" s="345" t="n">
        <f aca="false">S56/I56*100</f>
        <v>9.66183574879227</v>
      </c>
    </row>
    <row r="57" customFormat="false" ht="12.75" hidden="false" customHeight="false" outlineLevel="0" collapsed="false">
      <c r="A57" s="390"/>
      <c r="B57" s="49" t="s">
        <v>74</v>
      </c>
      <c r="C57" s="391" t="e">
        <f aca="false">#REF!/4</f>
        <v>#REF!</v>
      </c>
      <c r="D57" s="392" t="n">
        <v>38.2</v>
      </c>
      <c r="E57" s="392" t="n">
        <v>38.2</v>
      </c>
      <c r="F57" s="396" t="n">
        <v>38.2</v>
      </c>
      <c r="G57" s="65" t="n">
        <f aca="false">67.8+21.2+10.9</f>
        <v>99.9</v>
      </c>
      <c r="H57" s="394" t="n">
        <f aca="false">G57/329.3/12*100</f>
        <v>2.52808988764045</v>
      </c>
      <c r="I57" s="65" t="n">
        <f aca="false">SUM(K57:M57)</f>
        <v>63</v>
      </c>
      <c r="J57" s="395" t="n">
        <f aca="false">I57/329.3/12*100</f>
        <v>1.59429092013362</v>
      </c>
      <c r="K57" s="391" t="n">
        <v>21</v>
      </c>
      <c r="L57" s="392" t="n">
        <v>21</v>
      </c>
      <c r="M57" s="392" t="n">
        <v>21</v>
      </c>
      <c r="N57" s="396"/>
      <c r="O57" s="56" t="n">
        <f aca="false">SUM(K57:N57)</f>
        <v>63</v>
      </c>
      <c r="P57" s="56" t="n">
        <f aca="false">O57-I57</f>
        <v>0</v>
      </c>
      <c r="S57" s="65" t="n">
        <v>54.5</v>
      </c>
      <c r="T57" s="394" t="n">
        <f aca="false">S57/329.3/12*100</f>
        <v>1.37918817694099</v>
      </c>
      <c r="U57" s="345" t="n">
        <f aca="false">S57/I57*100</f>
        <v>86.5079365079365</v>
      </c>
    </row>
    <row r="58" customFormat="false" ht="12.75" hidden="false" customHeight="false" outlineLevel="0" collapsed="false">
      <c r="A58" s="390"/>
      <c r="B58" s="49" t="s">
        <v>75</v>
      </c>
      <c r="C58" s="391" t="e">
        <f aca="false">#REF!/4</f>
        <v>#REF!</v>
      </c>
      <c r="D58" s="392" t="n">
        <v>10.4</v>
      </c>
      <c r="E58" s="392" t="n">
        <v>10.4</v>
      </c>
      <c r="F58" s="396" t="n">
        <v>10.4</v>
      </c>
      <c r="G58" s="65" t="n">
        <f aca="false">23.4+2.9+10.9</f>
        <v>37.2</v>
      </c>
      <c r="H58" s="394" t="n">
        <f aca="false">G58/329.3/12*100</f>
        <v>0.941390829031278</v>
      </c>
      <c r="I58" s="65" t="n">
        <f aca="false">SUM(K58:M58)</f>
        <v>31.2</v>
      </c>
      <c r="J58" s="395" t="n">
        <f aca="false">I58/329.3/12*100</f>
        <v>0.789553598542363</v>
      </c>
      <c r="K58" s="391" t="n">
        <v>10.4</v>
      </c>
      <c r="L58" s="392" t="n">
        <v>10.4</v>
      </c>
      <c r="M58" s="392" t="n">
        <v>10.4</v>
      </c>
      <c r="N58" s="396"/>
      <c r="O58" s="56" t="n">
        <f aca="false">SUM(K58:N58)</f>
        <v>31.2</v>
      </c>
      <c r="P58" s="56" t="n">
        <f aca="false">O58-I58</f>
        <v>0</v>
      </c>
      <c r="S58" s="65" t="n">
        <v>20.8</v>
      </c>
      <c r="T58" s="394" t="n">
        <f aca="false">S58/329.3/12*100</f>
        <v>0.526369065694908</v>
      </c>
      <c r="U58" s="345" t="n">
        <f aca="false">S58/I58*100</f>
        <v>66.6666666666667</v>
      </c>
    </row>
    <row r="59" customFormat="false" ht="12.75" hidden="false" customHeight="false" outlineLevel="0" collapsed="false">
      <c r="A59" s="390"/>
      <c r="B59" s="49" t="s">
        <v>210</v>
      </c>
      <c r="C59" s="391" t="e">
        <f aca="false">#REF!/4</f>
        <v>#REF!</v>
      </c>
      <c r="D59" s="392" t="n">
        <v>0.5</v>
      </c>
      <c r="E59" s="392" t="n">
        <v>0.5</v>
      </c>
      <c r="F59" s="396" t="n">
        <v>0.5</v>
      </c>
      <c r="G59" s="65" t="n">
        <f aca="false">23.4+0.3+1</f>
        <v>24.7</v>
      </c>
      <c r="H59" s="394" t="n">
        <f aca="false">G59/329.3/12*100</f>
        <v>0.625063265512704</v>
      </c>
      <c r="I59" s="65" t="n">
        <f aca="false">SUM(K59:M59)</f>
        <v>70.2</v>
      </c>
      <c r="J59" s="395" t="n">
        <f aca="false">I59/329.3/12*100</f>
        <v>1.77649559672032</v>
      </c>
      <c r="K59" s="391" t="n">
        <v>23.4</v>
      </c>
      <c r="L59" s="392" t="n">
        <v>23.4</v>
      </c>
      <c r="M59" s="392" t="n">
        <v>23.4</v>
      </c>
      <c r="N59" s="396"/>
      <c r="O59" s="56" t="n">
        <f aca="false">SUM(K59:N59)</f>
        <v>70.2</v>
      </c>
      <c r="P59" s="56" t="n">
        <f aca="false">O59-I59</f>
        <v>0</v>
      </c>
      <c r="S59" s="65" t="n">
        <v>37.8</v>
      </c>
      <c r="T59" s="394" t="n">
        <f aca="false">S59/329.3/12*100</f>
        <v>0.95657455208017</v>
      </c>
      <c r="U59" s="345" t="n">
        <f aca="false">S59/I59*100</f>
        <v>53.8461538461539</v>
      </c>
    </row>
    <row r="60" customFormat="false" ht="13.5" hidden="false" customHeight="false" outlineLevel="0" collapsed="false">
      <c r="A60" s="352"/>
      <c r="B60" s="398" t="s">
        <v>84</v>
      </c>
      <c r="C60" s="399" t="e">
        <f aca="false">(C55+C56)*C122%</f>
        <v>#REF!</v>
      </c>
      <c r="D60" s="400" t="n">
        <f aca="false">(D55+D56)*D122%</f>
        <v>78.2812600969305</v>
      </c>
      <c r="E60" s="400" t="n">
        <f aca="false">(E55+E56)*E122%</f>
        <v>78.3023431187719</v>
      </c>
      <c r="F60" s="401" t="n">
        <f aca="false">(F55+F56)*F122%</f>
        <v>78.2860064585576</v>
      </c>
      <c r="G60" s="402" t="n">
        <f aca="false">(G55+G56)*G122%</f>
        <v>275.641240413424</v>
      </c>
      <c r="H60" s="354" t="n">
        <f aca="false">G60/329.3/12*100</f>
        <v>6.9754337588173</v>
      </c>
      <c r="I60" s="402" t="n">
        <v>190.3</v>
      </c>
      <c r="J60" s="97" t="n">
        <f aca="false">I60/329.3/12*100</f>
        <v>4.81577082700678</v>
      </c>
      <c r="K60" s="399" t="n">
        <f aca="false">(K55+K56)*K122%</f>
        <v>61.3981019918657</v>
      </c>
      <c r="L60" s="400" t="n">
        <f aca="false">(L55+L56)*L122%</f>
        <v>67.0431811970484</v>
      </c>
      <c r="M60" s="400" t="n">
        <f aca="false">(M55+M56)*M122%</f>
        <v>69.9096070698912</v>
      </c>
      <c r="N60" s="401"/>
      <c r="O60" s="56" t="n">
        <f aca="false">SUM(K60:N60)</f>
        <v>198.350890258805</v>
      </c>
      <c r="P60" s="56" t="n">
        <f aca="false">O60-I60</f>
        <v>8.05089025880525</v>
      </c>
      <c r="S60" s="402" t="n">
        <f aca="false">(S55+S56)*S122%</f>
        <v>160.670614786115</v>
      </c>
      <c r="T60" s="354" t="n">
        <f aca="false">S60/329.3/12*100</f>
        <v>4.06596352834586</v>
      </c>
      <c r="U60" s="345" t="n">
        <f aca="false">S60/I60*100</f>
        <v>84.4301706705807</v>
      </c>
    </row>
    <row r="61" customFormat="false" ht="12.75" hidden="false" customHeight="false" outlineLevel="0" collapsed="false">
      <c r="A61" s="429" t="s">
        <v>80</v>
      </c>
      <c r="B61" s="430" t="s">
        <v>86</v>
      </c>
      <c r="C61" s="431"/>
      <c r="D61" s="431"/>
      <c r="E61" s="431"/>
      <c r="F61" s="432"/>
      <c r="G61" s="433"/>
      <c r="H61" s="434"/>
      <c r="I61" s="433"/>
      <c r="J61" s="434"/>
      <c r="K61" s="431"/>
      <c r="L61" s="431"/>
      <c r="M61" s="431"/>
      <c r="N61" s="432"/>
      <c r="O61" s="56" t="n">
        <f aca="false">SUM(K61:N61)</f>
        <v>0</v>
      </c>
      <c r="P61" s="56" t="n">
        <f aca="false">O61-I61</f>
        <v>0</v>
      </c>
      <c r="S61" s="433"/>
      <c r="T61" s="435"/>
      <c r="U61" s="345"/>
    </row>
    <row r="62" customFormat="false" ht="13.5" hidden="false" customHeight="false" outlineLevel="0" collapsed="false">
      <c r="A62" s="436"/>
      <c r="B62" s="437" t="s">
        <v>87</v>
      </c>
      <c r="C62" s="438" t="e">
        <f aca="false">C63+C69</f>
        <v>#REF!</v>
      </c>
      <c r="D62" s="438" t="n">
        <f aca="false">D63+D69</f>
        <v>190.220032310178</v>
      </c>
      <c r="E62" s="438" t="n">
        <f aca="false">E63+E69</f>
        <v>190.056584971721</v>
      </c>
      <c r="F62" s="439" t="n">
        <f aca="false">F63+F69</f>
        <v>190.113643702906</v>
      </c>
      <c r="G62" s="438" t="n">
        <f aca="false">G63+G69</f>
        <v>764.53135326053</v>
      </c>
      <c r="H62" s="440" t="n">
        <f aca="false">G62/329.3/12*100</f>
        <v>19.347387216837</v>
      </c>
      <c r="I62" s="438" t="n">
        <f aca="false">I63+I69</f>
        <v>546.7</v>
      </c>
      <c r="J62" s="440" t="n">
        <f aca="false">I62/329.3/12*100</f>
        <v>13.8349023180484</v>
      </c>
      <c r="K62" s="438" t="n">
        <f aca="false">K63+K69</f>
        <v>180.506809886328</v>
      </c>
      <c r="L62" s="438" t="n">
        <f aca="false">L63+L69</f>
        <v>185.426345996174</v>
      </c>
      <c r="M62" s="438" t="n">
        <f aca="false">M63+M69</f>
        <v>187.751308975151</v>
      </c>
      <c r="N62" s="439"/>
      <c r="O62" s="56" t="n">
        <f aca="false">SUM(K62:N62)</f>
        <v>553.684464857653</v>
      </c>
      <c r="P62" s="56" t="n">
        <f aca="false">O62-I62</f>
        <v>6.98446485765271</v>
      </c>
      <c r="S62" s="438" t="n">
        <f aca="false">S63+S69</f>
        <v>406.618225792452</v>
      </c>
      <c r="T62" s="441" t="n">
        <f aca="false">S62/329.3/12*100</f>
        <v>10.2899642117738</v>
      </c>
      <c r="U62" s="345" t="n">
        <f aca="false">S62/I62*100</f>
        <v>74.3768475932781</v>
      </c>
    </row>
    <row r="63" customFormat="false" ht="12.75" hidden="false" customHeight="false" outlineLevel="0" collapsed="false">
      <c r="A63" s="349"/>
      <c r="B63" s="385" t="s">
        <v>89</v>
      </c>
      <c r="C63" s="386" t="e">
        <f aca="false">SUM(C64:C68)</f>
        <v>#REF!</v>
      </c>
      <c r="D63" s="387" t="n">
        <f aca="false">SUM(D64:D68)</f>
        <v>122</v>
      </c>
      <c r="E63" s="387" t="n">
        <f aca="false">SUM(E64:E68)</f>
        <v>121.9</v>
      </c>
      <c r="F63" s="388" t="n">
        <f aca="false">SUM(F64:F68)</f>
        <v>121.9</v>
      </c>
      <c r="G63" s="389" t="n">
        <f aca="false">SUM(G64:G68)</f>
        <v>536</v>
      </c>
      <c r="H63" s="351" t="n">
        <f aca="false">G63/329.3/12*100</f>
        <v>13.5641259236765</v>
      </c>
      <c r="I63" s="389" t="n">
        <f aca="false">SUM(I64:I68)</f>
        <v>380.9</v>
      </c>
      <c r="J63" s="92" t="n">
        <f aca="false">I63/329.3/12*100</f>
        <v>9.63913351553801</v>
      </c>
      <c r="K63" s="386" t="n">
        <f aca="false">SUM(K64:K68)</f>
        <v>127</v>
      </c>
      <c r="L63" s="387" t="n">
        <f aca="false">SUM(L64:L68)</f>
        <v>127</v>
      </c>
      <c r="M63" s="387" t="n">
        <f aca="false">SUM(M64:M68)</f>
        <v>126.9</v>
      </c>
      <c r="N63" s="388"/>
      <c r="O63" s="56" t="n">
        <f aca="false">SUM(K63:N63)</f>
        <v>380.9</v>
      </c>
      <c r="P63" s="56" t="n">
        <f aca="false">O63-I63</f>
        <v>0</v>
      </c>
      <c r="S63" s="389" t="n">
        <f aca="false">SUM(S64:S68)</f>
        <v>302.7</v>
      </c>
      <c r="T63" s="351" t="n">
        <f aca="false">S63/329.3/12*100</f>
        <v>7.66018827816581</v>
      </c>
      <c r="U63" s="345" t="n">
        <f aca="false">S63/I63*100</f>
        <v>79.4696770805986</v>
      </c>
    </row>
    <row r="64" customFormat="false" ht="12.75" hidden="false" customHeight="false" outlineLevel="0" collapsed="false">
      <c r="A64" s="48"/>
      <c r="B64" s="49" t="s">
        <v>90</v>
      </c>
      <c r="C64" s="391" t="e">
        <f aca="false">#REF!/4</f>
        <v>#REF!</v>
      </c>
      <c r="D64" s="392" t="n">
        <v>64.2</v>
      </c>
      <c r="E64" s="392" t="n">
        <v>64.1</v>
      </c>
      <c r="F64" s="396" t="n">
        <v>64.1</v>
      </c>
      <c r="G64" s="65" t="n">
        <f aca="false">308.4-50.9</f>
        <v>257.5</v>
      </c>
      <c r="H64" s="394" t="n">
        <f aca="false">G64/329.3/12*100</f>
        <v>6.51634780848264</v>
      </c>
      <c r="I64" s="65" t="n">
        <f aca="false">SUM(K64:M64)</f>
        <v>192.5</v>
      </c>
      <c r="J64" s="395" t="n">
        <f aca="false">I64/329.3/12*100</f>
        <v>4.87144447818605</v>
      </c>
      <c r="K64" s="391" t="n">
        <v>64.2</v>
      </c>
      <c r="L64" s="392" t="n">
        <v>64.2</v>
      </c>
      <c r="M64" s="392" t="n">
        <v>64.1</v>
      </c>
      <c r="N64" s="396"/>
      <c r="O64" s="56" t="n">
        <f aca="false">SUM(K64:N64)</f>
        <v>192.5</v>
      </c>
      <c r="P64" s="56" t="n">
        <f aca="false">O64-I64</f>
        <v>0</v>
      </c>
      <c r="S64" s="65" t="n">
        <f aca="false">200.3-78.6</f>
        <v>121.7</v>
      </c>
      <c r="T64" s="394" t="n">
        <f aca="false">S64/329.3/12*100</f>
        <v>3.07976515841684</v>
      </c>
      <c r="U64" s="345" t="n">
        <f aca="false">S64/I64*100</f>
        <v>63.2207792207792</v>
      </c>
    </row>
    <row r="65" customFormat="false" ht="12.75" hidden="false" customHeight="false" outlineLevel="0" collapsed="false">
      <c r="A65" s="48"/>
      <c r="B65" s="49" t="s">
        <v>91</v>
      </c>
      <c r="C65" s="391" t="e">
        <f aca="false">#REF!/4</f>
        <v>#REF!</v>
      </c>
      <c r="D65" s="392" t="n">
        <v>19.2</v>
      </c>
      <c r="E65" s="392" t="n">
        <v>19.2</v>
      </c>
      <c r="F65" s="396" t="n">
        <v>19.2</v>
      </c>
      <c r="G65" s="65" t="n">
        <f aca="false">35.8-10</f>
        <v>25.8</v>
      </c>
      <c r="H65" s="394" t="n">
        <f aca="false">G65/329.3/12*100</f>
        <v>0.652900091102338</v>
      </c>
      <c r="I65" s="65" t="n">
        <f aca="false">SUM(K65:M65)</f>
        <v>57.6</v>
      </c>
      <c r="J65" s="395" t="n">
        <f aca="false">I65/329.3/12*100</f>
        <v>1.45763741269359</v>
      </c>
      <c r="K65" s="391" t="n">
        <v>19.2</v>
      </c>
      <c r="L65" s="392" t="n">
        <v>19.2</v>
      </c>
      <c r="M65" s="392" t="n">
        <v>19.2</v>
      </c>
      <c r="N65" s="396"/>
      <c r="O65" s="56" t="n">
        <f aca="false">SUM(K65:N65)</f>
        <v>57.6</v>
      </c>
      <c r="P65" s="56" t="n">
        <f aca="false">O65-I65</f>
        <v>0</v>
      </c>
      <c r="S65" s="65" t="n">
        <f aca="false">37.3-23.5</f>
        <v>13.8</v>
      </c>
      <c r="T65" s="394" t="n">
        <f aca="false">S65/329.3/12*100</f>
        <v>0.349225630124506</v>
      </c>
      <c r="U65" s="345" t="n">
        <f aca="false">S65/I65*100</f>
        <v>23.9583333333333</v>
      </c>
    </row>
    <row r="66" customFormat="false" ht="12.75" hidden="false" customHeight="false" outlineLevel="0" collapsed="false">
      <c r="A66" s="48"/>
      <c r="B66" s="49" t="s">
        <v>92</v>
      </c>
      <c r="C66" s="391" t="e">
        <f aca="false">#REF!/4</f>
        <v>#REF!</v>
      </c>
      <c r="D66" s="392" t="n">
        <v>30.6</v>
      </c>
      <c r="E66" s="392" t="n">
        <v>30.6</v>
      </c>
      <c r="F66" s="396" t="n">
        <v>30.6</v>
      </c>
      <c r="G66" s="65" t="n">
        <f aca="false">126.8-5</f>
        <v>121.8</v>
      </c>
      <c r="H66" s="394" t="n">
        <f aca="false">G66/329.3/12*100</f>
        <v>3.08229577892499</v>
      </c>
      <c r="I66" s="65" t="n">
        <f aca="false">SUM(K66:M66)</f>
        <v>54.9</v>
      </c>
      <c r="J66" s="395" t="n">
        <f aca="false">I66/329.3/12*100</f>
        <v>1.38931065897358</v>
      </c>
      <c r="K66" s="391" t="n">
        <v>18.3</v>
      </c>
      <c r="L66" s="392" t="n">
        <v>18.3</v>
      </c>
      <c r="M66" s="392" t="n">
        <v>18.3</v>
      </c>
      <c r="N66" s="396"/>
      <c r="O66" s="56" t="n">
        <f aca="false">SUM(K66:N66)</f>
        <v>54.9</v>
      </c>
      <c r="P66" s="56" t="n">
        <f aca="false">O66-I66</f>
        <v>0</v>
      </c>
      <c r="S66" s="65" t="n">
        <f aca="false">68.1-22.5</f>
        <v>45.6</v>
      </c>
      <c r="T66" s="394" t="n">
        <f aca="false">S66/329.3/12*100</f>
        <v>1.15396295171576</v>
      </c>
      <c r="U66" s="345" t="n">
        <f aca="false">S66/I66*100</f>
        <v>83.0601092896175</v>
      </c>
    </row>
    <row r="67" customFormat="false" ht="12.75" hidden="false" customHeight="false" outlineLevel="0" collapsed="false">
      <c r="A67" s="48"/>
      <c r="B67" s="49" t="s">
        <v>93</v>
      </c>
      <c r="C67" s="391" t="e">
        <f aca="false">#REF!/4</f>
        <v>#REF!</v>
      </c>
      <c r="D67" s="392" t="n">
        <v>7.6</v>
      </c>
      <c r="E67" s="392" t="n">
        <v>7.6</v>
      </c>
      <c r="F67" s="396" t="n">
        <v>7.6</v>
      </c>
      <c r="G67" s="65" t="n">
        <f aca="false">137.9-20</f>
        <v>117.9</v>
      </c>
      <c r="H67" s="394" t="n">
        <f aca="false">G67/329.3/12*100</f>
        <v>2.9836015791072</v>
      </c>
      <c r="I67" s="65" t="n">
        <f aca="false">SUM(K67:M67)</f>
        <v>22.8</v>
      </c>
      <c r="J67" s="395" t="n">
        <f aca="false">I67/329.3/12*100</f>
        <v>0.57698147585788</v>
      </c>
      <c r="K67" s="391" t="n">
        <v>7.6</v>
      </c>
      <c r="L67" s="392" t="n">
        <v>7.6</v>
      </c>
      <c r="M67" s="392" t="n">
        <v>7.6</v>
      </c>
      <c r="N67" s="396"/>
      <c r="O67" s="56" t="n">
        <f aca="false">SUM(K67:N67)</f>
        <v>22.8</v>
      </c>
      <c r="P67" s="56" t="n">
        <f aca="false">O67-I67</f>
        <v>0</v>
      </c>
      <c r="S67" s="65" t="n">
        <v>73.4</v>
      </c>
      <c r="T67" s="394" t="n">
        <f aca="false">S67/329.3/12*100</f>
        <v>1.85747545298107</v>
      </c>
      <c r="U67" s="345" t="n">
        <f aca="false">S67/I67*100</f>
        <v>321.929824561404</v>
      </c>
    </row>
    <row r="68" customFormat="false" ht="12.75" hidden="false" customHeight="false" outlineLevel="0" collapsed="false">
      <c r="A68" s="390"/>
      <c r="B68" s="49" t="s">
        <v>210</v>
      </c>
      <c r="C68" s="391" t="e">
        <f aca="false">#REF!/4</f>
        <v>#REF!</v>
      </c>
      <c r="D68" s="392" t="n">
        <v>0.4</v>
      </c>
      <c r="E68" s="392" t="n">
        <v>0.4</v>
      </c>
      <c r="F68" s="396" t="n">
        <v>0.4</v>
      </c>
      <c r="G68" s="65" t="n">
        <v>13</v>
      </c>
      <c r="H68" s="394" t="n">
        <f aca="false">G68/329.3/12*100</f>
        <v>0.328980666059318</v>
      </c>
      <c r="I68" s="65" t="n">
        <f aca="false">SUM(K68:M68)</f>
        <v>53.1</v>
      </c>
      <c r="J68" s="395" t="n">
        <f aca="false">I68/329.3/12*100</f>
        <v>1.34375948982691</v>
      </c>
      <c r="K68" s="391" t="n">
        <v>17.7</v>
      </c>
      <c r="L68" s="392" t="n">
        <v>17.7</v>
      </c>
      <c r="M68" s="392" t="n">
        <v>17.7</v>
      </c>
      <c r="N68" s="396"/>
      <c r="O68" s="56" t="n">
        <f aca="false">SUM(K68:N68)</f>
        <v>53.1</v>
      </c>
      <c r="P68" s="56" t="n">
        <f aca="false">O68-I68</f>
        <v>0</v>
      </c>
      <c r="S68" s="65" t="n">
        <f aca="false">72.3-24.1</f>
        <v>48.2</v>
      </c>
      <c r="T68" s="394" t="n">
        <f aca="false">S68/329.3/12*100</f>
        <v>1.21975908492762</v>
      </c>
      <c r="U68" s="345" t="n">
        <f aca="false">S68/I68*100</f>
        <v>90.7721280602637</v>
      </c>
    </row>
    <row r="69" customFormat="false" ht="13.5" hidden="false" customHeight="false" outlineLevel="0" collapsed="false">
      <c r="A69" s="352"/>
      <c r="B69" s="398" t="s">
        <v>96</v>
      </c>
      <c r="C69" s="399" t="e">
        <f aca="false">(C64+C65)*C122%</f>
        <v>#REF!</v>
      </c>
      <c r="D69" s="400" t="n">
        <f aca="false">(D64+D65)*D122%</f>
        <v>68.2200323101777</v>
      </c>
      <c r="E69" s="400" t="n">
        <f aca="false">(E64+E65)*E122%</f>
        <v>68.156584971721</v>
      </c>
      <c r="F69" s="401" t="n">
        <f aca="false">(F64+F65)*F122%</f>
        <v>68.2136437029063</v>
      </c>
      <c r="G69" s="402" t="n">
        <f aca="false">(G64+G65)*G122%</f>
        <v>228.53135326053</v>
      </c>
      <c r="H69" s="354" t="n">
        <f aca="false">G69/329.3/12*100</f>
        <v>5.78326129316049</v>
      </c>
      <c r="I69" s="402" t="n">
        <v>165.8</v>
      </c>
      <c r="J69" s="97" t="n">
        <f aca="false">I69/329.3/12*100</f>
        <v>4.19576880251038</v>
      </c>
      <c r="K69" s="399" t="n">
        <f aca="false">(K64+K65)*K122%</f>
        <v>53.5068098863281</v>
      </c>
      <c r="L69" s="400" t="n">
        <f aca="false">(L64+L65)*L122%</f>
        <v>58.4263459961738</v>
      </c>
      <c r="M69" s="400" t="n">
        <f aca="false">(M64+M65)*M122%</f>
        <v>60.8513089751509</v>
      </c>
      <c r="N69" s="401"/>
      <c r="O69" s="56" t="n">
        <f aca="false">SUM(K69:N69)</f>
        <v>172.784464857653</v>
      </c>
      <c r="P69" s="56" t="n">
        <f aca="false">O69-I69</f>
        <v>6.98446485765277</v>
      </c>
      <c r="S69" s="402" t="n">
        <f aca="false">(S64+S65)*S122%</f>
        <v>103.918225792451</v>
      </c>
      <c r="T69" s="354" t="n">
        <f aca="false">S69/329.3/12*100</f>
        <v>2.62977593360794</v>
      </c>
      <c r="U69" s="345" t="n">
        <f aca="false">S69/I69*100</f>
        <v>62.6768551221058</v>
      </c>
    </row>
    <row r="70" customFormat="false" ht="12.75" hidden="false" customHeight="false" outlineLevel="0" collapsed="false">
      <c r="A70" s="442" t="s">
        <v>85</v>
      </c>
      <c r="B70" s="443" t="s">
        <v>86</v>
      </c>
      <c r="C70" s="431"/>
      <c r="D70" s="431"/>
      <c r="E70" s="431"/>
      <c r="F70" s="444"/>
      <c r="G70" s="433"/>
      <c r="H70" s="434"/>
      <c r="I70" s="433"/>
      <c r="J70" s="434"/>
      <c r="K70" s="431"/>
      <c r="L70" s="431"/>
      <c r="M70" s="431"/>
      <c r="N70" s="432"/>
      <c r="O70" s="56" t="n">
        <f aca="false">SUM(K70:N70)</f>
        <v>0</v>
      </c>
      <c r="P70" s="56" t="n">
        <f aca="false">O70-I70</f>
        <v>0</v>
      </c>
      <c r="S70" s="433"/>
      <c r="T70" s="435"/>
      <c r="U70" s="345"/>
    </row>
    <row r="71" customFormat="false" ht="12.75" hidden="false" customHeight="false" outlineLevel="0" collapsed="false">
      <c r="A71" s="442"/>
      <c r="B71" s="445" t="s">
        <v>215</v>
      </c>
      <c r="C71" s="80" t="e">
        <f aca="false">#REF!/4</f>
        <v>#REF!</v>
      </c>
      <c r="D71" s="80" t="n">
        <v>148.4</v>
      </c>
      <c r="E71" s="80" t="n">
        <v>148.3</v>
      </c>
      <c r="F71" s="446" t="n">
        <v>148.3</v>
      </c>
      <c r="G71" s="447" t="n">
        <v>428</v>
      </c>
      <c r="H71" s="448" t="n">
        <f aca="false">G71/329.3/12*100</f>
        <v>10.831055774876</v>
      </c>
      <c r="I71" s="447" t="n">
        <v>465.3</v>
      </c>
      <c r="J71" s="448" t="n">
        <f aca="false">I71/329.3/12*100</f>
        <v>11.7749772244154</v>
      </c>
      <c r="K71" s="80" t="n">
        <v>148.4</v>
      </c>
      <c r="L71" s="80" t="n">
        <v>148.4</v>
      </c>
      <c r="M71" s="80" t="n">
        <v>148.3</v>
      </c>
      <c r="N71" s="81"/>
      <c r="O71" s="56" t="n">
        <f aca="false">SUM(K71:N71)</f>
        <v>445.1</v>
      </c>
      <c r="P71" s="56" t="n">
        <f aca="false">O71-I71</f>
        <v>-20.2</v>
      </c>
      <c r="S71" s="447" t="n">
        <f aca="false">S72</f>
        <v>320.064958327744</v>
      </c>
      <c r="T71" s="449" t="n">
        <f aca="false">S71/329.3/12*100</f>
        <v>8.09962947483915</v>
      </c>
      <c r="U71" s="345" t="n">
        <f aca="false">S71/I71*100</f>
        <v>68.7867952563387</v>
      </c>
    </row>
    <row r="72" customFormat="false" ht="13.5" hidden="false" customHeight="false" outlineLevel="0" collapsed="false">
      <c r="A72" s="442"/>
      <c r="B72" s="450" t="s">
        <v>216</v>
      </c>
      <c r="C72" s="451"/>
      <c r="D72" s="451"/>
      <c r="E72" s="451"/>
      <c r="F72" s="452"/>
      <c r="G72" s="453" t="n">
        <v>172.8</v>
      </c>
      <c r="H72" s="440"/>
      <c r="I72" s="447" t="n">
        <v>465.3</v>
      </c>
      <c r="J72" s="440" t="n">
        <f aca="false">I72/329.3/12*100</f>
        <v>11.7749772244154</v>
      </c>
      <c r="K72" s="451"/>
      <c r="L72" s="451"/>
      <c r="M72" s="451"/>
      <c r="N72" s="454"/>
      <c r="O72" s="56"/>
      <c r="P72" s="56"/>
      <c r="S72" s="438" t="n">
        <f aca="false">SUM(S73:S78)</f>
        <v>320.064958327744</v>
      </c>
      <c r="T72" s="441"/>
      <c r="U72" s="345"/>
    </row>
    <row r="73" customFormat="false" ht="12.75" hidden="false" customHeight="false" outlineLevel="0" collapsed="false">
      <c r="A73" s="349"/>
      <c r="B73" s="455" t="s">
        <v>90</v>
      </c>
      <c r="C73" s="93"/>
      <c r="D73" s="94"/>
      <c r="E73" s="94"/>
      <c r="F73" s="95"/>
      <c r="G73" s="456" t="n">
        <f aca="false">5*2300*6/1000</f>
        <v>69</v>
      </c>
      <c r="H73" s="351" t="n">
        <f aca="false">G73/329.3/12*100</f>
        <v>1.74612815062253</v>
      </c>
      <c r="I73" s="456" t="n">
        <f aca="false">SUM(K73:M73)</f>
        <v>135</v>
      </c>
      <c r="J73" s="92" t="n">
        <f aca="false">I73/329.3/12*100</f>
        <v>3.41633768600061</v>
      </c>
      <c r="K73" s="93" t="n">
        <v>45</v>
      </c>
      <c r="L73" s="93" t="n">
        <v>45</v>
      </c>
      <c r="M73" s="93" t="n">
        <v>45</v>
      </c>
      <c r="N73" s="93"/>
      <c r="O73" s="56" t="n">
        <f aca="false">SUM(K73:N73)</f>
        <v>135</v>
      </c>
      <c r="P73" s="56" t="n">
        <f aca="false">O73-I73</f>
        <v>0</v>
      </c>
      <c r="S73" s="456" t="n">
        <v>78.6</v>
      </c>
      <c r="T73" s="351" t="n">
        <f aca="false">S73/329.3/12*100</f>
        <v>1.9890677194048</v>
      </c>
      <c r="U73" s="345" t="n">
        <f aca="false">S73/I73*100</f>
        <v>58.2222222222222</v>
      </c>
    </row>
    <row r="74" customFormat="false" ht="12.75" hidden="false" customHeight="false" outlineLevel="0" collapsed="false">
      <c r="A74" s="48"/>
      <c r="B74" s="49" t="s">
        <v>91</v>
      </c>
      <c r="C74" s="391"/>
      <c r="D74" s="392"/>
      <c r="E74" s="392"/>
      <c r="F74" s="396"/>
      <c r="G74" s="65" t="n">
        <f aca="false">G73*30%</f>
        <v>20.7</v>
      </c>
      <c r="H74" s="394" t="n">
        <f aca="false">G74/329.3/12*100</f>
        <v>0.52383844518676</v>
      </c>
      <c r="I74" s="456" t="n">
        <v>40.3</v>
      </c>
      <c r="J74" s="395" t="n">
        <f aca="false">I74/329.3/12*100</f>
        <v>1.01984006478389</v>
      </c>
      <c r="K74" s="391" t="n">
        <v>13.5</v>
      </c>
      <c r="L74" s="392" t="n">
        <v>13.5</v>
      </c>
      <c r="M74" s="392" t="n">
        <v>13.5</v>
      </c>
      <c r="N74" s="396"/>
      <c r="O74" s="56" t="n">
        <f aca="false">SUM(K74:N74)</f>
        <v>40.5</v>
      </c>
      <c r="P74" s="56" t="n">
        <f aca="false">O74-I74</f>
        <v>0.200000000000003</v>
      </c>
      <c r="S74" s="65" t="n">
        <v>23.5</v>
      </c>
      <c r="T74" s="394" t="n">
        <f aca="false">S74/329.3/12*100</f>
        <v>0.59469581941492</v>
      </c>
      <c r="U74" s="345" t="n">
        <f aca="false">S74/I74*100</f>
        <v>58.3126550868486</v>
      </c>
    </row>
    <row r="75" customFormat="false" ht="12.75" hidden="false" customHeight="false" outlineLevel="0" collapsed="false">
      <c r="A75" s="48"/>
      <c r="B75" s="49" t="s">
        <v>92</v>
      </c>
      <c r="C75" s="391"/>
      <c r="D75" s="392"/>
      <c r="E75" s="392"/>
      <c r="F75" s="396"/>
      <c r="G75" s="65" t="n">
        <f aca="false">(G73+G74)*36.77%</f>
        <v>32.98269</v>
      </c>
      <c r="H75" s="394" t="n">
        <f aca="false">G75/329.3/12*100</f>
        <v>0.834666717279077</v>
      </c>
      <c r="I75" s="456" t="n">
        <f aca="false">SUM(K75:M75)</f>
        <v>38.7</v>
      </c>
      <c r="J75" s="395" t="n">
        <f aca="false">I75/329.3/12*100</f>
        <v>0.979350136653508</v>
      </c>
      <c r="K75" s="391" t="n">
        <v>12.9</v>
      </c>
      <c r="L75" s="392" t="n">
        <v>12.9</v>
      </c>
      <c r="M75" s="392" t="n">
        <v>12.9</v>
      </c>
      <c r="N75" s="396"/>
      <c r="O75" s="56" t="n">
        <f aca="false">SUM(K75:N75)</f>
        <v>38.7</v>
      </c>
      <c r="P75" s="56" t="n">
        <f aca="false">O75-I75</f>
        <v>0</v>
      </c>
      <c r="S75" s="65" t="n">
        <f aca="false">(S73+S74)*22%</f>
        <v>22.462</v>
      </c>
      <c r="T75" s="394" t="n">
        <f aca="false">S75/329.3/12*100</f>
        <v>0.568427978540338</v>
      </c>
      <c r="U75" s="345" t="n">
        <f aca="false">S75/I75*100</f>
        <v>58.0413436692506</v>
      </c>
    </row>
    <row r="76" customFormat="false" ht="12.75" hidden="false" customHeight="false" outlineLevel="0" collapsed="false">
      <c r="A76" s="48"/>
      <c r="B76" s="49" t="s">
        <v>93</v>
      </c>
      <c r="C76" s="391"/>
      <c r="D76" s="392"/>
      <c r="E76" s="392"/>
      <c r="F76" s="396"/>
      <c r="G76" s="65" t="n">
        <v>56.3</v>
      </c>
      <c r="H76" s="394" t="n">
        <f aca="false">G76/329.3/12*100</f>
        <v>1.42473934608766</v>
      </c>
      <c r="I76" s="456" t="n">
        <f aca="false">SUM(K76:M76)</f>
        <v>48.9</v>
      </c>
      <c r="J76" s="395" t="n">
        <f aca="false">I76/329.3/12*100</f>
        <v>1.23747342848466</v>
      </c>
      <c r="K76" s="391" t="n">
        <v>16.3</v>
      </c>
      <c r="L76" s="392" t="n">
        <v>16.3</v>
      </c>
      <c r="M76" s="392" t="n">
        <v>16.3</v>
      </c>
      <c r="N76" s="396"/>
      <c r="O76" s="56" t="n">
        <f aca="false">SUM(K76:N76)</f>
        <v>48.9</v>
      </c>
      <c r="P76" s="56" t="n">
        <f aca="false">O76-I76</f>
        <v>0</v>
      </c>
      <c r="S76" s="65" t="n">
        <v>93.1</v>
      </c>
      <c r="T76" s="394" t="n">
        <f aca="false">S76/329.3/12*100</f>
        <v>2.35600769308634</v>
      </c>
      <c r="U76" s="345" t="n">
        <f aca="false">S76/I76*100</f>
        <v>190.38854805726</v>
      </c>
    </row>
    <row r="77" customFormat="false" ht="12.75" hidden="false" customHeight="false" outlineLevel="0" collapsed="false">
      <c r="A77" s="390"/>
      <c r="B77" s="49" t="s">
        <v>210</v>
      </c>
      <c r="C77" s="391"/>
      <c r="D77" s="392"/>
      <c r="E77" s="392"/>
      <c r="F77" s="396"/>
      <c r="G77" s="65" t="n">
        <v>22.1</v>
      </c>
      <c r="H77" s="394" t="n">
        <f aca="false">G77/329.3/12*100</f>
        <v>0.55926713230084</v>
      </c>
      <c r="I77" s="456" t="n">
        <f aca="false">SUM(K77:M77)</f>
        <v>60</v>
      </c>
      <c r="J77" s="395" t="n">
        <f aca="false">I77/329.3/12*100</f>
        <v>1.51837230488916</v>
      </c>
      <c r="K77" s="391" t="n">
        <v>20</v>
      </c>
      <c r="L77" s="392" t="n">
        <v>20</v>
      </c>
      <c r="M77" s="392" t="n">
        <v>20</v>
      </c>
      <c r="N77" s="396"/>
      <c r="O77" s="56" t="n">
        <f aca="false">SUM(K77:N77)</f>
        <v>60</v>
      </c>
      <c r="P77" s="56" t="n">
        <f aca="false">O77-I77</f>
        <v>0</v>
      </c>
      <c r="S77" s="65" t="n">
        <v>24.1</v>
      </c>
      <c r="T77" s="394" t="n">
        <f aca="false">S77/329.3/12*100</f>
        <v>0.609879542463812</v>
      </c>
      <c r="U77" s="345" t="n">
        <f aca="false">S77/I77*100</f>
        <v>40.1666666666667</v>
      </c>
    </row>
    <row r="78" customFormat="false" ht="13.5" hidden="false" customHeight="false" outlineLevel="0" collapsed="false">
      <c r="A78" s="352"/>
      <c r="B78" s="398" t="s">
        <v>96</v>
      </c>
      <c r="C78" s="399"/>
      <c r="D78" s="400"/>
      <c r="E78" s="400"/>
      <c r="F78" s="401"/>
      <c r="G78" s="402" t="n">
        <v>54.1</v>
      </c>
      <c r="H78" s="354" t="n">
        <f aca="false">G78/329.3/12*100</f>
        <v>1.36906569490839</v>
      </c>
      <c r="I78" s="456" t="n">
        <v>144.3</v>
      </c>
      <c r="J78" s="97" t="n">
        <v>0</v>
      </c>
      <c r="K78" s="391" t="n">
        <v>40.7</v>
      </c>
      <c r="L78" s="400" t="n">
        <v>40.7</v>
      </c>
      <c r="M78" s="400" t="n">
        <v>40.7</v>
      </c>
      <c r="N78" s="401"/>
      <c r="O78" s="56" t="n">
        <f aca="false">SUM(K78:N78)</f>
        <v>122.1</v>
      </c>
      <c r="P78" s="56" t="n">
        <f aca="false">O78-I78</f>
        <v>-22.2</v>
      </c>
      <c r="S78" s="402" t="n">
        <f aca="false">(S73+S74)*S122%</f>
        <v>78.3029583277439</v>
      </c>
      <c r="T78" s="354" t="n">
        <f aca="false">S78/329.3/12*100</f>
        <v>1.98155072192894</v>
      </c>
      <c r="U78" s="345" t="n">
        <f aca="false">S78/I78*100</f>
        <v>54.2640043851309</v>
      </c>
    </row>
    <row r="79" customFormat="false" ht="13.5" hidden="false" customHeight="false" outlineLevel="0" collapsed="false">
      <c r="A79" s="457"/>
      <c r="B79" s="458" t="s">
        <v>99</v>
      </c>
      <c r="C79" s="459" t="e">
        <f aca="false">C34+C41+C42+C43+C52+C53+C62+C71</f>
        <v>#REF!</v>
      </c>
      <c r="D79" s="460" t="n">
        <f aca="false">D34+D41+D42+D43+D52+D53+D62+D71</f>
        <v>838.273128702208</v>
      </c>
      <c r="E79" s="460" t="n">
        <f aca="false">E34+E41+E42+E43+E52+E53+E62+E71</f>
        <v>838.052221922973</v>
      </c>
      <c r="F79" s="461" t="n">
        <f aca="false">F34+F41+F42+F43+F52+F53+F62+F71</f>
        <v>838.141550053821</v>
      </c>
      <c r="G79" s="462" t="n">
        <f aca="false">G34+G41+G42+G43+G52+G53+G62+G71</f>
        <v>3667.41430135322</v>
      </c>
      <c r="H79" s="463" t="n">
        <f aca="false">G79/329.3/12*100</f>
        <v>92.8083384288191</v>
      </c>
      <c r="I79" s="462" t="n">
        <f aca="false">I34+I41+I42+I43+I52+I53+I62+I71</f>
        <v>2441.848</v>
      </c>
      <c r="J79" s="464" t="n">
        <f aca="false">I79/329.3/12*100</f>
        <v>61.7939062658164</v>
      </c>
      <c r="K79" s="459" t="n">
        <f aca="false">K34+K41+K42+K43+K52+K53+K62+K71</f>
        <v>801.39368025863</v>
      </c>
      <c r="L79" s="460" t="n">
        <f aca="false">L34+L41+L42+L43+L52+L53+L62+L71</f>
        <v>817.703653092831</v>
      </c>
      <c r="M79" s="460" t="n">
        <f aca="false">M34+M41+M42+M43+M52+M53+M62+M71</f>
        <v>825.712386563406</v>
      </c>
      <c r="N79" s="461"/>
      <c r="O79" s="56" t="n">
        <f aca="false">SUM(K79:N79)</f>
        <v>2444.80971991487</v>
      </c>
      <c r="P79" s="56" t="n">
        <f aca="false">O79-I79</f>
        <v>2.96171991486608</v>
      </c>
      <c r="S79" s="462" t="n">
        <f aca="false">S34+S41+S42+S43+S52+S53+S62+S71</f>
        <v>2515.75377815304</v>
      </c>
      <c r="T79" s="463" t="n">
        <f aca="false">S79/329.3/12*100</f>
        <v>63.6641810444639</v>
      </c>
      <c r="U79" s="345" t="n">
        <f aca="false">S79/I79*100</f>
        <v>103.026633031746</v>
      </c>
    </row>
    <row r="80" customFormat="false" ht="13.5" hidden="false" customHeight="false" outlineLevel="0" collapsed="false">
      <c r="A80" s="225" t="s">
        <v>97</v>
      </c>
      <c r="B80" s="465" t="s">
        <v>101</v>
      </c>
      <c r="C80" s="466" t="e">
        <f aca="false">SUM(C81:C82)</f>
        <v>#REF!</v>
      </c>
      <c r="D80" s="467" t="n">
        <f aca="false">SUM(D81:D82)</f>
        <v>6.4</v>
      </c>
      <c r="E80" s="467" t="n">
        <f aca="false">SUM(E81:E82)</f>
        <v>6.3</v>
      </c>
      <c r="F80" s="468" t="n">
        <f aca="false">SUM(F81:F82)</f>
        <v>6.2</v>
      </c>
      <c r="G80" s="469" t="n">
        <f aca="false">SUM(G81:G82)</f>
        <v>61.9</v>
      </c>
      <c r="H80" s="382" t="n">
        <f aca="false">G80/329.3/12*100</f>
        <v>1.56645409454398</v>
      </c>
      <c r="I80" s="469" t="n">
        <f aca="false">SUM(I81:I82)</f>
        <v>19.1</v>
      </c>
      <c r="J80" s="383" t="n">
        <f aca="false">I80/329.3/12*100</f>
        <v>0.483348517056382</v>
      </c>
      <c r="K80" s="466" t="n">
        <f aca="false">SUM(K81:K82)</f>
        <v>6.4</v>
      </c>
      <c r="L80" s="467" t="n">
        <f aca="false">SUM(L81:L82)</f>
        <v>6.4</v>
      </c>
      <c r="M80" s="467" t="n">
        <f aca="false">SUM(M81:M82)</f>
        <v>6.3</v>
      </c>
      <c r="N80" s="468"/>
      <c r="O80" s="56" t="n">
        <f aca="false">SUM(K80:N80)</f>
        <v>19.1</v>
      </c>
      <c r="P80" s="56" t="n">
        <f aca="false">O80-I80</f>
        <v>0</v>
      </c>
      <c r="S80" s="469" t="n">
        <f aca="false">SUM(S81:S82)</f>
        <v>46.2</v>
      </c>
      <c r="T80" s="382" t="n">
        <f aca="false">S80/329.3/12*100</f>
        <v>1.16914667476465</v>
      </c>
      <c r="U80" s="345" t="n">
        <f aca="false">S80/I80*100</f>
        <v>241.884816753927</v>
      </c>
    </row>
    <row r="81" customFormat="false" ht="12.75" hidden="false" customHeight="false" outlineLevel="0" collapsed="false">
      <c r="A81" s="384"/>
      <c r="B81" s="470" t="s">
        <v>102</v>
      </c>
      <c r="C81" s="93" t="e">
        <f aca="false">#REF!/4</f>
        <v>#REF!</v>
      </c>
      <c r="D81" s="94" t="n">
        <v>0.9</v>
      </c>
      <c r="E81" s="94" t="n">
        <v>0.9</v>
      </c>
      <c r="F81" s="471" t="n">
        <v>0.8</v>
      </c>
      <c r="G81" s="456" t="n">
        <v>5.5</v>
      </c>
      <c r="H81" s="351" t="n">
        <f aca="false">G81/329.3/12*100</f>
        <v>0.139184127948173</v>
      </c>
      <c r="I81" s="472" t="n">
        <f aca="false">SUM(K81:M81)</f>
        <v>2.7</v>
      </c>
      <c r="J81" s="92" t="n">
        <f aca="false">I81/329.3/12*100</f>
        <v>0.0683267537200122</v>
      </c>
      <c r="K81" s="93" t="n">
        <v>0.9</v>
      </c>
      <c r="L81" s="94" t="n">
        <v>0.9</v>
      </c>
      <c r="M81" s="94" t="n">
        <v>0.9</v>
      </c>
      <c r="N81" s="95"/>
      <c r="O81" s="56" t="n">
        <f aca="false">SUM(K81:N81)</f>
        <v>2.7</v>
      </c>
      <c r="P81" s="56" t="n">
        <f aca="false">O81-I81</f>
        <v>0</v>
      </c>
      <c r="S81" s="456" t="n">
        <v>6.8</v>
      </c>
      <c r="T81" s="351" t="n">
        <f aca="false">S81/329.3/12*100</f>
        <v>0.172082194554105</v>
      </c>
      <c r="U81" s="345" t="n">
        <f aca="false">S81/I81*100</f>
        <v>251.851851851852</v>
      </c>
    </row>
    <row r="82" customFormat="false" ht="12.75" hidden="false" customHeight="false" outlineLevel="0" collapsed="false">
      <c r="A82" s="64"/>
      <c r="B82" s="473" t="s">
        <v>103</v>
      </c>
      <c r="C82" s="391" t="e">
        <f aca="false">#REF!/4</f>
        <v>#REF!</v>
      </c>
      <c r="D82" s="392" t="n">
        <v>5.5</v>
      </c>
      <c r="E82" s="392" t="n">
        <v>5.4</v>
      </c>
      <c r="F82" s="474" t="n">
        <v>5.4</v>
      </c>
      <c r="G82" s="65" t="n">
        <v>56.4</v>
      </c>
      <c r="H82" s="394" t="n">
        <f aca="false">G82/329.3/12*100</f>
        <v>1.42726996659581</v>
      </c>
      <c r="I82" s="475" t="n">
        <f aca="false">SUM(K82:M82)</f>
        <v>16.4</v>
      </c>
      <c r="J82" s="395" t="n">
        <f aca="false">I82/329.3/12*100</f>
        <v>0.41502176333637</v>
      </c>
      <c r="K82" s="391" t="n">
        <v>5.5</v>
      </c>
      <c r="L82" s="392" t="n">
        <v>5.5</v>
      </c>
      <c r="M82" s="392" t="n">
        <v>5.4</v>
      </c>
      <c r="N82" s="396"/>
      <c r="O82" s="56" t="n">
        <f aca="false">SUM(K82:N82)</f>
        <v>16.4</v>
      </c>
      <c r="P82" s="56" t="n">
        <f aca="false">O82-I82</f>
        <v>0</v>
      </c>
      <c r="S82" s="65" t="n">
        <f aca="false">7.2+7.3+7.4+17.5</f>
        <v>39.4</v>
      </c>
      <c r="T82" s="394" t="n">
        <f aca="false">S82/329.3/12*100</f>
        <v>0.997064480210548</v>
      </c>
      <c r="U82" s="345" t="n">
        <f aca="false">S82/I82*100</f>
        <v>240.243902439024</v>
      </c>
    </row>
    <row r="83" customFormat="false" ht="13.5" hidden="false" customHeight="false" outlineLevel="0" collapsed="false">
      <c r="A83" s="397"/>
      <c r="B83" s="476" t="s">
        <v>104</v>
      </c>
      <c r="C83" s="477" t="e">
        <f aca="false">C79+C80</f>
        <v>#REF!</v>
      </c>
      <c r="D83" s="478" t="n">
        <f aca="false">D79+D80</f>
        <v>844.673128702208</v>
      </c>
      <c r="E83" s="478" t="n">
        <f aca="false">E79+E80</f>
        <v>844.352221922973</v>
      </c>
      <c r="F83" s="479" t="n">
        <f aca="false">F79+F80</f>
        <v>844.341550053821</v>
      </c>
      <c r="G83" s="480" t="n">
        <f aca="false">G79+G80</f>
        <v>3729.31430135322</v>
      </c>
      <c r="H83" s="354" t="n">
        <f aca="false">G83/329.3/12*100</f>
        <v>94.3747925233631</v>
      </c>
      <c r="I83" s="480" t="n">
        <f aca="false">I79+I80</f>
        <v>2460.948</v>
      </c>
      <c r="J83" s="97" t="n">
        <f aca="false">I83/329.3/12*100</f>
        <v>62.2772547828727</v>
      </c>
      <c r="K83" s="477" t="n">
        <f aca="false">K79+K80</f>
        <v>807.79368025863</v>
      </c>
      <c r="L83" s="478" t="n">
        <f aca="false">L79+L80</f>
        <v>824.10365309283</v>
      </c>
      <c r="M83" s="478" t="n">
        <f aca="false">M79+M80</f>
        <v>832.012386563406</v>
      </c>
      <c r="N83" s="479"/>
      <c r="O83" s="56" t="n">
        <f aca="false">SUM(K83:N83)</f>
        <v>2463.90971991487</v>
      </c>
      <c r="P83" s="56" t="n">
        <f aca="false">O83-I83</f>
        <v>2.96171991486563</v>
      </c>
      <c r="S83" s="480" t="n">
        <f aca="false">S79+S80</f>
        <v>2561.95377815304</v>
      </c>
      <c r="T83" s="354" t="n">
        <f aca="false">S83/329.3/12*100</f>
        <v>64.8333277192286</v>
      </c>
      <c r="U83" s="345" t="n">
        <f aca="false">S83/I83*100</f>
        <v>104.104344267048</v>
      </c>
    </row>
    <row r="84" customFormat="false" ht="13.5" hidden="false" customHeight="false" outlineLevel="0" collapsed="false">
      <c r="A84" s="481" t="s">
        <v>100</v>
      </c>
      <c r="B84" s="465" t="s">
        <v>106</v>
      </c>
      <c r="C84" s="403" t="e">
        <f aca="false">#REF!/4</f>
        <v>#REF!</v>
      </c>
      <c r="D84" s="404" t="n">
        <v>197.6</v>
      </c>
      <c r="E84" s="404" t="n">
        <v>197.5</v>
      </c>
      <c r="F84" s="405" t="n">
        <v>197.5</v>
      </c>
      <c r="G84" s="406" t="n">
        <v>1061.2</v>
      </c>
      <c r="H84" s="382" t="n">
        <f aca="false">G84/329.3/12*100</f>
        <v>26.8549448324729</v>
      </c>
      <c r="I84" s="406" t="n">
        <f aca="false">K84+L84+M84+N84</f>
        <v>810</v>
      </c>
      <c r="J84" s="383" t="n">
        <f aca="false">I84/329.3/12*100</f>
        <v>20.4980261160036</v>
      </c>
      <c r="K84" s="403" t="n">
        <v>270</v>
      </c>
      <c r="L84" s="404" t="n">
        <v>270</v>
      </c>
      <c r="M84" s="404" t="n">
        <v>270</v>
      </c>
      <c r="N84" s="405"/>
      <c r="O84" s="56" t="n">
        <f aca="false">SUM(K84:N84)</f>
        <v>810</v>
      </c>
      <c r="P84" s="56" t="n">
        <f aca="false">O84-I84</f>
        <v>0</v>
      </c>
      <c r="S84" s="406" t="n">
        <v>815.2</v>
      </c>
      <c r="T84" s="382" t="n">
        <f aca="false">S84/329.3/12*100</f>
        <v>20.6296183824274</v>
      </c>
      <c r="U84" s="345" t="n">
        <f aca="false">S84/I84*100</f>
        <v>100.641975308642</v>
      </c>
    </row>
    <row r="85" customFormat="false" ht="14.25" hidden="false" customHeight="true" outlineLevel="0" collapsed="false">
      <c r="A85" s="482" t="s">
        <v>217</v>
      </c>
      <c r="B85" s="483" t="s">
        <v>108</v>
      </c>
      <c r="C85" s="484" t="n">
        <f aca="false">SUM(C86:C90)</f>
        <v>209.3</v>
      </c>
      <c r="D85" s="485" t="n">
        <f aca="false">SUM(D86:D90)</f>
        <v>209.3</v>
      </c>
      <c r="E85" s="485" t="n">
        <f aca="false">SUM(E86:E90)</f>
        <v>209.3</v>
      </c>
      <c r="F85" s="486" t="n">
        <f aca="false">SUM(F86:F90)</f>
        <v>209.4</v>
      </c>
      <c r="G85" s="487" t="n">
        <f aca="false">SUM(G86:G90)</f>
        <v>1088.018389</v>
      </c>
      <c r="H85" s="382" t="n">
        <f aca="false">G85/329.3/12*100</f>
        <v>27.533616484462</v>
      </c>
      <c r="I85" s="487" t="n">
        <f aca="false">SUM(I86:I90)</f>
        <v>917.2</v>
      </c>
      <c r="J85" s="383" t="n">
        <f aca="false">I85/329.3/12*100</f>
        <v>23.2108513007389</v>
      </c>
      <c r="K85" s="484" t="n">
        <f aca="false">SUM(K86:K90)</f>
        <v>371.7395</v>
      </c>
      <c r="L85" s="485" t="n">
        <f aca="false">SUM(L86:L90)</f>
        <v>297.7698</v>
      </c>
      <c r="M85" s="485" t="n">
        <f aca="false">SUM(M86:M90)</f>
        <v>272.8174</v>
      </c>
      <c r="N85" s="486"/>
      <c r="O85" s="56" t="n">
        <f aca="false">SUM(K85:N85)</f>
        <v>942.3267</v>
      </c>
      <c r="P85" s="56" t="n">
        <f aca="false">O85-I85</f>
        <v>25.1267</v>
      </c>
      <c r="S85" s="487" t="n">
        <f aca="false">SUM(S86:S90)</f>
        <v>970.2054</v>
      </c>
      <c r="T85" s="382" t="n">
        <f aca="false">S85/329.3/12*100</f>
        <v>24.5522168235651</v>
      </c>
      <c r="U85" s="345" t="n">
        <f aca="false">S85/I85*100</f>
        <v>105.77904491932</v>
      </c>
    </row>
    <row r="86" customFormat="false" ht="12.75" hidden="false" customHeight="false" outlineLevel="0" collapsed="false">
      <c r="A86" s="488"/>
      <c r="B86" s="489" t="s">
        <v>109</v>
      </c>
      <c r="C86" s="93" t="n">
        <v>87.9</v>
      </c>
      <c r="D86" s="94" t="n">
        <v>87.9</v>
      </c>
      <c r="E86" s="94" t="n">
        <v>87.9</v>
      </c>
      <c r="F86" s="471" t="n">
        <v>88</v>
      </c>
      <c r="G86" s="456" t="n">
        <v>438.7</v>
      </c>
      <c r="H86" s="351" t="n">
        <f aca="false">G86/329.3/12*100</f>
        <v>11.1018321692479</v>
      </c>
      <c r="I86" s="472" t="n">
        <f aca="false">352.3+174.9</f>
        <v>527.2</v>
      </c>
      <c r="J86" s="92" t="n">
        <f aca="false">I86/329.3/12*100</f>
        <v>13.3414313189594</v>
      </c>
      <c r="K86" s="93" t="n">
        <v>184.5</v>
      </c>
      <c r="L86" s="94" t="n">
        <v>147.8</v>
      </c>
      <c r="M86" s="94" t="n">
        <v>131.4</v>
      </c>
      <c r="N86" s="95"/>
      <c r="O86" s="56" t="n">
        <f aca="false">SUM(K86:N86)</f>
        <v>463.7</v>
      </c>
      <c r="P86" s="56" t="n">
        <f aca="false">O86-I86</f>
        <v>-63.5</v>
      </c>
      <c r="S86" s="456" t="n">
        <v>473.7</v>
      </c>
      <c r="T86" s="351" t="n">
        <f aca="false">S86/329.3/12*100</f>
        <v>11.9875493470999</v>
      </c>
      <c r="U86" s="345" t="n">
        <f aca="false">S86/I86*100</f>
        <v>89.8520485584218</v>
      </c>
    </row>
    <row r="87" customFormat="false" ht="12.75" hidden="false" customHeight="false" outlineLevel="0" collapsed="false">
      <c r="A87" s="390"/>
      <c r="B87" s="490" t="s">
        <v>110</v>
      </c>
      <c r="C87" s="391" t="n">
        <v>7</v>
      </c>
      <c r="D87" s="392" t="n">
        <v>7</v>
      </c>
      <c r="E87" s="392" t="n">
        <v>7</v>
      </c>
      <c r="F87" s="474" t="n">
        <v>7.2</v>
      </c>
      <c r="G87" s="65" t="n">
        <f aca="false">G86*10%</f>
        <v>43.87</v>
      </c>
      <c r="H87" s="394" t="n">
        <f aca="false">G87/329.3/12*100</f>
        <v>1.11018321692479</v>
      </c>
      <c r="I87" s="472" t="n">
        <v>35.2</v>
      </c>
      <c r="J87" s="395" t="n">
        <f aca="false">I87/329.3/12*100</f>
        <v>0.890778418868307</v>
      </c>
      <c r="K87" s="391" t="n">
        <f aca="false">K86*10%</f>
        <v>18.45</v>
      </c>
      <c r="L87" s="391" t="n">
        <f aca="false">L86*10%</f>
        <v>14.78</v>
      </c>
      <c r="M87" s="391" t="n">
        <f aca="false">M86*10%</f>
        <v>13.14</v>
      </c>
      <c r="N87" s="391"/>
      <c r="O87" s="56" t="n">
        <f aca="false">SUM(K87:N87)</f>
        <v>46.37</v>
      </c>
      <c r="P87" s="56" t="n">
        <f aca="false">O87-I87</f>
        <v>11.17</v>
      </c>
      <c r="S87" s="65" t="n">
        <f aca="false">S86*10%</f>
        <v>47.37</v>
      </c>
      <c r="T87" s="394" t="n">
        <f aca="false">S87/329.3/12*100</f>
        <v>1.19875493470999</v>
      </c>
      <c r="U87" s="345" t="n">
        <f aca="false">S87/I87*100</f>
        <v>134.573863636364</v>
      </c>
    </row>
    <row r="88" customFormat="false" ht="12.75" hidden="false" customHeight="false" outlineLevel="0" collapsed="false">
      <c r="A88" s="390"/>
      <c r="B88" s="490" t="s">
        <v>111</v>
      </c>
      <c r="C88" s="391" t="n">
        <v>34.9</v>
      </c>
      <c r="D88" s="392" t="n">
        <v>34.9</v>
      </c>
      <c r="E88" s="392" t="n">
        <v>34.9</v>
      </c>
      <c r="F88" s="474" t="n">
        <v>35</v>
      </c>
      <c r="G88" s="65" t="n">
        <f aca="false">(G86+G87)*36.77%</f>
        <v>177.440989</v>
      </c>
      <c r="H88" s="394" t="n">
        <f aca="false">G88/329.3/12*100</f>
        <v>4.4903580574957</v>
      </c>
      <c r="I88" s="472" t="n">
        <v>85.2</v>
      </c>
      <c r="J88" s="395" t="n">
        <f aca="false">I88/329.3/12*100</f>
        <v>2.15608867294261</v>
      </c>
      <c r="K88" s="391" t="n">
        <f aca="false">(K86+K87)*22%</f>
        <v>44.649</v>
      </c>
      <c r="L88" s="391" t="n">
        <f aca="false">(L86+L87)*22%</f>
        <v>35.7676</v>
      </c>
      <c r="M88" s="391" t="n">
        <f aca="false">(M86+M87)*22%</f>
        <v>31.7988</v>
      </c>
      <c r="N88" s="391"/>
      <c r="O88" s="56" t="n">
        <f aca="false">SUM(K88:N88)</f>
        <v>112.2154</v>
      </c>
      <c r="P88" s="56" t="n">
        <f aca="false">O88-I88</f>
        <v>27.0154</v>
      </c>
      <c r="S88" s="65" t="n">
        <f aca="false">(S86+S87)*22%</f>
        <v>114.6354</v>
      </c>
      <c r="T88" s="394" t="n">
        <f aca="false">S88/329.3/12*100</f>
        <v>2.90098694199818</v>
      </c>
      <c r="U88" s="345" t="n">
        <f aca="false">S88/I88*100</f>
        <v>134.548591549296</v>
      </c>
    </row>
    <row r="89" customFormat="false" ht="12.75" hidden="false" customHeight="false" outlineLevel="0" collapsed="false">
      <c r="A89" s="390"/>
      <c r="B89" s="490" t="s">
        <v>112</v>
      </c>
      <c r="C89" s="391" t="n">
        <v>1.6</v>
      </c>
      <c r="D89" s="392" t="n">
        <v>1.6</v>
      </c>
      <c r="E89" s="392" t="n">
        <v>1.6</v>
      </c>
      <c r="F89" s="474" t="n">
        <v>1.5</v>
      </c>
      <c r="G89" s="65" t="n">
        <v>32.3</v>
      </c>
      <c r="H89" s="394" t="n">
        <f aca="false">G89/329.3/12*100</f>
        <v>0.817390424131997</v>
      </c>
      <c r="I89" s="472" t="n">
        <v>41.3</v>
      </c>
      <c r="J89" s="395" t="n">
        <f aca="false">I89/329.3/12*100</f>
        <v>1.04514626986537</v>
      </c>
      <c r="K89" s="391" t="n">
        <v>4.4</v>
      </c>
      <c r="L89" s="392" t="n">
        <v>3.5</v>
      </c>
      <c r="M89" s="392" t="n">
        <v>11.2</v>
      </c>
      <c r="N89" s="396"/>
      <c r="O89" s="56" t="n">
        <f aca="false">SUM(K89:N89)</f>
        <v>19.1</v>
      </c>
      <c r="P89" s="56" t="n">
        <f aca="false">O89-I89</f>
        <v>-22.2</v>
      </c>
      <c r="S89" s="65" t="n">
        <v>37.5</v>
      </c>
      <c r="T89" s="394" t="n">
        <f aca="false">S89/329.3/12*100</f>
        <v>0.948982690555724</v>
      </c>
      <c r="U89" s="345" t="n">
        <f aca="false">S89/I89*100</f>
        <v>90.7990314769976</v>
      </c>
    </row>
    <row r="90" customFormat="false" ht="13.5" hidden="false" customHeight="false" outlineLevel="0" collapsed="false">
      <c r="A90" s="397"/>
      <c r="B90" s="491" t="s">
        <v>113</v>
      </c>
      <c r="C90" s="492" t="n">
        <v>77.9</v>
      </c>
      <c r="D90" s="493" t="n">
        <v>77.9</v>
      </c>
      <c r="E90" s="493" t="n">
        <v>77.9</v>
      </c>
      <c r="F90" s="494" t="n">
        <v>77.7</v>
      </c>
      <c r="G90" s="402" t="n">
        <f aca="false">(G86+G87)*82%</f>
        <v>395.7074</v>
      </c>
      <c r="H90" s="354" t="n">
        <f aca="false">G90/329.3/12*100</f>
        <v>10.0138526166616</v>
      </c>
      <c r="I90" s="472" t="n">
        <v>228.3</v>
      </c>
      <c r="J90" s="97" t="n">
        <f aca="false">I90/329.3/12*100</f>
        <v>5.77740662010325</v>
      </c>
      <c r="K90" s="472" t="n">
        <f aca="false">(K86+K87)*59%</f>
        <v>119.7405</v>
      </c>
      <c r="L90" s="472" t="n">
        <f aca="false">(L86+L87)*59%</f>
        <v>95.9222</v>
      </c>
      <c r="M90" s="472" t="n">
        <f aca="false">(M86+M87)*59%</f>
        <v>85.2786</v>
      </c>
      <c r="N90" s="472"/>
      <c r="O90" s="56" t="n">
        <f aca="false">SUM(K90:N90)</f>
        <v>300.9413</v>
      </c>
      <c r="P90" s="56" t="n">
        <f aca="false">O90-I90</f>
        <v>72.6413</v>
      </c>
      <c r="S90" s="402" t="n">
        <v>297</v>
      </c>
      <c r="T90" s="354" t="n">
        <f aca="false">S90/329.3/12*100</f>
        <v>7.51594290920134</v>
      </c>
      <c r="U90" s="345" t="n">
        <f aca="false">S90/I90*100</f>
        <v>130.091984231275</v>
      </c>
    </row>
    <row r="91" customFormat="false" ht="13.5" hidden="false" customHeight="false" outlineLevel="0" collapsed="false">
      <c r="A91" s="482" t="s">
        <v>218</v>
      </c>
      <c r="B91" s="483" t="s">
        <v>115</v>
      </c>
      <c r="C91" s="403" t="n">
        <v>10</v>
      </c>
      <c r="D91" s="404" t="n">
        <v>10</v>
      </c>
      <c r="E91" s="404" t="n">
        <v>10</v>
      </c>
      <c r="F91" s="405" t="n">
        <v>10</v>
      </c>
      <c r="G91" s="406" t="n">
        <v>76</v>
      </c>
      <c r="H91" s="382" t="n">
        <f aca="false">G91/329.3/12*100</f>
        <v>1.92327158619293</v>
      </c>
      <c r="I91" s="406" t="n">
        <f aca="false">SUM(K91:M91)</f>
        <v>72.4</v>
      </c>
      <c r="J91" s="383" t="n">
        <f aca="false">I91/329.3/12*100</f>
        <v>1.83216924789958</v>
      </c>
      <c r="K91" s="495" t="n">
        <v>1.7</v>
      </c>
      <c r="L91" s="495" t="n">
        <v>34.4</v>
      </c>
      <c r="M91" s="495" t="n">
        <v>36.3</v>
      </c>
      <c r="N91" s="496"/>
      <c r="O91" s="56" t="n">
        <f aca="false">SUM(K91:N91)</f>
        <v>72.4</v>
      </c>
      <c r="P91" s="56" t="n">
        <f aca="false">O91-I91</f>
        <v>0</v>
      </c>
      <c r="S91" s="406" t="n">
        <v>21.4</v>
      </c>
      <c r="T91" s="382" t="n">
        <f aca="false">S91/329.3/12*100</f>
        <v>0.5415527887438</v>
      </c>
      <c r="U91" s="345" t="n">
        <f aca="false">S91/I91*100</f>
        <v>29.5580110497238</v>
      </c>
    </row>
    <row r="92" customFormat="false" ht="13.5" hidden="false" customHeight="false" outlineLevel="0" collapsed="false">
      <c r="A92" s="481" t="s">
        <v>114</v>
      </c>
      <c r="B92" s="483" t="s">
        <v>117</v>
      </c>
      <c r="C92" s="403" t="n">
        <v>66.2</v>
      </c>
      <c r="D92" s="404" t="n">
        <v>66.2</v>
      </c>
      <c r="E92" s="404" t="n">
        <v>66.2</v>
      </c>
      <c r="F92" s="405" t="n">
        <v>66</v>
      </c>
      <c r="G92" s="406" t="n">
        <f aca="false">238.7+22.7</f>
        <v>261.4</v>
      </c>
      <c r="H92" s="382" t="n">
        <f aca="false">G92/329.3/12*100</f>
        <v>6.61504200830043</v>
      </c>
      <c r="I92" s="406" t="n">
        <v>529.3</v>
      </c>
      <c r="J92" s="383" t="n">
        <f aca="false">I92/329.3/12*100</f>
        <v>13.3945743496305</v>
      </c>
      <c r="K92" s="403" t="n">
        <v>130.5</v>
      </c>
      <c r="L92" s="404" t="n">
        <v>201.3</v>
      </c>
      <c r="M92" s="404" t="n">
        <v>190.5</v>
      </c>
      <c r="N92" s="405"/>
      <c r="O92" s="56" t="n">
        <f aca="false">SUM(K92:N92)</f>
        <v>522.3</v>
      </c>
      <c r="P92" s="56" t="n">
        <f aca="false">O92-I92</f>
        <v>-7</v>
      </c>
      <c r="S92" s="406" t="n">
        <f aca="false">4.3+0.9+0.5+10+85.3+3+0.1+100+30+143.1-3.1</f>
        <v>374.1</v>
      </c>
      <c r="T92" s="382" t="n">
        <f aca="false">S92/329.3/12*100</f>
        <v>9.4670513209839</v>
      </c>
      <c r="U92" s="345" t="n">
        <f aca="false">S92/I92*100</f>
        <v>70.6782542981296</v>
      </c>
    </row>
    <row r="93" customFormat="false" ht="12.75" hidden="false" customHeight="false" outlineLevel="0" collapsed="false">
      <c r="A93" s="497"/>
      <c r="B93" s="498" t="s">
        <v>118</v>
      </c>
      <c r="C93" s="499"/>
      <c r="D93" s="500"/>
      <c r="E93" s="500"/>
      <c r="F93" s="501"/>
      <c r="G93" s="502"/>
      <c r="H93" s="503"/>
      <c r="I93" s="504"/>
      <c r="J93" s="505"/>
      <c r="K93" s="499"/>
      <c r="L93" s="500"/>
      <c r="M93" s="500"/>
      <c r="N93" s="501"/>
      <c r="O93" s="56" t="n">
        <f aca="false">SUM(K93:N93)</f>
        <v>0</v>
      </c>
      <c r="P93" s="56" t="n">
        <f aca="false">O93-I93</f>
        <v>0</v>
      </c>
      <c r="S93" s="502"/>
      <c r="T93" s="503"/>
      <c r="U93" s="345"/>
    </row>
    <row r="94" customFormat="false" ht="24" hidden="false" customHeight="false" outlineLevel="0" collapsed="false">
      <c r="A94" s="138" t="n">
        <v>4</v>
      </c>
      <c r="B94" s="506" t="s">
        <v>119</v>
      </c>
      <c r="C94" s="507" t="e">
        <f aca="false">C6+C28-C31</f>
        <v>#REF!</v>
      </c>
      <c r="D94" s="508" t="n">
        <f aca="false">D6+D28-D31</f>
        <v>78.8268712977924</v>
      </c>
      <c r="E94" s="508" t="n">
        <f aca="false">E6+E28-E31</f>
        <v>69.1477780770269</v>
      </c>
      <c r="F94" s="509" t="n">
        <f aca="false">F6+F28-F31</f>
        <v>58.2584499461786</v>
      </c>
      <c r="G94" s="510" t="n">
        <f aca="false">G6+G28-G31</f>
        <v>83.467309646785</v>
      </c>
      <c r="H94" s="511"/>
      <c r="I94" s="510" t="n">
        <f aca="false">I6+I28-I31</f>
        <v>89.8519999999999</v>
      </c>
      <c r="J94" s="172"/>
      <c r="K94" s="507" t="n">
        <f aca="false">K6+K28-K31</f>
        <v>37.2668197413702</v>
      </c>
      <c r="L94" s="508" t="n">
        <f aca="false">L6+L28-L31</f>
        <v>50.3265469071691</v>
      </c>
      <c r="M94" s="508" t="n">
        <f aca="false">M6+M28-M31</f>
        <v>10.570213436594</v>
      </c>
      <c r="N94" s="509"/>
      <c r="O94" s="56" t="n">
        <f aca="false">SUM(K94:N94)</f>
        <v>98.1635800851334</v>
      </c>
      <c r="P94" s="56" t="n">
        <f aca="false">O94-I94</f>
        <v>8.31158008513353</v>
      </c>
      <c r="S94" s="510" t="n">
        <f aca="false">S6+S28-S31</f>
        <v>135.470821846963</v>
      </c>
      <c r="T94" s="511"/>
      <c r="U94" s="345"/>
    </row>
    <row r="95" customFormat="false" ht="12.75" hidden="false" customHeight="false" outlineLevel="0" collapsed="false">
      <c r="A95" s="138" t="n">
        <v>5</v>
      </c>
      <c r="B95" s="512" t="s">
        <v>120</v>
      </c>
      <c r="C95" s="513"/>
      <c r="D95" s="514"/>
      <c r="E95" s="514"/>
      <c r="F95" s="515"/>
      <c r="G95" s="124"/>
      <c r="H95" s="516"/>
      <c r="I95" s="134"/>
      <c r="J95" s="517"/>
      <c r="K95" s="513"/>
      <c r="L95" s="514"/>
      <c r="M95" s="514"/>
      <c r="N95" s="515"/>
      <c r="O95" s="56" t="n">
        <f aca="false">SUM(K95:N95)</f>
        <v>0</v>
      </c>
      <c r="P95" s="56" t="n">
        <f aca="false">O95-I95</f>
        <v>0</v>
      </c>
      <c r="S95" s="124"/>
      <c r="T95" s="516"/>
      <c r="U95" s="345"/>
    </row>
    <row r="96" customFormat="false" ht="12.75" hidden="false" customHeight="false" outlineLevel="0" collapsed="false">
      <c r="A96" s="138" t="n">
        <v>6</v>
      </c>
      <c r="B96" s="123" t="s">
        <v>121</v>
      </c>
      <c r="C96" s="513"/>
      <c r="D96" s="514"/>
      <c r="E96" s="514"/>
      <c r="F96" s="515"/>
      <c r="G96" s="124"/>
      <c r="H96" s="516"/>
      <c r="I96" s="134"/>
      <c r="J96" s="517"/>
      <c r="K96" s="513"/>
      <c r="L96" s="514"/>
      <c r="M96" s="514"/>
      <c r="N96" s="515"/>
      <c r="O96" s="56" t="n">
        <f aca="false">SUM(K96:N96)</f>
        <v>0</v>
      </c>
      <c r="P96" s="56" t="n">
        <f aca="false">O96-I96</f>
        <v>0</v>
      </c>
      <c r="S96" s="124"/>
      <c r="T96" s="516"/>
      <c r="U96" s="345"/>
    </row>
    <row r="97" customFormat="false" ht="24" hidden="false" customHeight="false" outlineLevel="0" collapsed="false">
      <c r="A97" s="119" t="n">
        <v>7</v>
      </c>
      <c r="B97" s="518" t="s">
        <v>122</v>
      </c>
      <c r="C97" s="519" t="e">
        <f aca="false">C94</f>
        <v>#REF!</v>
      </c>
      <c r="D97" s="520" t="n">
        <f aca="false">D94</f>
        <v>78.8268712977924</v>
      </c>
      <c r="E97" s="520" t="n">
        <f aca="false">E94</f>
        <v>69.1477780770269</v>
      </c>
      <c r="F97" s="217" t="n">
        <f aca="false">F94</f>
        <v>58.2584499461786</v>
      </c>
      <c r="G97" s="163" t="n">
        <f aca="false">G94</f>
        <v>83.467309646785</v>
      </c>
      <c r="H97" s="215"/>
      <c r="I97" s="163" t="n">
        <f aca="false">I94</f>
        <v>89.8519999999999</v>
      </c>
      <c r="J97" s="216"/>
      <c r="K97" s="519" t="n">
        <f aca="false">K94</f>
        <v>37.2668197413702</v>
      </c>
      <c r="L97" s="520" t="n">
        <f aca="false">L94</f>
        <v>50.3265469071691</v>
      </c>
      <c r="M97" s="520" t="n">
        <f aca="false">M94</f>
        <v>10.570213436594</v>
      </c>
      <c r="N97" s="217"/>
      <c r="O97" s="56"/>
      <c r="P97" s="56"/>
      <c r="S97" s="163" t="n">
        <f aca="false">S94</f>
        <v>135.470821846963</v>
      </c>
      <c r="T97" s="215"/>
      <c r="U97" s="345"/>
    </row>
    <row r="98" customFormat="false" ht="12.75" hidden="false" customHeight="false" outlineLevel="0" collapsed="false">
      <c r="A98" s="119" t="n">
        <v>8</v>
      </c>
      <c r="B98" s="521" t="s">
        <v>123</v>
      </c>
      <c r="C98" s="171" t="e">
        <f aca="false">C97*21%</f>
        <v>#REF!</v>
      </c>
      <c r="D98" s="171" t="n">
        <f aca="false">D97*21%</f>
        <v>16.5536429725364</v>
      </c>
      <c r="E98" s="171" t="n">
        <f aca="false">E97*21%</f>
        <v>14.5210333961757</v>
      </c>
      <c r="F98" s="171" t="n">
        <f aca="false">F97*21%</f>
        <v>12.2342744886975</v>
      </c>
      <c r="G98" s="171" t="n">
        <f aca="false">G97*18%</f>
        <v>15.0241157364213</v>
      </c>
      <c r="H98" s="243"/>
      <c r="I98" s="171" t="n">
        <f aca="false">I97*18%</f>
        <v>16.17336</v>
      </c>
      <c r="J98" s="172"/>
      <c r="K98" s="171" t="n">
        <f aca="false">K97*18%</f>
        <v>6.70802755344664</v>
      </c>
      <c r="L98" s="171" t="n">
        <f aca="false">L97*18%</f>
        <v>9.05877844329044</v>
      </c>
      <c r="M98" s="171" t="n">
        <f aca="false">M97*18%</f>
        <v>1.90263841858693</v>
      </c>
      <c r="N98" s="171"/>
      <c r="O98" s="56"/>
      <c r="P98" s="56"/>
      <c r="S98" s="171" t="n">
        <f aca="false">S97*18%</f>
        <v>24.3847479324534</v>
      </c>
      <c r="T98" s="243"/>
      <c r="U98" s="345"/>
    </row>
    <row r="99" customFormat="false" ht="12.75" hidden="false" customHeight="false" outlineLevel="0" collapsed="false">
      <c r="A99" s="119" t="n">
        <v>9</v>
      </c>
      <c r="B99" s="521" t="s">
        <v>124</v>
      </c>
      <c r="C99" s="175" t="e">
        <f aca="false">C97-C98</f>
        <v>#REF!</v>
      </c>
      <c r="D99" s="176" t="n">
        <f aca="false">D97-D98</f>
        <v>62.273228325256</v>
      </c>
      <c r="E99" s="176" t="n">
        <f aca="false">E97-E98</f>
        <v>54.6267446808513</v>
      </c>
      <c r="F99" s="174" t="n">
        <f aca="false">F97-F98</f>
        <v>46.0241754574811</v>
      </c>
      <c r="G99" s="171" t="n">
        <f aca="false">G97-G98</f>
        <v>68.4431939103637</v>
      </c>
      <c r="H99" s="243"/>
      <c r="I99" s="171" t="n">
        <f aca="false">I97-I98</f>
        <v>73.6786399999999</v>
      </c>
      <c r="J99" s="172"/>
      <c r="K99" s="175" t="n">
        <f aca="false">K97-K98</f>
        <v>30.5587921879236</v>
      </c>
      <c r="L99" s="176" t="n">
        <f aca="false">L97-L98</f>
        <v>41.2677684638787</v>
      </c>
      <c r="M99" s="176" t="n">
        <f aca="false">M97-M98</f>
        <v>8.66757501800711</v>
      </c>
      <c r="N99" s="174"/>
      <c r="O99" s="56"/>
      <c r="P99" s="56"/>
      <c r="S99" s="171" t="n">
        <f aca="false">S97-S98</f>
        <v>111.08607391451</v>
      </c>
      <c r="T99" s="243"/>
      <c r="U99" s="345"/>
    </row>
    <row r="100" customFormat="false" ht="12.75" hidden="false" customHeight="false" outlineLevel="0" collapsed="false">
      <c r="A100" s="119" t="n">
        <v>10</v>
      </c>
      <c r="B100" s="214" t="s">
        <v>125</v>
      </c>
      <c r="C100" s="171" t="e">
        <f aca="false">C94/C31*100</f>
        <v>#REF!</v>
      </c>
      <c r="D100" s="171" t="n">
        <f aca="false">D94/D31*100</f>
        <v>5.93677260021367</v>
      </c>
      <c r="E100" s="171" t="n">
        <f aca="false">E94/E31*100</f>
        <v>5.20945209078345</v>
      </c>
      <c r="F100" s="171" t="n">
        <f aca="false">F94/F31*100</f>
        <v>4.38943837644445</v>
      </c>
      <c r="G100" s="171" t="n">
        <f aca="false">G99/G31*100</f>
        <v>1.10109290624372</v>
      </c>
      <c r="H100" s="243"/>
      <c r="I100" s="171" t="n">
        <f aca="false">I94/I31*100</f>
        <v>1.87588416166859</v>
      </c>
      <c r="J100" s="172"/>
      <c r="K100" s="171" t="n">
        <f aca="false">K94/K31*100</f>
        <v>2.35607498195598</v>
      </c>
      <c r="L100" s="171" t="n">
        <f aca="false">L94/L31*100</f>
        <v>3.0921213916051</v>
      </c>
      <c r="M100" s="171" t="n">
        <f aca="false">M94/M31*100</f>
        <v>0.659966087373686</v>
      </c>
      <c r="N100" s="171"/>
      <c r="O100" s="56"/>
      <c r="P100" s="56"/>
      <c r="S100" s="171" t="n">
        <f aca="false">S99/S31*100</f>
        <v>2.34217525213913</v>
      </c>
      <c r="T100" s="243"/>
      <c r="U100" s="345"/>
    </row>
    <row r="101" customFormat="false" ht="24" hidden="false" customHeight="false" outlineLevel="0" collapsed="false">
      <c r="A101" s="119" t="n">
        <v>11</v>
      </c>
      <c r="B101" s="518" t="s">
        <v>126</v>
      </c>
      <c r="C101" s="210" t="n">
        <v>100</v>
      </c>
      <c r="D101" s="211" t="n">
        <v>100</v>
      </c>
      <c r="E101" s="211" t="n">
        <v>100</v>
      </c>
      <c r="F101" s="212" t="n">
        <v>100</v>
      </c>
      <c r="G101" s="163" t="n">
        <v>96.1</v>
      </c>
      <c r="H101" s="243"/>
      <c r="I101" s="163" t="n">
        <f aca="false">(I83+I84)/I8*100</f>
        <v>93.0145026445999</v>
      </c>
      <c r="J101" s="172"/>
      <c r="K101" s="163" t="n">
        <f aca="false">(K83+K84)/K8*100</f>
        <v>91.9462276282742</v>
      </c>
      <c r="L101" s="163" t="n">
        <f aca="false">(L83+L84)/L8*100</f>
        <v>93.3376260956177</v>
      </c>
      <c r="M101" s="163" t="n">
        <f aca="false">(M83+M84)/M8*100</f>
        <v>94.012317570671</v>
      </c>
      <c r="N101" s="163"/>
      <c r="O101" s="56"/>
      <c r="P101" s="56"/>
      <c r="S101" s="163" t="n">
        <f aca="false">(S83+S84)/S8*100</f>
        <v>96.7380337079039</v>
      </c>
      <c r="T101" s="243"/>
      <c r="U101" s="345"/>
    </row>
    <row r="102" customFormat="false" ht="24" hidden="false" customHeight="true" outlineLevel="0" collapsed="false">
      <c r="A102" s="119" t="n">
        <v>12</v>
      </c>
      <c r="B102" s="518" t="s">
        <v>127</v>
      </c>
      <c r="C102" s="522" t="e">
        <f aca="false">C99</f>
        <v>#REF!</v>
      </c>
      <c r="D102" s="523" t="n">
        <f aca="false">D99</f>
        <v>62.273228325256</v>
      </c>
      <c r="E102" s="523" t="n">
        <f aca="false">E99</f>
        <v>54.6267446808513</v>
      </c>
      <c r="F102" s="524" t="n">
        <f aca="false">F99</f>
        <v>46.0241754574811</v>
      </c>
      <c r="G102" s="179" t="n">
        <f aca="false">G99</f>
        <v>68.4431939103637</v>
      </c>
      <c r="H102" s="180"/>
      <c r="I102" s="207" t="n">
        <f aca="false">I99</f>
        <v>73.6786399999999</v>
      </c>
      <c r="J102" s="182"/>
      <c r="K102" s="522" t="n">
        <f aca="false">K99</f>
        <v>30.5587921879236</v>
      </c>
      <c r="L102" s="523" t="n">
        <f aca="false">L99</f>
        <v>41.2677684638787</v>
      </c>
      <c r="M102" s="523" t="n">
        <f aca="false">M99</f>
        <v>8.66757501800711</v>
      </c>
      <c r="N102" s="524"/>
      <c r="O102" s="56"/>
      <c r="P102" s="56"/>
      <c r="S102" s="179" t="n">
        <f aca="false">S99</f>
        <v>111.08607391451</v>
      </c>
      <c r="T102" s="525"/>
      <c r="U102" s="345"/>
    </row>
    <row r="103" customFormat="false" ht="13.5" hidden="true" customHeight="true" outlineLevel="0" collapsed="false">
      <c r="A103" s="119" t="s">
        <v>219</v>
      </c>
      <c r="B103" s="518" t="s">
        <v>128</v>
      </c>
      <c r="C103" s="181" t="e">
        <f aca="false">C102</f>
        <v>#REF!</v>
      </c>
      <c r="D103" s="181" t="n">
        <f aca="false">D102</f>
        <v>62.273228325256</v>
      </c>
      <c r="E103" s="181" t="n">
        <f aca="false">E102</f>
        <v>54.6267446808513</v>
      </c>
      <c r="F103" s="181" t="n">
        <f aca="false">F102</f>
        <v>46.0241754574811</v>
      </c>
      <c r="G103" s="179" t="n">
        <v>301.2</v>
      </c>
      <c r="H103" s="180"/>
      <c r="I103" s="181"/>
      <c r="J103" s="182"/>
      <c r="K103" s="181" t="n">
        <f aca="false">K102</f>
        <v>30.5587921879236</v>
      </c>
      <c r="L103" s="181" t="n">
        <f aca="false">L102</f>
        <v>41.2677684638787</v>
      </c>
      <c r="M103" s="181" t="n">
        <f aca="false">M102</f>
        <v>8.66757501800711</v>
      </c>
      <c r="N103" s="181"/>
      <c r="O103" s="56"/>
      <c r="P103" s="56"/>
      <c r="S103" s="179" t="n">
        <v>301.2</v>
      </c>
      <c r="T103" s="525"/>
      <c r="U103" s="345"/>
    </row>
    <row r="104" customFormat="false" ht="11.25" hidden="true" customHeight="true" outlineLevel="0" collapsed="false">
      <c r="A104" s="119"/>
      <c r="B104" s="526" t="s">
        <v>129</v>
      </c>
      <c r="C104" s="181"/>
      <c r="D104" s="181"/>
      <c r="E104" s="181"/>
      <c r="F104" s="181"/>
      <c r="G104" s="181" t="s">
        <v>220</v>
      </c>
      <c r="H104" s="180"/>
      <c r="I104" s="181"/>
      <c r="J104" s="182"/>
      <c r="K104" s="181"/>
      <c r="L104" s="181"/>
      <c r="M104" s="181"/>
      <c r="N104" s="181"/>
      <c r="O104" s="56"/>
      <c r="P104" s="56"/>
      <c r="S104" s="181" t="s">
        <v>220</v>
      </c>
      <c r="T104" s="525"/>
      <c r="U104" s="345"/>
    </row>
    <row r="105" customFormat="false" ht="12" hidden="true" customHeight="true" outlineLevel="0" collapsed="false">
      <c r="A105" s="119"/>
      <c r="B105" s="526" t="s">
        <v>130</v>
      </c>
      <c r="C105" s="181"/>
      <c r="D105" s="181"/>
      <c r="E105" s="181"/>
      <c r="F105" s="181"/>
      <c r="G105" s="181" t="s">
        <v>221</v>
      </c>
      <c r="H105" s="180"/>
      <c r="I105" s="181"/>
      <c r="J105" s="182"/>
      <c r="K105" s="181"/>
      <c r="L105" s="181"/>
      <c r="M105" s="181"/>
      <c r="N105" s="181"/>
      <c r="O105" s="56"/>
      <c r="P105" s="56"/>
      <c r="S105" s="181" t="s">
        <v>221</v>
      </c>
      <c r="T105" s="525"/>
      <c r="U105" s="345"/>
    </row>
    <row r="106" customFormat="false" ht="12" hidden="true" customHeight="true" outlineLevel="0" collapsed="false">
      <c r="A106" s="119"/>
      <c r="B106" s="526" t="s">
        <v>131</v>
      </c>
      <c r="C106" s="181"/>
      <c r="D106" s="181"/>
      <c r="E106" s="181"/>
      <c r="F106" s="181"/>
      <c r="G106" s="181" t="s">
        <v>222</v>
      </c>
      <c r="H106" s="180"/>
      <c r="I106" s="181"/>
      <c r="J106" s="182"/>
      <c r="K106" s="181"/>
      <c r="L106" s="181"/>
      <c r="M106" s="181"/>
      <c r="N106" s="181"/>
      <c r="O106" s="56"/>
      <c r="P106" s="56"/>
      <c r="S106" s="181" t="s">
        <v>222</v>
      </c>
      <c r="T106" s="525"/>
      <c r="U106" s="345"/>
    </row>
    <row r="107" customFormat="false" ht="12.75" hidden="true" customHeight="false" outlineLevel="0" collapsed="false">
      <c r="A107" s="119" t="s">
        <v>219</v>
      </c>
      <c r="B107" s="518" t="s">
        <v>132</v>
      </c>
      <c r="C107" s="188"/>
      <c r="D107" s="189"/>
      <c r="E107" s="189"/>
      <c r="F107" s="190"/>
      <c r="G107" s="179" t="n">
        <f aca="false">G102</f>
        <v>68.4431939103637</v>
      </c>
      <c r="H107" s="186"/>
      <c r="I107" s="179" t="n">
        <v>88.5</v>
      </c>
      <c r="J107" s="187"/>
      <c r="K107" s="188"/>
      <c r="L107" s="189"/>
      <c r="M107" s="189"/>
      <c r="N107" s="190"/>
      <c r="O107" s="56"/>
      <c r="P107" s="56"/>
      <c r="S107" s="179" t="n">
        <f aca="false">S102</f>
        <v>111.08607391451</v>
      </c>
      <c r="T107" s="527"/>
      <c r="U107" s="345"/>
    </row>
    <row r="108" customFormat="false" ht="12.75" hidden="true" customHeight="false" outlineLevel="0" collapsed="false">
      <c r="A108" s="119" t="s">
        <v>8</v>
      </c>
      <c r="B108" s="526" t="s">
        <v>133</v>
      </c>
      <c r="C108" s="191"/>
      <c r="D108" s="192"/>
      <c r="E108" s="192"/>
      <c r="F108" s="193"/>
      <c r="G108" s="181" t="n">
        <f aca="false">G107*90%</f>
        <v>61.5988745193273</v>
      </c>
      <c r="H108" s="180"/>
      <c r="I108" s="181" t="s">
        <v>134</v>
      </c>
      <c r="J108" s="182"/>
      <c r="K108" s="191"/>
      <c r="L108" s="192"/>
      <c r="M108" s="192"/>
      <c r="N108" s="193"/>
      <c r="O108" s="56"/>
      <c r="P108" s="56"/>
      <c r="S108" s="181" t="n">
        <f aca="false">S107*90%</f>
        <v>99.9774665230589</v>
      </c>
      <c r="T108" s="525"/>
      <c r="U108" s="345"/>
    </row>
    <row r="109" customFormat="false" ht="12.75" hidden="true" customHeight="false" outlineLevel="0" collapsed="false">
      <c r="A109" s="119"/>
      <c r="B109" s="526" t="s">
        <v>135</v>
      </c>
      <c r="C109" s="191"/>
      <c r="D109" s="192"/>
      <c r="E109" s="192"/>
      <c r="F109" s="193"/>
      <c r="G109" s="181" t="n">
        <f aca="false">G107*3%</f>
        <v>2.05329581731091</v>
      </c>
      <c r="H109" s="180"/>
      <c r="I109" s="181" t="s">
        <v>136</v>
      </c>
      <c r="J109" s="182"/>
      <c r="K109" s="191"/>
      <c r="L109" s="192"/>
      <c r="M109" s="192"/>
      <c r="N109" s="193"/>
      <c r="O109" s="56"/>
      <c r="P109" s="56"/>
      <c r="S109" s="181" t="n">
        <f aca="false">S107*3%</f>
        <v>3.33258221743529</v>
      </c>
      <c r="T109" s="525"/>
      <c r="U109" s="345"/>
    </row>
    <row r="110" customFormat="false" ht="12.75" hidden="true" customHeight="false" outlineLevel="0" collapsed="false">
      <c r="A110" s="119"/>
      <c r="B110" s="526" t="s">
        <v>137</v>
      </c>
      <c r="C110" s="191"/>
      <c r="D110" s="192"/>
      <c r="E110" s="192"/>
      <c r="F110" s="193"/>
      <c r="G110" s="181" t="n">
        <f aca="false">G107*7%</f>
        <v>4.79102357372546</v>
      </c>
      <c r="H110" s="180"/>
      <c r="I110" s="181" t="s">
        <v>138</v>
      </c>
      <c r="J110" s="180"/>
      <c r="K110" s="191"/>
      <c r="L110" s="192"/>
      <c r="M110" s="192"/>
      <c r="N110" s="193"/>
      <c r="O110" s="56"/>
      <c r="P110" s="56"/>
      <c r="S110" s="181" t="n">
        <f aca="false">S107*7%</f>
        <v>7.77602517401569</v>
      </c>
      <c r="T110" s="525"/>
      <c r="U110" s="345"/>
    </row>
    <row r="111" customFormat="false" ht="12.75" hidden="true" customHeight="false" outlineLevel="0" collapsed="false">
      <c r="A111" s="119" t="s">
        <v>219</v>
      </c>
      <c r="B111" s="518" t="s">
        <v>140</v>
      </c>
      <c r="C111" s="191"/>
      <c r="D111" s="192"/>
      <c r="E111" s="192"/>
      <c r="F111" s="193"/>
      <c r="G111" s="179"/>
      <c r="H111" s="180"/>
      <c r="I111" s="181"/>
      <c r="J111" s="180"/>
      <c r="K111" s="191"/>
      <c r="L111" s="192"/>
      <c r="M111" s="192"/>
      <c r="N111" s="193"/>
      <c r="O111" s="56"/>
      <c r="P111" s="56"/>
      <c r="S111" s="179"/>
      <c r="T111" s="525"/>
      <c r="U111" s="345"/>
    </row>
    <row r="112" customFormat="false" ht="12.75" hidden="true" customHeight="false" outlineLevel="0" collapsed="false">
      <c r="A112" s="119"/>
      <c r="B112" s="526" t="s">
        <v>129</v>
      </c>
      <c r="C112" s="191"/>
      <c r="D112" s="192"/>
      <c r="E112" s="192"/>
      <c r="F112" s="193"/>
      <c r="G112" s="179"/>
      <c r="H112" s="180"/>
      <c r="I112" s="181"/>
      <c r="J112" s="180"/>
      <c r="K112" s="191"/>
      <c r="L112" s="192"/>
      <c r="M112" s="192"/>
      <c r="N112" s="193"/>
      <c r="O112" s="56"/>
      <c r="P112" s="56"/>
      <c r="S112" s="179"/>
      <c r="T112" s="525"/>
      <c r="U112" s="345"/>
    </row>
    <row r="113" customFormat="false" ht="12.75" hidden="true" customHeight="false" outlineLevel="0" collapsed="false">
      <c r="A113" s="119"/>
      <c r="B113" s="526" t="s">
        <v>130</v>
      </c>
      <c r="C113" s="191"/>
      <c r="D113" s="192"/>
      <c r="E113" s="192"/>
      <c r="F113" s="193"/>
      <c r="G113" s="179"/>
      <c r="H113" s="180"/>
      <c r="I113" s="181"/>
      <c r="J113" s="180"/>
      <c r="K113" s="191"/>
      <c r="L113" s="192"/>
      <c r="M113" s="192"/>
      <c r="N113" s="193"/>
      <c r="O113" s="56"/>
      <c r="P113" s="56"/>
      <c r="S113" s="179"/>
      <c r="T113" s="525"/>
      <c r="U113" s="345"/>
    </row>
    <row r="114" customFormat="false" ht="12.75" hidden="true" customHeight="false" outlineLevel="0" collapsed="false">
      <c r="A114" s="127"/>
      <c r="B114" s="526" t="s">
        <v>131</v>
      </c>
      <c r="C114" s="191"/>
      <c r="D114" s="192"/>
      <c r="E114" s="192"/>
      <c r="F114" s="193"/>
      <c r="G114" s="179"/>
      <c r="H114" s="180"/>
      <c r="I114" s="181"/>
      <c r="J114" s="180"/>
      <c r="K114" s="191"/>
      <c r="L114" s="192"/>
      <c r="M114" s="192"/>
      <c r="N114" s="193"/>
      <c r="O114" s="56"/>
      <c r="P114" s="56"/>
      <c r="S114" s="179"/>
      <c r="T114" s="525"/>
      <c r="U114" s="345"/>
    </row>
    <row r="115" customFormat="false" ht="12.75" hidden="true" customHeight="false" outlineLevel="0" collapsed="false">
      <c r="A115" s="127" t="s">
        <v>219</v>
      </c>
      <c r="B115" s="518" t="s">
        <v>141</v>
      </c>
      <c r="C115" s="191"/>
      <c r="D115" s="192"/>
      <c r="E115" s="192"/>
      <c r="F115" s="193"/>
      <c r="G115" s="179" t="n">
        <f aca="false">G103+G107</f>
        <v>369.643193910364</v>
      </c>
      <c r="H115" s="182"/>
      <c r="I115" s="181"/>
      <c r="J115" s="180"/>
      <c r="K115" s="191"/>
      <c r="L115" s="192"/>
      <c r="M115" s="192"/>
      <c r="N115" s="193"/>
      <c r="O115" s="56"/>
      <c r="P115" s="56"/>
      <c r="S115" s="179" t="n">
        <f aca="false">S103+S107</f>
        <v>412.28607391451</v>
      </c>
      <c r="T115" s="528"/>
      <c r="U115" s="345"/>
    </row>
    <row r="116" customFormat="false" ht="12.75" hidden="true" customHeight="false" outlineLevel="0" collapsed="false">
      <c r="A116" s="127"/>
      <c r="B116" s="526" t="s">
        <v>129</v>
      </c>
      <c r="C116" s="191"/>
      <c r="D116" s="192"/>
      <c r="E116" s="192"/>
      <c r="F116" s="193"/>
      <c r="G116" s="181" t="n">
        <f aca="false">G115*90%</f>
        <v>332.678874519327</v>
      </c>
      <c r="H116" s="182"/>
      <c r="I116" s="181"/>
      <c r="J116" s="180"/>
      <c r="K116" s="191"/>
      <c r="L116" s="192"/>
      <c r="M116" s="192"/>
      <c r="N116" s="193"/>
      <c r="O116" s="56"/>
      <c r="P116" s="56"/>
      <c r="S116" s="181" t="n">
        <f aca="false">S115*90%</f>
        <v>371.057466523059</v>
      </c>
      <c r="T116" s="528"/>
      <c r="U116" s="345"/>
    </row>
    <row r="117" customFormat="false" ht="12.75" hidden="true" customHeight="false" outlineLevel="0" collapsed="false">
      <c r="A117" s="127"/>
      <c r="B117" s="526" t="s">
        <v>130</v>
      </c>
      <c r="C117" s="191"/>
      <c r="D117" s="192"/>
      <c r="E117" s="192"/>
      <c r="F117" s="193"/>
      <c r="G117" s="181" t="n">
        <f aca="false">G115*3%</f>
        <v>11.0892958173109</v>
      </c>
      <c r="H117" s="182"/>
      <c r="I117" s="181"/>
      <c r="J117" s="180"/>
      <c r="K117" s="191"/>
      <c r="L117" s="192"/>
      <c r="M117" s="192"/>
      <c r="N117" s="193"/>
      <c r="O117" s="56"/>
      <c r="P117" s="56"/>
      <c r="S117" s="181" t="n">
        <f aca="false">S115*3%</f>
        <v>12.3685822174353</v>
      </c>
      <c r="T117" s="528"/>
      <c r="U117" s="345"/>
    </row>
    <row r="118" customFormat="false" ht="12.75" hidden="true" customHeight="false" outlineLevel="0" collapsed="false">
      <c r="A118" s="127"/>
      <c r="B118" s="526" t="s">
        <v>131</v>
      </c>
      <c r="C118" s="191"/>
      <c r="D118" s="192"/>
      <c r="E118" s="192"/>
      <c r="F118" s="193"/>
      <c r="G118" s="181" t="n">
        <f aca="false">G115*7%</f>
        <v>25.8750235737255</v>
      </c>
      <c r="H118" s="180"/>
      <c r="I118" s="181"/>
      <c r="J118" s="180"/>
      <c r="K118" s="191"/>
      <c r="L118" s="192"/>
      <c r="M118" s="192"/>
      <c r="N118" s="193"/>
      <c r="O118" s="56"/>
      <c r="P118" s="56"/>
      <c r="S118" s="181" t="n">
        <f aca="false">S115*7%</f>
        <v>28.8600251740157</v>
      </c>
      <c r="T118" s="525"/>
      <c r="U118" s="345"/>
    </row>
    <row r="119" customFormat="false" ht="12.75" hidden="true" customHeight="false" outlineLevel="0" collapsed="false">
      <c r="A119" s="119"/>
      <c r="B119" s="206" t="s">
        <v>142</v>
      </c>
      <c r="C119" s="210"/>
      <c r="D119" s="211"/>
      <c r="E119" s="211"/>
      <c r="F119" s="212"/>
      <c r="G119" s="207"/>
      <c r="H119" s="208"/>
      <c r="I119" s="171"/>
      <c r="J119" s="209"/>
      <c r="K119" s="210"/>
      <c r="L119" s="211"/>
      <c r="M119" s="211"/>
      <c r="N119" s="212"/>
      <c r="O119" s="56"/>
      <c r="P119" s="56"/>
      <c r="S119" s="207"/>
      <c r="T119" s="208"/>
      <c r="U119" s="345"/>
    </row>
    <row r="120" customFormat="false" ht="12.75" hidden="true" customHeight="false" outlineLevel="0" collapsed="false">
      <c r="A120" s="119" t="n">
        <v>13</v>
      </c>
      <c r="B120" s="214" t="s">
        <v>143</v>
      </c>
      <c r="C120" s="519" t="e">
        <f aca="false">C123+C128+C133+C134</f>
        <v>#REF!</v>
      </c>
      <c r="D120" s="520" t="n">
        <f aca="false">D123+D128+D133+D134</f>
        <v>303.8</v>
      </c>
      <c r="E120" s="520" t="n">
        <f aca="false">E123+E128+E133+E134</f>
        <v>303.8</v>
      </c>
      <c r="F120" s="217" t="n">
        <f aca="false">F123+F128+F133+F134</f>
        <v>304.3</v>
      </c>
      <c r="G120" s="163" t="n">
        <f aca="false">G123+G128+G133+G134</f>
        <v>1382</v>
      </c>
      <c r="H120" s="215"/>
      <c r="I120" s="163" t="n">
        <f aca="false">I123+I128+I133+I134</f>
        <v>922.4</v>
      </c>
      <c r="J120" s="216"/>
      <c r="K120" s="519" t="n">
        <f aca="false">K123+K128+K133+K134</f>
        <v>307.6</v>
      </c>
      <c r="L120" s="520" t="n">
        <f aca="false">L123+L128+L133+L134</f>
        <v>307.6</v>
      </c>
      <c r="M120" s="520" t="n">
        <f aca="false">M123+M128+M133+M134</f>
        <v>307.5</v>
      </c>
      <c r="N120" s="217"/>
      <c r="O120" s="56"/>
      <c r="P120" s="56"/>
      <c r="S120" s="163" t="n">
        <f aca="false">S123+S128+S133+S134</f>
        <v>971.9</v>
      </c>
      <c r="T120" s="215"/>
      <c r="U120" s="345"/>
    </row>
    <row r="121" customFormat="false" ht="12.75" hidden="true" customHeight="false" outlineLevel="0" collapsed="false">
      <c r="A121" s="119"/>
      <c r="B121" s="214" t="s">
        <v>151</v>
      </c>
      <c r="C121" s="519" t="e">
        <f aca="false">C36+C37+C46+C47+C55+C56+C64+C65+C86+C87</f>
        <v>#REF!</v>
      </c>
      <c r="D121" s="520" t="n">
        <f aca="false">D36+D37+D46+D47+D55+D56+D64+D65+D86+D87</f>
        <v>371.4</v>
      </c>
      <c r="E121" s="520" t="n">
        <f aca="false">E36+E37+E46+E47+E55+E56+E64+E65+E86+E87</f>
        <v>371.3</v>
      </c>
      <c r="F121" s="217" t="n">
        <f aca="false">F36+F37+F46+F47+F55+F56+F64+F65+F86+F87</f>
        <v>371.6</v>
      </c>
      <c r="G121" s="163" t="n">
        <f aca="false">G36+G37+G46+G47+G55+G56+G64+G65+G86+G87</f>
        <v>1713.203</v>
      </c>
      <c r="H121" s="215"/>
      <c r="I121" s="163" t="n">
        <f aca="false">I36+I37+I46+I47+I55+I56+I64+I65+I86+I87+I73+I74</f>
        <v>1567.1</v>
      </c>
      <c r="J121" s="216"/>
      <c r="K121" s="519" t="n">
        <f aca="false">K36+K37+K46+K47+K55+K56+K64+K65+K86+K87</f>
        <v>479.45</v>
      </c>
      <c r="L121" s="520" t="n">
        <f aca="false">L36+L37+L46+L47+L55+L56+L64+L65+L86+L87</f>
        <v>439.08</v>
      </c>
      <c r="M121" s="520" t="n">
        <f aca="false">M36+M37+M46+M47+M55+M56+M64+M65+M86+M87</f>
        <v>420.94</v>
      </c>
      <c r="N121" s="217"/>
      <c r="O121" s="56"/>
      <c r="P121" s="56"/>
      <c r="S121" s="163" t="n">
        <f aca="false">S36+S37+S46+S47+S55+S56+S64+S65+S86+S87</f>
        <v>1267.27</v>
      </c>
      <c r="T121" s="215"/>
      <c r="U121" s="345"/>
    </row>
    <row r="122" customFormat="false" ht="13.5" hidden="true" customHeight="false" outlineLevel="0" collapsed="false">
      <c r="A122" s="218"/>
      <c r="B122" s="219" t="s">
        <v>152</v>
      </c>
      <c r="C122" s="529" t="e">
        <f aca="false">C120/C121*100</f>
        <v>#REF!</v>
      </c>
      <c r="D122" s="530" t="n">
        <f aca="false">D120/D121*100</f>
        <v>81.7985998922994</v>
      </c>
      <c r="E122" s="530" t="n">
        <f aca="false">E120/E121*100</f>
        <v>81.8206302181524</v>
      </c>
      <c r="F122" s="224" t="n">
        <f aca="false">F120/F121*100</f>
        <v>81.8891280947255</v>
      </c>
      <c r="G122" s="220" t="n">
        <f aca="false">G120/G121*100</f>
        <v>80.6676149878327</v>
      </c>
      <c r="H122" s="221"/>
      <c r="I122" s="220" t="n">
        <f aca="false">I120/I121*100</f>
        <v>58.8603152319571</v>
      </c>
      <c r="J122" s="222"/>
      <c r="K122" s="529" t="n">
        <f aca="false">K120/K121*100</f>
        <v>64.1568463864845</v>
      </c>
      <c r="L122" s="530" t="n">
        <f aca="false">L120/L121*100</f>
        <v>70.0555707388175</v>
      </c>
      <c r="M122" s="530" t="n">
        <f aca="false">M120/M121*100</f>
        <v>73.0507910866157</v>
      </c>
      <c r="N122" s="224"/>
      <c r="O122" s="56"/>
      <c r="P122" s="56"/>
      <c r="S122" s="220" t="n">
        <f aca="false">S120/S121*100</f>
        <v>76.6924175590048</v>
      </c>
      <c r="T122" s="221"/>
      <c r="U122" s="345"/>
    </row>
    <row r="123" customFormat="false" ht="13.5" hidden="true" customHeight="false" outlineLevel="0" collapsed="false">
      <c r="A123" s="225" t="s">
        <v>144</v>
      </c>
      <c r="B123" s="226" t="s">
        <v>145</v>
      </c>
      <c r="C123" s="531" t="e">
        <f aca="false">SUM(C124:C127)</f>
        <v>#REF!</v>
      </c>
      <c r="D123" s="532" t="n">
        <f aca="false">SUM(D124:D127)</f>
        <v>233.4</v>
      </c>
      <c r="E123" s="532" t="n">
        <f aca="false">SUM(E124:E127)</f>
        <v>233.5</v>
      </c>
      <c r="F123" s="232" t="n">
        <f aca="false">SUM(F124:F127)</f>
        <v>233.7</v>
      </c>
      <c r="G123" s="227" t="n">
        <f aca="false">SUM(G124:G127)</f>
        <v>1118.4</v>
      </c>
      <c r="H123" s="228"/>
      <c r="I123" s="227" t="n">
        <f aca="false">SUM(I124:I127)</f>
        <v>507.5</v>
      </c>
      <c r="J123" s="229"/>
      <c r="K123" s="531" t="n">
        <f aca="false">SUM(K124:K127)</f>
        <v>233.5</v>
      </c>
      <c r="L123" s="532" t="n">
        <f aca="false">SUM(L124:L127)</f>
        <v>233.5</v>
      </c>
      <c r="M123" s="532" t="n">
        <f aca="false">SUM(M124:M127)</f>
        <v>233.6</v>
      </c>
      <c r="N123" s="232"/>
      <c r="O123" s="56"/>
      <c r="P123" s="56"/>
      <c r="S123" s="227" t="n">
        <f aca="false">SUM(S124:S127)</f>
        <v>631.1</v>
      </c>
      <c r="T123" s="228"/>
      <c r="U123" s="345"/>
    </row>
    <row r="124" customFormat="false" ht="12.75" hidden="true" customHeight="false" outlineLevel="0" collapsed="false">
      <c r="A124" s="233"/>
      <c r="B124" s="234" t="s">
        <v>109</v>
      </c>
      <c r="C124" s="533" t="e">
        <f aca="false">#REF!/4</f>
        <v>#REF!</v>
      </c>
      <c r="D124" s="534" t="n">
        <v>119.5</v>
      </c>
      <c r="E124" s="534" t="n">
        <v>119.5</v>
      </c>
      <c r="F124" s="535" t="n">
        <v>119.6</v>
      </c>
      <c r="G124" s="235" t="n">
        <v>631.9</v>
      </c>
      <c r="H124" s="236"/>
      <c r="I124" s="235" t="n">
        <v>249.9</v>
      </c>
      <c r="J124" s="237"/>
      <c r="K124" s="533" t="n">
        <v>119.5</v>
      </c>
      <c r="L124" s="534" t="n">
        <v>119.5</v>
      </c>
      <c r="M124" s="534" t="n">
        <v>119.5</v>
      </c>
      <c r="N124" s="535"/>
      <c r="O124" s="56"/>
      <c r="P124" s="56"/>
      <c r="S124" s="235" t="n">
        <f aca="false">361.5-105</f>
        <v>256.5</v>
      </c>
      <c r="T124" s="236"/>
      <c r="U124" s="345"/>
      <c r="V124" s="56" t="n">
        <f aca="false">S124-I124</f>
        <v>6.59999999999999</v>
      </c>
    </row>
    <row r="125" customFormat="false" ht="12.75" hidden="true" customHeight="false" outlineLevel="0" collapsed="false">
      <c r="A125" s="119"/>
      <c r="B125" s="120" t="s">
        <v>110</v>
      </c>
      <c r="C125" s="210" t="n">
        <v>35.8</v>
      </c>
      <c r="D125" s="211" t="n">
        <v>35.8</v>
      </c>
      <c r="E125" s="211" t="n">
        <v>35.9</v>
      </c>
      <c r="F125" s="212" t="n">
        <v>35.9</v>
      </c>
      <c r="G125" s="178" t="n">
        <v>57.2</v>
      </c>
      <c r="H125" s="243"/>
      <c r="I125" s="235" t="n">
        <v>74.9</v>
      </c>
      <c r="J125" s="172"/>
      <c r="K125" s="210" t="n">
        <v>35.8</v>
      </c>
      <c r="L125" s="211" t="n">
        <v>35.8</v>
      </c>
      <c r="M125" s="211" t="n">
        <v>35.9</v>
      </c>
      <c r="N125" s="212"/>
      <c r="O125" s="56"/>
      <c r="P125" s="56"/>
      <c r="S125" s="178" t="n">
        <f aca="false">41-10</f>
        <v>31</v>
      </c>
      <c r="T125" s="243"/>
      <c r="U125" s="345"/>
      <c r="V125" s="56" t="n">
        <f aca="false">S125-I125</f>
        <v>-43.9</v>
      </c>
    </row>
    <row r="126" customFormat="false" ht="12.75" hidden="true" customHeight="false" outlineLevel="0" collapsed="false">
      <c r="A126" s="119"/>
      <c r="B126" s="120" t="s">
        <v>146</v>
      </c>
      <c r="C126" s="210" t="e">
        <f aca="false">#REF!/4</f>
        <v>#REF!</v>
      </c>
      <c r="D126" s="211" t="n">
        <v>57.1</v>
      </c>
      <c r="E126" s="211" t="n">
        <v>57.1</v>
      </c>
      <c r="F126" s="212" t="n">
        <v>57.2</v>
      </c>
      <c r="G126" s="178" t="n">
        <v>253.6</v>
      </c>
      <c r="H126" s="243"/>
      <c r="I126" s="235" t="n">
        <v>119.7</v>
      </c>
      <c r="J126" s="172"/>
      <c r="K126" s="210" t="n">
        <v>34.2</v>
      </c>
      <c r="L126" s="211" t="n">
        <v>34.2</v>
      </c>
      <c r="M126" s="211" t="n">
        <v>34.2</v>
      </c>
      <c r="N126" s="212"/>
      <c r="O126" s="56"/>
      <c r="P126" s="56"/>
      <c r="S126" s="178" t="n">
        <f aca="false">105.5-30</f>
        <v>75.5</v>
      </c>
      <c r="T126" s="243"/>
      <c r="U126" s="345"/>
      <c r="V126" s="56" t="n">
        <f aca="false">S126-I126</f>
        <v>-44.2</v>
      </c>
    </row>
    <row r="127" customFormat="false" ht="13.5" hidden="true" customHeight="false" outlineLevel="0" collapsed="false">
      <c r="A127" s="218"/>
      <c r="B127" s="49" t="s">
        <v>210</v>
      </c>
      <c r="C127" s="536" t="e">
        <f aca="false">#REF!/4</f>
        <v>#REF!</v>
      </c>
      <c r="D127" s="537" t="n">
        <v>21</v>
      </c>
      <c r="E127" s="537" t="n">
        <v>21</v>
      </c>
      <c r="F127" s="538" t="n">
        <v>21</v>
      </c>
      <c r="G127" s="539" t="n">
        <f aca="false">61.3+41.8+50+8+8+5+1.6</f>
        <v>175.7</v>
      </c>
      <c r="H127" s="247"/>
      <c r="I127" s="235" t="n">
        <v>63</v>
      </c>
      <c r="J127" s="248"/>
      <c r="K127" s="536" t="n">
        <v>44</v>
      </c>
      <c r="L127" s="537" t="n">
        <v>44</v>
      </c>
      <c r="M127" s="537" t="n">
        <v>44</v>
      </c>
      <c r="N127" s="538"/>
      <c r="O127" s="56"/>
      <c r="P127" s="56"/>
      <c r="S127" s="539" t="n">
        <f aca="false">1.6+1.8+0.3+0.4+0.6+23.6+2.5+23.1+6.3+166.3+141.6-100</f>
        <v>268.1</v>
      </c>
      <c r="T127" s="247"/>
      <c r="U127" s="345"/>
      <c r="V127" s="56" t="n">
        <f aca="false">S127-I127</f>
        <v>205.1</v>
      </c>
    </row>
    <row r="128" customFormat="false" ht="13.5" hidden="true" customHeight="false" outlineLevel="0" collapsed="false">
      <c r="A128" s="225" t="s">
        <v>147</v>
      </c>
      <c r="B128" s="226" t="s">
        <v>148</v>
      </c>
      <c r="C128" s="531" t="e">
        <f aca="false">SUM(C129:C132)</f>
        <v>#REF!</v>
      </c>
      <c r="D128" s="532" t="n">
        <f aca="false">SUM(D129:D132)</f>
        <v>44.4</v>
      </c>
      <c r="E128" s="532" t="n">
        <f aca="false">SUM(E129:E132)</f>
        <v>44.3</v>
      </c>
      <c r="F128" s="232" t="n">
        <f aca="false">SUM(F129:F132)</f>
        <v>44.4</v>
      </c>
      <c r="G128" s="227" t="n">
        <f aca="false">SUM(G129:G132)</f>
        <v>173.5</v>
      </c>
      <c r="H128" s="228"/>
      <c r="I128" s="227" t="n">
        <f aca="false">SUM(I129:I132)</f>
        <v>143.9</v>
      </c>
      <c r="J128" s="229"/>
      <c r="K128" s="531" t="n">
        <f aca="false">SUM(K129:K132)</f>
        <v>48</v>
      </c>
      <c r="L128" s="532" t="n">
        <f aca="false">SUM(L129:L132)</f>
        <v>48</v>
      </c>
      <c r="M128" s="532" t="n">
        <f aca="false">SUM(M129:M132)</f>
        <v>47.9</v>
      </c>
      <c r="N128" s="232"/>
      <c r="O128" s="56"/>
      <c r="P128" s="56"/>
      <c r="S128" s="227" t="n">
        <f aca="false">SUM(S129:S132)</f>
        <v>117.2</v>
      </c>
      <c r="T128" s="228"/>
      <c r="U128" s="345"/>
    </row>
    <row r="129" customFormat="false" ht="12.75" hidden="true" customHeight="false" outlineLevel="0" collapsed="false">
      <c r="A129" s="31"/>
      <c r="B129" s="234" t="s">
        <v>109</v>
      </c>
      <c r="C129" s="533" t="e">
        <f aca="false">#REF!/4</f>
        <v>#REF!</v>
      </c>
      <c r="D129" s="534" t="n">
        <v>15.8</v>
      </c>
      <c r="E129" s="534" t="n">
        <v>15.7</v>
      </c>
      <c r="F129" s="535" t="n">
        <v>15.7</v>
      </c>
      <c r="G129" s="235" t="n">
        <v>28.5</v>
      </c>
      <c r="H129" s="236"/>
      <c r="I129" s="235" t="n">
        <f aca="false">SUM(K129:M129)</f>
        <v>47.3</v>
      </c>
      <c r="J129" s="237"/>
      <c r="K129" s="533" t="n">
        <v>15.8</v>
      </c>
      <c r="L129" s="534" t="n">
        <v>15.8</v>
      </c>
      <c r="M129" s="534" t="n">
        <v>15.7</v>
      </c>
      <c r="N129" s="535"/>
      <c r="O129" s="56"/>
      <c r="P129" s="56"/>
      <c r="S129" s="235" t="n">
        <v>17.3</v>
      </c>
      <c r="T129" s="236"/>
      <c r="U129" s="345"/>
    </row>
    <row r="130" customFormat="false" ht="12.75" hidden="true" customHeight="false" outlineLevel="0" collapsed="false">
      <c r="A130" s="127"/>
      <c r="B130" s="120" t="s">
        <v>110</v>
      </c>
      <c r="C130" s="210" t="e">
        <f aca="false">#REF!/4</f>
        <v>#REF!</v>
      </c>
      <c r="D130" s="211" t="n">
        <v>4.7</v>
      </c>
      <c r="E130" s="211" t="n">
        <v>4.7</v>
      </c>
      <c r="F130" s="212" t="n">
        <v>4.8</v>
      </c>
      <c r="G130" s="178" t="n">
        <v>3.8</v>
      </c>
      <c r="H130" s="243"/>
      <c r="I130" s="235" t="n">
        <f aca="false">SUM(K130:M130)</f>
        <v>14.1</v>
      </c>
      <c r="J130" s="172"/>
      <c r="K130" s="210" t="n">
        <v>4.7</v>
      </c>
      <c r="L130" s="211" t="n">
        <v>4.7</v>
      </c>
      <c r="M130" s="211" t="n">
        <v>4.7</v>
      </c>
      <c r="N130" s="212"/>
      <c r="O130" s="56"/>
      <c r="P130" s="56"/>
      <c r="S130" s="178" t="n">
        <v>5.3</v>
      </c>
      <c r="T130" s="243"/>
      <c r="U130" s="345"/>
    </row>
    <row r="131" customFormat="false" ht="12.75" hidden="true" customHeight="false" outlineLevel="0" collapsed="false">
      <c r="A131" s="127"/>
      <c r="B131" s="120" t="s">
        <v>146</v>
      </c>
      <c r="C131" s="210" t="e">
        <f aca="false">#REF!/4</f>
        <v>#REF!</v>
      </c>
      <c r="D131" s="211" t="n">
        <v>7.5</v>
      </c>
      <c r="E131" s="211" t="n">
        <v>7.5</v>
      </c>
      <c r="F131" s="212" t="n">
        <v>7.6</v>
      </c>
      <c r="G131" s="178" t="n">
        <v>11.9</v>
      </c>
      <c r="H131" s="243"/>
      <c r="I131" s="235" t="n">
        <f aca="false">SUM(K131:M131)</f>
        <v>13.5</v>
      </c>
      <c r="J131" s="172"/>
      <c r="K131" s="210" t="n">
        <v>4.5</v>
      </c>
      <c r="L131" s="211" t="n">
        <v>4.5</v>
      </c>
      <c r="M131" s="211" t="n">
        <v>4.5</v>
      </c>
      <c r="N131" s="212"/>
      <c r="O131" s="56"/>
      <c r="P131" s="56"/>
      <c r="S131" s="178" t="n">
        <v>6.9</v>
      </c>
      <c r="T131" s="243"/>
      <c r="U131" s="345"/>
    </row>
    <row r="132" customFormat="false" ht="13.5" hidden="true" customHeight="false" outlineLevel="0" collapsed="false">
      <c r="A132" s="252"/>
      <c r="B132" s="49" t="s">
        <v>210</v>
      </c>
      <c r="C132" s="536" t="e">
        <f aca="false">#REF!/4</f>
        <v>#REF!</v>
      </c>
      <c r="D132" s="537" t="n">
        <v>16.4</v>
      </c>
      <c r="E132" s="537" t="n">
        <v>16.4</v>
      </c>
      <c r="F132" s="538" t="n">
        <v>16.3</v>
      </c>
      <c r="G132" s="539" t="n">
        <f aca="false">173.5-44.2</f>
        <v>129.3</v>
      </c>
      <c r="H132" s="247"/>
      <c r="I132" s="235" t="n">
        <f aca="false">SUM(K132:M132)</f>
        <v>69</v>
      </c>
      <c r="J132" s="248"/>
      <c r="K132" s="536" t="n">
        <v>23</v>
      </c>
      <c r="L132" s="537" t="n">
        <v>23</v>
      </c>
      <c r="M132" s="537" t="n">
        <v>23</v>
      </c>
      <c r="N132" s="538"/>
      <c r="O132" s="56"/>
      <c r="P132" s="56"/>
      <c r="S132" s="539" t="n">
        <f aca="false">0.6+87.1</f>
        <v>87.7</v>
      </c>
      <c r="T132" s="247"/>
      <c r="U132" s="345"/>
    </row>
    <row r="133" customFormat="false" ht="13.5" hidden="true" customHeight="false" outlineLevel="0" collapsed="false">
      <c r="A133" s="225" t="n">
        <v>13.3</v>
      </c>
      <c r="B133" s="226" t="s">
        <v>149</v>
      </c>
      <c r="C133" s="540" t="e">
        <f aca="false">#REF!/4</f>
        <v>#REF!</v>
      </c>
      <c r="D133" s="541" t="n">
        <v>3.8</v>
      </c>
      <c r="E133" s="541" t="n">
        <v>3.8</v>
      </c>
      <c r="F133" s="542" t="n">
        <v>3.8</v>
      </c>
      <c r="G133" s="543" t="n">
        <f aca="false">10.8</f>
        <v>10.8</v>
      </c>
      <c r="H133" s="228"/>
      <c r="I133" s="543" t="n">
        <f aca="false">SUM(K133:M133)</f>
        <v>11.4</v>
      </c>
      <c r="J133" s="229"/>
      <c r="K133" s="540" t="n">
        <v>3.8</v>
      </c>
      <c r="L133" s="541" t="n">
        <v>3.8</v>
      </c>
      <c r="M133" s="541" t="n">
        <v>3.8</v>
      </c>
      <c r="N133" s="542"/>
      <c r="O133" s="56"/>
      <c r="P133" s="56"/>
      <c r="S133" s="543" t="n">
        <v>11.9</v>
      </c>
      <c r="T133" s="228"/>
      <c r="U133" s="345"/>
    </row>
    <row r="134" customFormat="false" ht="13.5" hidden="true" customHeight="false" outlineLevel="0" collapsed="false">
      <c r="A134" s="225" t="n">
        <v>13.4</v>
      </c>
      <c r="B134" s="226" t="s">
        <v>223</v>
      </c>
      <c r="C134" s="531" t="e">
        <f aca="false">SUM(C135:C138)</f>
        <v>#REF!</v>
      </c>
      <c r="D134" s="532" t="n">
        <f aca="false">SUM(D135:D138)</f>
        <v>22.2</v>
      </c>
      <c r="E134" s="532" t="n">
        <f aca="false">SUM(E135:E138)</f>
        <v>22.2</v>
      </c>
      <c r="F134" s="232" t="n">
        <f aca="false">SUM(F135:F138)</f>
        <v>22.4</v>
      </c>
      <c r="G134" s="227" t="n">
        <f aca="false">SUM(G135:G138)</f>
        <v>79.3</v>
      </c>
      <c r="H134" s="228"/>
      <c r="I134" s="227" t="n">
        <f aca="false">SUM(I135:I138)</f>
        <v>259.6</v>
      </c>
      <c r="J134" s="229"/>
      <c r="K134" s="531" t="n">
        <f aca="false">SUM(K135:K138)</f>
        <v>22.3</v>
      </c>
      <c r="L134" s="532" t="n">
        <f aca="false">SUM(L135:L138)</f>
        <v>22.3</v>
      </c>
      <c r="M134" s="532" t="n">
        <f aca="false">SUM(M135:M138)</f>
        <v>22.2</v>
      </c>
      <c r="N134" s="232"/>
      <c r="O134" s="56"/>
      <c r="P134" s="56"/>
      <c r="S134" s="227" t="n">
        <f aca="false">SUM(S135:S138)</f>
        <v>211.7</v>
      </c>
      <c r="T134" s="228"/>
      <c r="U134" s="345"/>
    </row>
    <row r="135" customFormat="false" ht="12.75" hidden="true" customHeight="false" outlineLevel="0" collapsed="false">
      <c r="A135" s="233"/>
      <c r="B135" s="234" t="s">
        <v>109</v>
      </c>
      <c r="C135" s="533" t="e">
        <f aca="false">#REF!/4</f>
        <v>#REF!</v>
      </c>
      <c r="D135" s="534" t="n">
        <v>12.5</v>
      </c>
      <c r="E135" s="534" t="n">
        <v>12.4</v>
      </c>
      <c r="F135" s="535" t="n">
        <v>12.4</v>
      </c>
      <c r="G135" s="235" t="n">
        <f aca="false">20.9+24.9</f>
        <v>45.8</v>
      </c>
      <c r="H135" s="236"/>
      <c r="I135" s="235" t="n">
        <v>146</v>
      </c>
      <c r="J135" s="237"/>
      <c r="K135" s="533" t="n">
        <v>12.5</v>
      </c>
      <c r="L135" s="534" t="n">
        <v>12.5</v>
      </c>
      <c r="M135" s="534" t="n">
        <v>12.4</v>
      </c>
      <c r="N135" s="535"/>
      <c r="O135" s="56"/>
      <c r="P135" s="56"/>
      <c r="S135" s="235" t="n">
        <f aca="false">21.9+15.3+105</f>
        <v>142.2</v>
      </c>
      <c r="T135" s="236"/>
      <c r="U135" s="345"/>
    </row>
    <row r="136" customFormat="false" ht="12.75" hidden="true" customHeight="false" outlineLevel="0" collapsed="false">
      <c r="A136" s="119"/>
      <c r="B136" s="120" t="s">
        <v>110</v>
      </c>
      <c r="C136" s="210" t="e">
        <f aca="false">#REF!/4</f>
        <v>#REF!</v>
      </c>
      <c r="D136" s="257" t="n">
        <v>3.7</v>
      </c>
      <c r="E136" s="257" t="n">
        <v>3.7</v>
      </c>
      <c r="F136" s="212" t="n">
        <v>3.8</v>
      </c>
      <c r="G136" s="178" t="n">
        <v>0.7</v>
      </c>
      <c r="H136" s="254"/>
      <c r="I136" s="235" t="n">
        <v>43.8</v>
      </c>
      <c r="J136" s="172"/>
      <c r="K136" s="210" t="n">
        <v>3.7</v>
      </c>
      <c r="L136" s="257" t="n">
        <v>3.7</v>
      </c>
      <c r="M136" s="257" t="n">
        <v>3.7</v>
      </c>
      <c r="N136" s="212"/>
      <c r="O136" s="56"/>
      <c r="P136" s="56"/>
      <c r="S136" s="178" t="n">
        <f aca="false">10.8+10</f>
        <v>20.8</v>
      </c>
      <c r="T136" s="254"/>
      <c r="U136" s="345"/>
    </row>
    <row r="137" customFormat="false" ht="12.75" hidden="true" customHeight="false" outlineLevel="0" collapsed="false">
      <c r="A137" s="119"/>
      <c r="B137" s="120" t="s">
        <v>146</v>
      </c>
      <c r="C137" s="256" t="n">
        <v>5.9</v>
      </c>
      <c r="D137" s="257" t="n">
        <v>5.9</v>
      </c>
      <c r="E137" s="211" t="n">
        <v>6</v>
      </c>
      <c r="F137" s="544" t="n">
        <v>6</v>
      </c>
      <c r="G137" s="178" t="n">
        <f aca="false">7.7+9.4</f>
        <v>17.1</v>
      </c>
      <c r="H137" s="254"/>
      <c r="I137" s="235" t="n">
        <v>69.5</v>
      </c>
      <c r="J137" s="172"/>
      <c r="K137" s="210" t="n">
        <v>3.6</v>
      </c>
      <c r="L137" s="257" t="n">
        <v>3.6</v>
      </c>
      <c r="M137" s="211" t="n">
        <v>3.6</v>
      </c>
      <c r="N137" s="544"/>
      <c r="O137" s="56"/>
      <c r="P137" s="56"/>
      <c r="S137" s="178" t="n">
        <f aca="false">4.8+5+30</f>
        <v>39.8</v>
      </c>
      <c r="T137" s="254"/>
      <c r="U137" s="345"/>
    </row>
    <row r="138" customFormat="false" ht="12.75" hidden="true" customHeight="false" outlineLevel="0" collapsed="false">
      <c r="A138" s="119"/>
      <c r="B138" s="49" t="s">
        <v>210</v>
      </c>
      <c r="C138" s="210" t="e">
        <f aca="false">#REF!/4</f>
        <v>#REF!</v>
      </c>
      <c r="D138" s="257" t="n">
        <v>0.1</v>
      </c>
      <c r="E138" s="257" t="n">
        <v>0.1</v>
      </c>
      <c r="F138" s="212" t="n">
        <v>0.2</v>
      </c>
      <c r="G138" s="178" t="n">
        <v>15.7</v>
      </c>
      <c r="H138" s="254"/>
      <c r="I138" s="235" t="n">
        <v>0.3</v>
      </c>
      <c r="J138" s="172"/>
      <c r="K138" s="210" t="n">
        <v>2.5</v>
      </c>
      <c r="L138" s="257" t="n">
        <v>2.5</v>
      </c>
      <c r="M138" s="257" t="n">
        <v>2.5</v>
      </c>
      <c r="N138" s="212"/>
      <c r="O138" s="56"/>
      <c r="P138" s="56"/>
      <c r="S138" s="178" t="n">
        <v>8.9</v>
      </c>
      <c r="T138" s="254"/>
      <c r="U138" s="345"/>
    </row>
    <row r="139" customFormat="false" ht="12.75" hidden="true" customHeight="false" outlineLevel="0" collapsed="false">
      <c r="A139" s="119"/>
      <c r="B139" s="120"/>
      <c r="C139" s="256"/>
      <c r="D139" s="257"/>
      <c r="E139" s="257"/>
      <c r="F139" s="212"/>
      <c r="G139" s="178"/>
      <c r="H139" s="254"/>
      <c r="I139" s="178"/>
      <c r="J139" s="172"/>
      <c r="K139" s="256"/>
      <c r="L139" s="257"/>
      <c r="M139" s="257"/>
      <c r="N139" s="212"/>
      <c r="O139" s="56"/>
      <c r="P139" s="56"/>
      <c r="S139" s="178"/>
      <c r="T139" s="254"/>
      <c r="U139" s="345"/>
    </row>
    <row r="140" customFormat="false" ht="12.75" hidden="true" customHeight="false" outlineLevel="0" collapsed="false">
      <c r="A140" s="119" t="n">
        <v>14</v>
      </c>
      <c r="B140" s="214" t="s">
        <v>176</v>
      </c>
      <c r="C140" s="256"/>
      <c r="D140" s="257"/>
      <c r="E140" s="257"/>
      <c r="F140" s="212"/>
      <c r="G140" s="269"/>
      <c r="H140" s="545"/>
      <c r="I140" s="267"/>
      <c r="J140" s="546"/>
      <c r="K140" s="256"/>
      <c r="L140" s="257"/>
      <c r="M140" s="257"/>
      <c r="N140" s="212"/>
      <c r="O140" s="56"/>
      <c r="P140" s="56"/>
      <c r="S140" s="269"/>
      <c r="T140" s="545"/>
      <c r="U140" s="345"/>
    </row>
    <row r="141" customFormat="false" ht="12.75" hidden="true" customHeight="false" outlineLevel="0" collapsed="false">
      <c r="A141" s="119"/>
      <c r="B141" s="214" t="s">
        <v>177</v>
      </c>
      <c r="C141" s="256"/>
      <c r="D141" s="257"/>
      <c r="E141" s="257"/>
      <c r="F141" s="212"/>
      <c r="G141" s="269"/>
      <c r="H141" s="545"/>
      <c r="I141" s="267"/>
      <c r="J141" s="546"/>
      <c r="K141" s="256"/>
      <c r="L141" s="257"/>
      <c r="M141" s="257"/>
      <c r="N141" s="212"/>
      <c r="O141" s="56"/>
      <c r="P141" s="56"/>
      <c r="S141" s="269"/>
      <c r="T141" s="545"/>
      <c r="U141" s="345"/>
    </row>
    <row r="142" customFormat="false" ht="12.75" hidden="true" customHeight="false" outlineLevel="0" collapsed="false">
      <c r="A142" s="119"/>
      <c r="B142" s="111" t="s">
        <v>178</v>
      </c>
      <c r="C142" s="256"/>
      <c r="D142" s="257"/>
      <c r="E142" s="257"/>
      <c r="F142" s="212"/>
      <c r="G142" s="269"/>
      <c r="H142" s="545"/>
      <c r="I142" s="267"/>
      <c r="J142" s="546"/>
      <c r="K142" s="256"/>
      <c r="L142" s="257"/>
      <c r="M142" s="257"/>
      <c r="N142" s="212"/>
      <c r="O142" s="56"/>
      <c r="P142" s="56"/>
      <c r="S142" s="269"/>
      <c r="T142" s="545"/>
      <c r="U142" s="345"/>
    </row>
    <row r="143" customFormat="false" ht="12.75" hidden="true" customHeight="false" outlineLevel="0" collapsed="false">
      <c r="A143" s="119"/>
      <c r="B143" s="214" t="s">
        <v>179</v>
      </c>
      <c r="C143" s="256"/>
      <c r="D143" s="257"/>
      <c r="E143" s="257"/>
      <c r="F143" s="212"/>
      <c r="G143" s="269"/>
      <c r="H143" s="545"/>
      <c r="I143" s="267"/>
      <c r="J143" s="546"/>
      <c r="K143" s="256"/>
      <c r="L143" s="257"/>
      <c r="M143" s="257"/>
      <c r="N143" s="212"/>
      <c r="O143" s="56"/>
      <c r="P143" s="56"/>
      <c r="S143" s="269"/>
      <c r="T143" s="545"/>
      <c r="U143" s="345"/>
    </row>
    <row r="144" customFormat="false" ht="12.75" hidden="true" customHeight="false" outlineLevel="0" collapsed="false">
      <c r="A144" s="119"/>
      <c r="B144" s="111" t="s">
        <v>178</v>
      </c>
      <c r="C144" s="256"/>
      <c r="D144" s="257"/>
      <c r="E144" s="257"/>
      <c r="F144" s="212"/>
      <c r="G144" s="269"/>
      <c r="H144" s="545"/>
      <c r="I144" s="267"/>
      <c r="J144" s="546"/>
      <c r="K144" s="256"/>
      <c r="L144" s="257"/>
      <c r="M144" s="257"/>
      <c r="N144" s="212"/>
      <c r="O144" s="56" t="n">
        <f aca="false">SUM(K144:N144)</f>
        <v>0</v>
      </c>
      <c r="P144" s="56" t="n">
        <f aca="false">O144-I144</f>
        <v>0</v>
      </c>
      <c r="S144" s="269"/>
      <c r="T144" s="545"/>
      <c r="U144" s="345"/>
    </row>
    <row r="145" customFormat="false" ht="12.75" hidden="true" customHeight="false" outlineLevel="0" collapsed="false">
      <c r="A145" s="119"/>
      <c r="B145" s="214" t="s">
        <v>180</v>
      </c>
      <c r="C145" s="256"/>
      <c r="D145" s="257"/>
      <c r="E145" s="257"/>
      <c r="F145" s="212"/>
      <c r="G145" s="269" t="n">
        <v>899</v>
      </c>
      <c r="H145" s="545"/>
      <c r="I145" s="269"/>
      <c r="J145" s="546"/>
      <c r="K145" s="256"/>
      <c r="L145" s="257"/>
      <c r="M145" s="257"/>
      <c r="N145" s="212"/>
      <c r="O145" s="56" t="n">
        <f aca="false">SUM(K145:N145)</f>
        <v>0</v>
      </c>
      <c r="P145" s="56" t="n">
        <f aca="false">O145-I145</f>
        <v>0</v>
      </c>
      <c r="S145" s="269"/>
      <c r="T145" s="545"/>
      <c r="U145" s="345"/>
    </row>
    <row r="146" customFormat="false" ht="12.75" hidden="true" customHeight="false" outlineLevel="0" collapsed="false">
      <c r="A146" s="119"/>
      <c r="B146" s="111" t="s">
        <v>178</v>
      </c>
      <c r="C146" s="256"/>
      <c r="D146" s="257"/>
      <c r="E146" s="257"/>
      <c r="F146" s="212"/>
      <c r="G146" s="269" t="n">
        <v>198</v>
      </c>
      <c r="H146" s="545"/>
      <c r="I146" s="269"/>
      <c r="J146" s="546"/>
      <c r="K146" s="256"/>
      <c r="L146" s="257"/>
      <c r="M146" s="257"/>
      <c r="N146" s="212"/>
      <c r="O146" s="56" t="n">
        <f aca="false">SUM(K146:N146)</f>
        <v>0</v>
      </c>
      <c r="P146" s="56" t="n">
        <f aca="false">O146-I146</f>
        <v>0</v>
      </c>
      <c r="S146" s="269"/>
      <c r="T146" s="545"/>
      <c r="U146" s="345"/>
    </row>
    <row r="147" customFormat="false" ht="12.75" hidden="true" customHeight="false" outlineLevel="0" collapsed="false">
      <c r="A147" s="119"/>
      <c r="B147" s="214" t="s">
        <v>224</v>
      </c>
      <c r="C147" s="256"/>
      <c r="D147" s="257"/>
      <c r="E147" s="257"/>
      <c r="F147" s="212"/>
      <c r="G147" s="269"/>
      <c r="H147" s="545"/>
      <c r="I147" s="269"/>
      <c r="J147" s="546"/>
      <c r="K147" s="256"/>
      <c r="L147" s="257"/>
      <c r="M147" s="257"/>
      <c r="N147" s="212"/>
      <c r="O147" s="56" t="n">
        <f aca="false">SUM(K147:N147)</f>
        <v>0</v>
      </c>
      <c r="P147" s="56" t="n">
        <f aca="false">O147-I147</f>
        <v>0</v>
      </c>
      <c r="S147" s="269" t="n">
        <v>1016</v>
      </c>
      <c r="T147" s="545"/>
      <c r="U147" s="345"/>
    </row>
    <row r="148" customFormat="false" ht="12.75" hidden="true" customHeight="false" outlineLevel="0" collapsed="false">
      <c r="A148" s="119"/>
      <c r="B148" s="111" t="s">
        <v>178</v>
      </c>
      <c r="C148" s="256"/>
      <c r="D148" s="257"/>
      <c r="E148" s="257"/>
      <c r="F148" s="212"/>
      <c r="G148" s="269"/>
      <c r="H148" s="545"/>
      <c r="I148" s="269"/>
      <c r="J148" s="546"/>
      <c r="K148" s="256"/>
      <c r="L148" s="257"/>
      <c r="M148" s="257"/>
      <c r="N148" s="212"/>
      <c r="O148" s="56" t="n">
        <f aca="false">SUM(K148:N148)</f>
        <v>0</v>
      </c>
      <c r="P148" s="56" t="n">
        <f aca="false">O148-I148</f>
        <v>0</v>
      </c>
      <c r="S148" s="269" t="n">
        <v>58.1</v>
      </c>
      <c r="T148" s="545"/>
      <c r="U148" s="345"/>
    </row>
    <row r="149" customFormat="false" ht="24" hidden="true" customHeight="false" outlineLevel="0" collapsed="false">
      <c r="A149" s="119" t="n">
        <v>15</v>
      </c>
      <c r="B149" s="518" t="s">
        <v>160</v>
      </c>
      <c r="C149" s="256"/>
      <c r="D149" s="257"/>
      <c r="E149" s="257"/>
      <c r="F149" s="212"/>
      <c r="G149" s="269"/>
      <c r="H149" s="545"/>
      <c r="I149" s="267"/>
      <c r="J149" s="546"/>
      <c r="K149" s="256"/>
      <c r="L149" s="257"/>
      <c r="M149" s="257"/>
      <c r="N149" s="212"/>
      <c r="O149" s="56" t="n">
        <f aca="false">SUM(K149:N149)</f>
        <v>0</v>
      </c>
      <c r="P149" s="56" t="n">
        <f aca="false">O149-I149</f>
        <v>0</v>
      </c>
      <c r="S149" s="269"/>
      <c r="T149" s="545"/>
      <c r="U149" s="345"/>
    </row>
    <row r="150" customFormat="false" ht="12.75" hidden="true" customHeight="false" outlineLevel="0" collapsed="false">
      <c r="A150" s="119"/>
      <c r="B150" s="214" t="s">
        <v>154</v>
      </c>
      <c r="C150" s="256"/>
      <c r="D150" s="257"/>
      <c r="E150" s="257"/>
      <c r="F150" s="212"/>
      <c r="G150" s="267"/>
      <c r="H150" s="547"/>
      <c r="I150" s="267"/>
      <c r="J150" s="546"/>
      <c r="K150" s="256"/>
      <c r="L150" s="257"/>
      <c r="M150" s="257"/>
      <c r="N150" s="212"/>
      <c r="O150" s="56" t="n">
        <f aca="false">SUM(K150:N150)</f>
        <v>0</v>
      </c>
      <c r="P150" s="56" t="n">
        <f aca="false">O150-I150</f>
        <v>0</v>
      </c>
      <c r="S150" s="267"/>
      <c r="T150" s="547"/>
      <c r="U150" s="345"/>
    </row>
    <row r="151" customFormat="false" ht="12.75" hidden="true" customHeight="false" outlineLevel="0" collapsed="false">
      <c r="A151" s="119"/>
      <c r="B151" s="120" t="s">
        <v>156</v>
      </c>
      <c r="C151" s="256"/>
      <c r="D151" s="257"/>
      <c r="E151" s="257"/>
      <c r="F151" s="212"/>
      <c r="G151" s="267"/>
      <c r="H151" s="547"/>
      <c r="I151" s="267"/>
      <c r="J151" s="546"/>
      <c r="K151" s="256"/>
      <c r="L151" s="257"/>
      <c r="M151" s="257"/>
      <c r="N151" s="212"/>
      <c r="O151" s="56" t="n">
        <f aca="false">SUM(K151:N151)</f>
        <v>0</v>
      </c>
      <c r="P151" s="56" t="n">
        <f aca="false">O151-I151</f>
        <v>0</v>
      </c>
      <c r="S151" s="267"/>
      <c r="T151" s="547"/>
      <c r="U151" s="345"/>
    </row>
    <row r="152" customFormat="false" ht="12.75" hidden="true" customHeight="false" outlineLevel="0" collapsed="false">
      <c r="A152" s="119"/>
      <c r="B152" s="120" t="s">
        <v>158</v>
      </c>
      <c r="C152" s="256"/>
      <c r="D152" s="257"/>
      <c r="E152" s="257"/>
      <c r="F152" s="212"/>
      <c r="G152" s="267"/>
      <c r="H152" s="547"/>
      <c r="I152" s="267"/>
      <c r="J152" s="546"/>
      <c r="K152" s="256"/>
      <c r="L152" s="257"/>
      <c r="M152" s="257"/>
      <c r="N152" s="212"/>
      <c r="O152" s="56" t="n">
        <f aca="false">SUM(K152:N152)</f>
        <v>0</v>
      </c>
      <c r="P152" s="56" t="n">
        <f aca="false">O152-I152</f>
        <v>0</v>
      </c>
      <c r="S152" s="267"/>
      <c r="T152" s="547"/>
      <c r="U152" s="345"/>
    </row>
    <row r="153" customFormat="false" ht="12.75" hidden="true" customHeight="false" outlineLevel="0" collapsed="false">
      <c r="A153" s="119"/>
      <c r="B153" s="214" t="s">
        <v>159</v>
      </c>
      <c r="C153" s="256"/>
      <c r="D153" s="257"/>
      <c r="E153" s="257"/>
      <c r="F153" s="212"/>
      <c r="G153" s="267"/>
      <c r="H153" s="547"/>
      <c r="I153" s="267"/>
      <c r="J153" s="546"/>
      <c r="K153" s="256"/>
      <c r="L153" s="257"/>
      <c r="M153" s="257"/>
      <c r="N153" s="212"/>
      <c r="O153" s="56" t="n">
        <f aca="false">SUM(K153:N153)</f>
        <v>0</v>
      </c>
      <c r="P153" s="56" t="n">
        <f aca="false">O153-I153</f>
        <v>0</v>
      </c>
      <c r="S153" s="267"/>
      <c r="T153" s="547"/>
      <c r="U153" s="345"/>
    </row>
    <row r="154" customFormat="false" ht="24" hidden="true" customHeight="false" outlineLevel="0" collapsed="false">
      <c r="A154" s="119"/>
      <c r="B154" s="518" t="s">
        <v>165</v>
      </c>
      <c r="C154" s="256"/>
      <c r="D154" s="257"/>
      <c r="E154" s="257"/>
      <c r="F154" s="212"/>
      <c r="G154" s="269"/>
      <c r="H154" s="547"/>
      <c r="I154" s="267"/>
      <c r="J154" s="546"/>
      <c r="K154" s="256"/>
      <c r="L154" s="257"/>
      <c r="M154" s="257"/>
      <c r="N154" s="212"/>
      <c r="O154" s="56" t="n">
        <f aca="false">SUM(K154:N154)</f>
        <v>0</v>
      </c>
      <c r="P154" s="56" t="n">
        <f aca="false">O154-I154</f>
        <v>0</v>
      </c>
      <c r="S154" s="269"/>
      <c r="T154" s="547"/>
      <c r="U154" s="345"/>
    </row>
    <row r="155" customFormat="false" ht="12.75" hidden="true" customHeight="false" outlineLevel="0" collapsed="false">
      <c r="A155" s="119"/>
      <c r="B155" s="214" t="s">
        <v>154</v>
      </c>
      <c r="C155" s="256"/>
      <c r="D155" s="257"/>
      <c r="E155" s="257"/>
      <c r="F155" s="212"/>
      <c r="G155" s="269"/>
      <c r="H155" s="547"/>
      <c r="I155" s="267"/>
      <c r="J155" s="546"/>
      <c r="K155" s="256"/>
      <c r="L155" s="257"/>
      <c r="M155" s="257"/>
      <c r="N155" s="212"/>
      <c r="O155" s="56" t="n">
        <f aca="false">SUM(K155:N155)</f>
        <v>0</v>
      </c>
      <c r="P155" s="56" t="n">
        <f aca="false">O155-I155</f>
        <v>0</v>
      </c>
      <c r="S155" s="269"/>
      <c r="T155" s="547"/>
      <c r="U155" s="345"/>
    </row>
    <row r="156" customFormat="false" ht="12.75" hidden="true" customHeight="false" outlineLevel="0" collapsed="false">
      <c r="A156" s="119"/>
      <c r="B156" s="120" t="s">
        <v>156</v>
      </c>
      <c r="C156" s="256"/>
      <c r="D156" s="257"/>
      <c r="E156" s="257"/>
      <c r="F156" s="212"/>
      <c r="G156" s="267"/>
      <c r="H156" s="547"/>
      <c r="I156" s="267"/>
      <c r="J156" s="546"/>
      <c r="K156" s="256"/>
      <c r="L156" s="257"/>
      <c r="M156" s="257"/>
      <c r="N156" s="212"/>
      <c r="O156" s="56" t="n">
        <f aca="false">SUM(K156:N156)</f>
        <v>0</v>
      </c>
      <c r="P156" s="56" t="n">
        <f aca="false">O156-I156</f>
        <v>0</v>
      </c>
      <c r="S156" s="267"/>
      <c r="T156" s="547"/>
      <c r="U156" s="345"/>
    </row>
    <row r="157" customFormat="false" ht="12.75" hidden="true" customHeight="false" outlineLevel="0" collapsed="false">
      <c r="A157" s="119"/>
      <c r="B157" s="120" t="s">
        <v>158</v>
      </c>
      <c r="C157" s="256"/>
      <c r="D157" s="257"/>
      <c r="E157" s="257"/>
      <c r="F157" s="212"/>
      <c r="G157" s="267"/>
      <c r="H157" s="547"/>
      <c r="I157" s="267"/>
      <c r="J157" s="546"/>
      <c r="K157" s="256"/>
      <c r="L157" s="257"/>
      <c r="M157" s="257"/>
      <c r="N157" s="212"/>
      <c r="O157" s="56" t="n">
        <f aca="false">SUM(K157:N157)</f>
        <v>0</v>
      </c>
      <c r="P157" s="56" t="n">
        <f aca="false">O157-I157</f>
        <v>0</v>
      </c>
      <c r="S157" s="267"/>
      <c r="T157" s="547"/>
      <c r="U157" s="345"/>
    </row>
    <row r="158" customFormat="false" ht="12.75" hidden="true" customHeight="false" outlineLevel="0" collapsed="false">
      <c r="A158" s="119"/>
      <c r="B158" s="214" t="s">
        <v>159</v>
      </c>
      <c r="C158" s="256"/>
      <c r="D158" s="257"/>
      <c r="E158" s="257"/>
      <c r="F158" s="212"/>
      <c r="G158" s="267"/>
      <c r="H158" s="547"/>
      <c r="I158" s="267"/>
      <c r="J158" s="546"/>
      <c r="K158" s="256"/>
      <c r="L158" s="257"/>
      <c r="M158" s="257"/>
      <c r="N158" s="212"/>
      <c r="O158" s="56" t="n">
        <f aca="false">SUM(K158:N158)</f>
        <v>0</v>
      </c>
      <c r="P158" s="56" t="n">
        <f aca="false">O158-I158</f>
        <v>0</v>
      </c>
      <c r="S158" s="267"/>
      <c r="T158" s="547"/>
      <c r="U158" s="345"/>
    </row>
    <row r="159" customFormat="false" ht="24" hidden="true" customHeight="false" outlineLevel="0" collapsed="false">
      <c r="A159" s="119"/>
      <c r="B159" s="518" t="s">
        <v>175</v>
      </c>
      <c r="C159" s="256"/>
      <c r="D159" s="257"/>
      <c r="E159" s="257"/>
      <c r="F159" s="212"/>
      <c r="G159" s="269" t="n">
        <v>1888</v>
      </c>
      <c r="H159" s="547"/>
      <c r="I159" s="269"/>
      <c r="J159" s="546"/>
      <c r="K159" s="256"/>
      <c r="L159" s="257"/>
      <c r="M159" s="257"/>
      <c r="N159" s="212"/>
      <c r="O159" s="56" t="n">
        <f aca="false">SUM(K159:N159)</f>
        <v>0</v>
      </c>
      <c r="P159" s="56" t="n">
        <f aca="false">O159-I159</f>
        <v>0</v>
      </c>
      <c r="S159" s="269"/>
      <c r="T159" s="547"/>
      <c r="U159" s="345"/>
    </row>
    <row r="160" customFormat="false" ht="12.75" hidden="true" customHeight="false" outlineLevel="0" collapsed="false">
      <c r="A160" s="119"/>
      <c r="B160" s="214" t="s">
        <v>154</v>
      </c>
      <c r="C160" s="256"/>
      <c r="D160" s="257"/>
      <c r="E160" s="257"/>
      <c r="F160" s="212"/>
      <c r="G160" s="269" t="n">
        <v>1189</v>
      </c>
      <c r="H160" s="547"/>
      <c r="I160" s="269"/>
      <c r="J160" s="546"/>
      <c r="K160" s="256"/>
      <c r="L160" s="257"/>
      <c r="M160" s="257"/>
      <c r="N160" s="212"/>
      <c r="O160" s="56" t="n">
        <f aca="false">SUM(K160:N160)</f>
        <v>0</v>
      </c>
      <c r="P160" s="56" t="n">
        <f aca="false">O160-I160</f>
        <v>0</v>
      </c>
      <c r="S160" s="269"/>
      <c r="T160" s="547"/>
      <c r="U160" s="345"/>
    </row>
    <row r="161" customFormat="false" ht="12.75" hidden="true" customHeight="false" outlineLevel="0" collapsed="false">
      <c r="A161" s="119"/>
      <c r="B161" s="120" t="s">
        <v>156</v>
      </c>
      <c r="C161" s="256"/>
      <c r="D161" s="257"/>
      <c r="E161" s="257"/>
      <c r="F161" s="212"/>
      <c r="G161" s="267" t="n">
        <f aca="false">G160-G162</f>
        <v>1020</v>
      </c>
      <c r="H161" s="547"/>
      <c r="I161" s="267"/>
      <c r="J161" s="546"/>
      <c r="K161" s="256"/>
      <c r="L161" s="257"/>
      <c r="M161" s="257"/>
      <c r="N161" s="212"/>
      <c r="O161" s="56" t="n">
        <f aca="false">SUM(K161:N161)</f>
        <v>0</v>
      </c>
      <c r="P161" s="56" t="n">
        <f aca="false">O161-I161</f>
        <v>0</v>
      </c>
      <c r="S161" s="267"/>
      <c r="T161" s="547"/>
      <c r="U161" s="345"/>
    </row>
    <row r="162" customFormat="false" ht="12.75" hidden="true" customHeight="false" outlineLevel="0" collapsed="false">
      <c r="A162" s="119"/>
      <c r="B162" s="120" t="s">
        <v>158</v>
      </c>
      <c r="C162" s="256"/>
      <c r="D162" s="257"/>
      <c r="E162" s="257"/>
      <c r="F162" s="212"/>
      <c r="G162" s="267" t="n">
        <v>169</v>
      </c>
      <c r="H162" s="547"/>
      <c r="I162" s="267"/>
      <c r="J162" s="546"/>
      <c r="K162" s="256"/>
      <c r="L162" s="257"/>
      <c r="M162" s="257"/>
      <c r="N162" s="212"/>
      <c r="O162" s="56" t="n">
        <f aca="false">SUM(K162:N162)</f>
        <v>0</v>
      </c>
      <c r="P162" s="56" t="n">
        <f aca="false">O162-I162</f>
        <v>0</v>
      </c>
      <c r="S162" s="267"/>
      <c r="T162" s="547"/>
      <c r="U162" s="345"/>
    </row>
    <row r="163" customFormat="false" ht="12.75" hidden="true" customHeight="false" outlineLevel="0" collapsed="false">
      <c r="A163" s="119"/>
      <c r="B163" s="214" t="s">
        <v>159</v>
      </c>
      <c r="C163" s="256"/>
      <c r="D163" s="257"/>
      <c r="E163" s="257"/>
      <c r="F163" s="212"/>
      <c r="G163" s="267" t="n">
        <f aca="false">G159-G160</f>
        <v>699</v>
      </c>
      <c r="H163" s="547"/>
      <c r="I163" s="267"/>
      <c r="J163" s="546"/>
      <c r="K163" s="256"/>
      <c r="L163" s="257"/>
      <c r="M163" s="257"/>
      <c r="N163" s="212"/>
      <c r="O163" s="56" t="n">
        <f aca="false">SUM(K163:N163)</f>
        <v>0</v>
      </c>
      <c r="P163" s="56" t="n">
        <f aca="false">O163-I163</f>
        <v>0</v>
      </c>
      <c r="S163" s="267"/>
      <c r="T163" s="547"/>
      <c r="U163" s="345"/>
    </row>
    <row r="164" customFormat="false" ht="24" hidden="true" customHeight="false" outlineLevel="0" collapsed="false">
      <c r="A164" s="119"/>
      <c r="B164" s="518" t="s">
        <v>225</v>
      </c>
      <c r="C164" s="256"/>
      <c r="D164" s="257"/>
      <c r="E164" s="257"/>
      <c r="F164" s="212"/>
      <c r="G164" s="269"/>
      <c r="H164" s="547"/>
      <c r="I164" s="269"/>
      <c r="J164" s="546"/>
      <c r="K164" s="256"/>
      <c r="L164" s="257"/>
      <c r="M164" s="257"/>
      <c r="N164" s="212"/>
      <c r="O164" s="56" t="n">
        <f aca="false">SUM(K164:N164)</f>
        <v>0</v>
      </c>
      <c r="S164" s="269" t="n">
        <v>2252</v>
      </c>
      <c r="T164" s="547"/>
      <c r="U164" s="345"/>
    </row>
    <row r="165" customFormat="false" ht="20.25" hidden="true" customHeight="true" outlineLevel="0" collapsed="false">
      <c r="A165" s="119"/>
      <c r="B165" s="214" t="s">
        <v>154</v>
      </c>
      <c r="C165" s="256"/>
      <c r="D165" s="257"/>
      <c r="E165" s="257"/>
      <c r="F165" s="212"/>
      <c r="G165" s="269"/>
      <c r="H165" s="547"/>
      <c r="I165" s="269"/>
      <c r="J165" s="546"/>
      <c r="K165" s="256"/>
      <c r="L165" s="257"/>
      <c r="M165" s="257"/>
      <c r="N165" s="212"/>
      <c r="O165" s="56" t="n">
        <f aca="false">SUM(K165:N165)</f>
        <v>0</v>
      </c>
      <c r="S165" s="269" t="n">
        <v>1268</v>
      </c>
      <c r="T165" s="547"/>
      <c r="U165" s="345"/>
    </row>
    <row r="166" customFormat="false" ht="20.25" hidden="true" customHeight="true" outlineLevel="0" collapsed="false">
      <c r="A166" s="119"/>
      <c r="B166" s="120" t="s">
        <v>156</v>
      </c>
      <c r="C166" s="256"/>
      <c r="D166" s="257"/>
      <c r="E166" s="257"/>
      <c r="F166" s="212"/>
      <c r="G166" s="267"/>
      <c r="H166" s="547"/>
      <c r="I166" s="267"/>
      <c r="J166" s="546"/>
      <c r="K166" s="256"/>
      <c r="L166" s="257"/>
      <c r="M166" s="257"/>
      <c r="N166" s="212"/>
      <c r="O166" s="56" t="n">
        <f aca="false">SUM(K166:N166)</f>
        <v>0</v>
      </c>
      <c r="S166" s="267" t="n">
        <f aca="false">S165-S167</f>
        <v>1099</v>
      </c>
      <c r="T166" s="547"/>
      <c r="U166" s="345"/>
    </row>
    <row r="167" customFormat="false" ht="20.25" hidden="true" customHeight="true" outlineLevel="0" collapsed="false">
      <c r="A167" s="119"/>
      <c r="B167" s="120" t="s">
        <v>158</v>
      </c>
      <c r="C167" s="256"/>
      <c r="D167" s="257"/>
      <c r="E167" s="257"/>
      <c r="F167" s="212"/>
      <c r="G167" s="267"/>
      <c r="H167" s="547"/>
      <c r="I167" s="267"/>
      <c r="J167" s="546"/>
      <c r="K167" s="256"/>
      <c r="L167" s="257"/>
      <c r="M167" s="257"/>
      <c r="N167" s="212"/>
      <c r="O167" s="56" t="n">
        <f aca="false">SUM(K167:N167)</f>
        <v>0</v>
      </c>
      <c r="S167" s="267" t="n">
        <v>169</v>
      </c>
      <c r="T167" s="547"/>
      <c r="U167" s="345"/>
    </row>
    <row r="168" customFormat="false" ht="20.25" hidden="true" customHeight="true" outlineLevel="0" collapsed="false">
      <c r="A168" s="119"/>
      <c r="B168" s="214" t="s">
        <v>159</v>
      </c>
      <c r="C168" s="256"/>
      <c r="D168" s="257"/>
      <c r="E168" s="257"/>
      <c r="F168" s="212"/>
      <c r="G168" s="267"/>
      <c r="H168" s="547"/>
      <c r="I168" s="267"/>
      <c r="J168" s="546"/>
      <c r="K168" s="256"/>
      <c r="L168" s="257"/>
      <c r="M168" s="257"/>
      <c r="N168" s="212"/>
      <c r="O168" s="56" t="n">
        <f aca="false">SUM(K168:N168)</f>
        <v>0</v>
      </c>
      <c r="S168" s="267" t="n">
        <f aca="false">S164-S165</f>
        <v>984</v>
      </c>
      <c r="T168" s="547"/>
      <c r="U168" s="345"/>
    </row>
    <row r="169" customFormat="false" ht="20.25" hidden="true" customHeight="true" outlineLevel="0" collapsed="false">
      <c r="A169" s="119" t="n">
        <v>18</v>
      </c>
      <c r="B169" s="214" t="s">
        <v>182</v>
      </c>
      <c r="C169" s="548" t="n">
        <v>85</v>
      </c>
      <c r="D169" s="205" t="n">
        <v>85</v>
      </c>
      <c r="E169" s="205" t="n">
        <v>85</v>
      </c>
      <c r="F169" s="194" t="n">
        <v>85</v>
      </c>
      <c r="G169" s="267" t="n">
        <v>76</v>
      </c>
      <c r="H169" s="547"/>
      <c r="I169" s="267" t="n">
        <v>85</v>
      </c>
      <c r="J169" s="546"/>
      <c r="K169" s="548" t="n">
        <v>85</v>
      </c>
      <c r="L169" s="205" t="n">
        <v>85</v>
      </c>
      <c r="M169" s="205" t="n">
        <v>85</v>
      </c>
      <c r="N169" s="194"/>
      <c r="O169" s="56" t="n">
        <f aca="false">SUM(K169:N169)</f>
        <v>255</v>
      </c>
      <c r="S169" s="267" t="n">
        <v>80</v>
      </c>
      <c r="T169" s="547"/>
      <c r="U169" s="345"/>
    </row>
    <row r="170" customFormat="false" ht="20.25" hidden="true" customHeight="true" outlineLevel="0" collapsed="false">
      <c r="A170" s="119"/>
      <c r="B170" s="214" t="s">
        <v>226</v>
      </c>
      <c r="C170" s="548" t="n">
        <v>13</v>
      </c>
      <c r="D170" s="205" t="n">
        <v>13</v>
      </c>
      <c r="E170" s="205" t="n">
        <v>13</v>
      </c>
      <c r="F170" s="194" t="n">
        <v>13</v>
      </c>
      <c r="G170" s="267" t="n">
        <v>13</v>
      </c>
      <c r="H170" s="547"/>
      <c r="I170" s="267" t="n">
        <v>13</v>
      </c>
      <c r="J170" s="546"/>
      <c r="K170" s="548" t="n">
        <v>13</v>
      </c>
      <c r="L170" s="205" t="n">
        <v>13</v>
      </c>
      <c r="M170" s="205" t="n">
        <v>13</v>
      </c>
      <c r="N170" s="194"/>
      <c r="O170" s="56" t="n">
        <f aca="false">SUM(K170:N170)</f>
        <v>39</v>
      </c>
      <c r="S170" s="267" t="n">
        <v>13</v>
      </c>
      <c r="T170" s="547"/>
      <c r="U170" s="345"/>
    </row>
    <row r="171" customFormat="false" ht="21" hidden="true" customHeight="true" outlineLevel="0" collapsed="false">
      <c r="A171" s="119" t="n">
        <v>19</v>
      </c>
      <c r="B171" s="214" t="s">
        <v>184</v>
      </c>
      <c r="C171" s="267" t="n">
        <v>2065</v>
      </c>
      <c r="D171" s="267" t="n">
        <v>2065</v>
      </c>
      <c r="E171" s="267" t="n">
        <v>2065</v>
      </c>
      <c r="F171" s="267" t="n">
        <v>2065</v>
      </c>
      <c r="G171" s="267" t="n">
        <v>2614.8</v>
      </c>
      <c r="H171" s="547"/>
      <c r="I171" s="267" t="n">
        <v>2890</v>
      </c>
      <c r="J171" s="546"/>
      <c r="K171" s="267" t="n">
        <v>2890</v>
      </c>
      <c r="L171" s="267" t="n">
        <v>2890</v>
      </c>
      <c r="M171" s="267" t="n">
        <v>2890</v>
      </c>
      <c r="N171" s="267"/>
      <c r="O171" s="56" t="n">
        <f aca="false">SUM(K171:N171)</f>
        <v>8670</v>
      </c>
      <c r="S171" s="267" t="n">
        <v>2890</v>
      </c>
      <c r="T171" s="547"/>
      <c r="U171" s="345"/>
    </row>
    <row r="172" customFormat="false" ht="12.75" hidden="true" customHeight="false" outlineLevel="0" collapsed="false">
      <c r="A172" s="119"/>
      <c r="B172" s="214" t="s">
        <v>183</v>
      </c>
      <c r="C172" s="267" t="n">
        <v>2245.5</v>
      </c>
      <c r="D172" s="267" t="n">
        <v>2245.5</v>
      </c>
      <c r="E172" s="267" t="n">
        <v>2245.5</v>
      </c>
      <c r="F172" s="267" t="n">
        <v>2245.5</v>
      </c>
      <c r="G172" s="267" t="n">
        <v>2693.5</v>
      </c>
      <c r="H172" s="547"/>
      <c r="I172" s="267" t="n">
        <v>2965</v>
      </c>
      <c r="J172" s="546"/>
      <c r="K172" s="267" t="n">
        <v>2965</v>
      </c>
      <c r="L172" s="267" t="n">
        <v>2965</v>
      </c>
      <c r="M172" s="267" t="n">
        <v>2965</v>
      </c>
      <c r="N172" s="267"/>
      <c r="O172" s="56" t="n">
        <f aca="false">SUM(K172:N172)</f>
        <v>8895</v>
      </c>
      <c r="S172" s="267" t="n">
        <v>2965</v>
      </c>
      <c r="T172" s="547"/>
      <c r="U172" s="345"/>
    </row>
    <row r="173" customFormat="false" ht="12.75" hidden="true" customHeight="false" outlineLevel="0" collapsed="false">
      <c r="A173" s="119" t="n">
        <v>20</v>
      </c>
      <c r="B173" s="214" t="s">
        <v>185</v>
      </c>
      <c r="C173" s="267" t="n">
        <v>329.3</v>
      </c>
      <c r="D173" s="267" t="n">
        <v>329.3</v>
      </c>
      <c r="E173" s="267" t="n">
        <v>329.3</v>
      </c>
      <c r="F173" s="267" t="n">
        <v>329.3</v>
      </c>
      <c r="G173" s="267" t="n">
        <v>329.3</v>
      </c>
      <c r="H173" s="545"/>
      <c r="I173" s="267" t="n">
        <v>329.3</v>
      </c>
      <c r="J173" s="546"/>
      <c r="K173" s="267" t="n">
        <v>329.3</v>
      </c>
      <c r="L173" s="267" t="n">
        <v>329.3</v>
      </c>
      <c r="M173" s="267" t="n">
        <v>329.3</v>
      </c>
      <c r="N173" s="267"/>
      <c r="O173" s="56" t="n">
        <f aca="false">SUM(K173:N173)</f>
        <v>987.9</v>
      </c>
      <c r="S173" s="267" t="n">
        <v>329.3</v>
      </c>
      <c r="T173" s="545"/>
      <c r="U173" s="345"/>
    </row>
    <row r="174" customFormat="false" ht="12.75" hidden="true" customHeight="false" outlineLevel="0" collapsed="false">
      <c r="A174" s="119"/>
      <c r="B174" s="120" t="s">
        <v>186</v>
      </c>
      <c r="C174" s="548" t="n">
        <v>19.7</v>
      </c>
      <c r="D174" s="205" t="n">
        <v>19.7</v>
      </c>
      <c r="E174" s="205" t="n">
        <v>19.7</v>
      </c>
      <c r="F174" s="194" t="n">
        <v>19.7</v>
      </c>
      <c r="G174" s="267" t="n">
        <v>19.7</v>
      </c>
      <c r="H174" s="547"/>
      <c r="I174" s="267" t="n">
        <v>19.7</v>
      </c>
      <c r="J174" s="546"/>
      <c r="K174" s="548" t="n">
        <v>19.7</v>
      </c>
      <c r="L174" s="205" t="n">
        <v>19.7</v>
      </c>
      <c r="M174" s="205" t="n">
        <v>19.7</v>
      </c>
      <c r="N174" s="194"/>
      <c r="O174" s="56" t="n">
        <f aca="false">SUM(K174:N174)</f>
        <v>59.1</v>
      </c>
      <c r="S174" s="267" t="n">
        <v>19.7</v>
      </c>
      <c r="T174" s="547"/>
      <c r="U174" s="345"/>
    </row>
    <row r="175" customFormat="false" ht="12.75" hidden="true" customHeight="false" outlineLevel="0" collapsed="false">
      <c r="A175" s="119" t="n">
        <v>21</v>
      </c>
      <c r="B175" s="214" t="s">
        <v>187</v>
      </c>
      <c r="C175" s="549" t="n">
        <v>11</v>
      </c>
      <c r="D175" s="177" t="n">
        <v>11</v>
      </c>
      <c r="E175" s="177" t="n">
        <v>11</v>
      </c>
      <c r="F175" s="161" t="n">
        <v>11</v>
      </c>
      <c r="G175" s="269" t="n">
        <v>11</v>
      </c>
      <c r="H175" s="545"/>
      <c r="I175" s="269" t="n">
        <v>11</v>
      </c>
      <c r="J175" s="550"/>
      <c r="K175" s="549" t="n">
        <v>11</v>
      </c>
      <c r="L175" s="177" t="n">
        <v>11</v>
      </c>
      <c r="M175" s="177" t="n">
        <v>11</v>
      </c>
      <c r="N175" s="161"/>
      <c r="O175" s="56" t="n">
        <f aca="false">SUM(K175:N175)</f>
        <v>33</v>
      </c>
      <c r="S175" s="269" t="n">
        <v>11</v>
      </c>
      <c r="T175" s="545"/>
      <c r="U175" s="345"/>
    </row>
    <row r="176" customFormat="false" ht="12.75" hidden="true" customHeight="false" outlineLevel="0" collapsed="false">
      <c r="A176" s="119" t="n">
        <v>22</v>
      </c>
      <c r="B176" s="214" t="s">
        <v>188</v>
      </c>
      <c r="C176" s="256"/>
      <c r="D176" s="257"/>
      <c r="E176" s="257"/>
      <c r="F176" s="212"/>
      <c r="G176" s="269" t="n">
        <v>5794</v>
      </c>
      <c r="H176" s="545"/>
      <c r="I176" s="267"/>
      <c r="J176" s="546"/>
      <c r="K176" s="256"/>
      <c r="L176" s="257"/>
      <c r="M176" s="257"/>
      <c r="N176" s="212"/>
      <c r="O176" s="56" t="n">
        <f aca="false">SUM(K176:N176)</f>
        <v>0</v>
      </c>
      <c r="S176" s="269" t="n">
        <v>3763.6</v>
      </c>
      <c r="T176" s="545"/>
      <c r="U176" s="345"/>
    </row>
    <row r="177" customFormat="false" ht="12.75" hidden="true" customHeight="false" outlineLevel="0" collapsed="false">
      <c r="A177" s="119"/>
      <c r="B177" s="120" t="s">
        <v>189</v>
      </c>
      <c r="C177" s="256"/>
      <c r="D177" s="257"/>
      <c r="E177" s="257"/>
      <c r="F177" s="212"/>
      <c r="G177" s="551" t="n">
        <f aca="false">SUM(G178:G180)</f>
        <v>4169</v>
      </c>
      <c r="H177" s="547"/>
      <c r="I177" s="267"/>
      <c r="J177" s="546"/>
      <c r="K177" s="256"/>
      <c r="L177" s="257"/>
      <c r="M177" s="257"/>
      <c r="N177" s="212"/>
      <c r="O177" s="56" t="n">
        <f aca="false">SUM(K177:N177)</f>
        <v>0</v>
      </c>
      <c r="S177" s="171" t="n">
        <f aca="false">SUM(S178:S180)</f>
        <v>2837.7</v>
      </c>
      <c r="T177" s="547"/>
      <c r="U177" s="345"/>
    </row>
    <row r="178" customFormat="false" ht="12.75" hidden="true" customHeight="false" outlineLevel="0" collapsed="false">
      <c r="A178" s="119"/>
      <c r="B178" s="120" t="s">
        <v>190</v>
      </c>
      <c r="C178" s="256"/>
      <c r="D178" s="257"/>
      <c r="E178" s="257"/>
      <c r="F178" s="212"/>
      <c r="G178" s="267" t="n">
        <v>3689.4</v>
      </c>
      <c r="H178" s="547"/>
      <c r="I178" s="267"/>
      <c r="J178" s="546"/>
      <c r="K178" s="256"/>
      <c r="L178" s="257"/>
      <c r="M178" s="257"/>
      <c r="N178" s="212"/>
      <c r="O178" s="56" t="n">
        <f aca="false">SUM(K178:N178)</f>
        <v>0</v>
      </c>
      <c r="S178" s="267" t="n">
        <v>2639.2</v>
      </c>
      <c r="T178" s="547"/>
      <c r="U178" s="345"/>
    </row>
    <row r="179" customFormat="false" ht="12.75" hidden="true" customHeight="false" outlineLevel="0" collapsed="false">
      <c r="A179" s="119"/>
      <c r="B179" s="120" t="s">
        <v>191</v>
      </c>
      <c r="C179" s="256"/>
      <c r="D179" s="257"/>
      <c r="E179" s="257"/>
      <c r="F179" s="212"/>
      <c r="G179" s="267" t="n">
        <v>281.6</v>
      </c>
      <c r="H179" s="547"/>
      <c r="I179" s="267"/>
      <c r="J179" s="546"/>
      <c r="K179" s="256"/>
      <c r="L179" s="257"/>
      <c r="M179" s="257"/>
      <c r="N179" s="212"/>
      <c r="O179" s="56" t="n">
        <f aca="false">SUM(K179:N179)</f>
        <v>0</v>
      </c>
      <c r="S179" s="267" t="n">
        <v>105</v>
      </c>
      <c r="T179" s="547"/>
      <c r="U179" s="345"/>
    </row>
    <row r="180" customFormat="false" ht="13.5" hidden="true" customHeight="false" outlineLevel="0" collapsed="false">
      <c r="A180" s="218"/>
      <c r="B180" s="246" t="s">
        <v>192</v>
      </c>
      <c r="C180" s="552"/>
      <c r="D180" s="553"/>
      <c r="E180" s="553"/>
      <c r="F180" s="538"/>
      <c r="G180" s="280" t="n">
        <v>198</v>
      </c>
      <c r="H180" s="554"/>
      <c r="I180" s="280"/>
      <c r="J180" s="555"/>
      <c r="K180" s="552"/>
      <c r="L180" s="553"/>
      <c r="M180" s="553"/>
      <c r="N180" s="538"/>
      <c r="O180" s="56" t="n">
        <f aca="false">SUM(K180:N180)</f>
        <v>0</v>
      </c>
      <c r="S180" s="280" t="n">
        <v>93.5</v>
      </c>
      <c r="T180" s="554"/>
      <c r="U180" s="556"/>
    </row>
    <row r="181" customFormat="false" ht="24.75" hidden="true" customHeight="false" outlineLevel="0" collapsed="false">
      <c r="A181" s="557" t="n">
        <v>23</v>
      </c>
      <c r="B181" s="558" t="s">
        <v>194</v>
      </c>
      <c r="C181" s="559"/>
      <c r="D181" s="560"/>
      <c r="E181" s="560"/>
      <c r="F181" s="561"/>
      <c r="G181" s="562" t="n">
        <v>0</v>
      </c>
      <c r="H181" s="563"/>
      <c r="I181" s="564"/>
      <c r="J181" s="565"/>
      <c r="K181" s="559"/>
      <c r="L181" s="560"/>
      <c r="M181" s="560"/>
      <c r="N181" s="561"/>
      <c r="O181" s="566" t="n">
        <f aca="false">SUM(K181:N181)</f>
        <v>0</v>
      </c>
      <c r="P181" s="567"/>
      <c r="Q181" s="567"/>
      <c r="R181" s="567"/>
      <c r="S181" s="562" t="n">
        <v>0</v>
      </c>
      <c r="T181" s="563"/>
      <c r="U181" s="568"/>
    </row>
    <row r="182" customFormat="false" ht="14.25" hidden="false" customHeight="true" outlineLevel="0" collapsed="false">
      <c r="A182" s="6"/>
      <c r="B182" s="308" t="s">
        <v>195</v>
      </c>
      <c r="C182" s="309"/>
      <c r="D182" s="309"/>
      <c r="E182" s="311" t="s">
        <v>196</v>
      </c>
      <c r="F182" s="311"/>
      <c r="G182" s="309"/>
      <c r="H182" s="310"/>
      <c r="I182" s="309"/>
      <c r="J182" s="569"/>
      <c r="K182" s="309"/>
      <c r="L182" s="309"/>
      <c r="M182" s="311" t="s">
        <v>196</v>
      </c>
      <c r="N182" s="311"/>
      <c r="S182" s="309"/>
      <c r="T182" s="310"/>
      <c r="U182" s="570"/>
    </row>
    <row r="183" customFormat="false" ht="15" hidden="false" customHeight="true" outlineLevel="0" collapsed="false">
      <c r="A183" s="6"/>
      <c r="B183" s="571" t="s">
        <v>197</v>
      </c>
      <c r="C183" s="312"/>
      <c r="D183" s="312"/>
      <c r="E183" s="314" t="s">
        <v>198</v>
      </c>
      <c r="F183" s="314"/>
      <c r="G183" s="312"/>
      <c r="H183" s="313"/>
      <c r="I183" s="312"/>
      <c r="J183" s="316"/>
      <c r="K183" s="312"/>
      <c r="L183" s="312"/>
      <c r="M183" s="314" t="s">
        <v>198</v>
      </c>
      <c r="N183" s="314"/>
      <c r="S183" s="312"/>
      <c r="T183" s="313"/>
      <c r="U183" s="570"/>
    </row>
    <row r="184" customFormat="false" ht="15" hidden="false" customHeight="true" outlineLevel="0" collapsed="false">
      <c r="A184" s="6"/>
      <c r="B184" s="315" t="s">
        <v>199</v>
      </c>
      <c r="C184" s="312"/>
      <c r="D184" s="312"/>
      <c r="E184" s="314" t="s">
        <v>200</v>
      </c>
      <c r="F184" s="314"/>
      <c r="G184" s="312"/>
      <c r="H184" s="313"/>
      <c r="I184" s="312"/>
      <c r="J184" s="316"/>
      <c r="K184" s="312"/>
      <c r="L184" s="312"/>
      <c r="M184" s="314" t="s">
        <v>200</v>
      </c>
      <c r="N184" s="314"/>
      <c r="S184" s="312"/>
      <c r="T184" s="313"/>
      <c r="U184" s="570"/>
    </row>
    <row r="185" customFormat="false" ht="15" hidden="false" customHeight="false" outlineLevel="0" collapsed="false">
      <c r="A185" s="6"/>
      <c r="B185" s="315"/>
      <c r="C185" s="312"/>
      <c r="D185" s="312"/>
      <c r="E185" s="314"/>
      <c r="F185" s="314"/>
      <c r="G185" s="312"/>
      <c r="H185" s="313"/>
      <c r="I185" s="312"/>
      <c r="J185" s="316"/>
      <c r="K185" s="312"/>
      <c r="L185" s="312"/>
      <c r="M185" s="314"/>
      <c r="N185" s="314"/>
      <c r="S185" s="312"/>
      <c r="T185" s="313"/>
      <c r="U185" s="47"/>
    </row>
    <row r="186" customFormat="false" ht="15" hidden="false" customHeight="false" outlineLevel="0" collapsed="false">
      <c r="A186" s="6"/>
      <c r="B186" s="315"/>
      <c r="C186" s="312"/>
      <c r="D186" s="312"/>
      <c r="E186" s="314"/>
      <c r="F186" s="314"/>
      <c r="G186" s="312"/>
      <c r="H186" s="313"/>
      <c r="I186" s="312"/>
      <c r="J186" s="316"/>
      <c r="K186" s="312"/>
      <c r="L186" s="312"/>
      <c r="M186" s="314"/>
      <c r="N186" s="314"/>
      <c r="S186" s="312"/>
      <c r="T186" s="313"/>
      <c r="U186" s="47"/>
    </row>
    <row r="187" customFormat="false" ht="15" hidden="false" customHeight="false" outlineLevel="0" collapsed="false">
      <c r="A187" s="6"/>
      <c r="B187" s="315" t="s">
        <v>227</v>
      </c>
      <c r="C187" s="312"/>
      <c r="D187" s="312"/>
      <c r="E187" s="312"/>
      <c r="F187" s="312"/>
      <c r="G187" s="312"/>
      <c r="H187" s="313"/>
      <c r="I187" s="312"/>
      <c r="J187" s="316"/>
      <c r="K187" s="312"/>
      <c r="L187" s="312"/>
      <c r="M187" s="312"/>
      <c r="N187" s="312"/>
      <c r="S187" s="312"/>
      <c r="T187" s="313"/>
      <c r="U187" s="47"/>
    </row>
    <row r="188" customFormat="false" ht="15" hidden="false" customHeight="false" outlineLevel="0" collapsed="false">
      <c r="A188" s="6"/>
      <c r="B188" s="315"/>
      <c r="C188" s="312"/>
      <c r="D188" s="312"/>
      <c r="E188" s="312"/>
      <c r="F188" s="312"/>
      <c r="G188" s="312"/>
      <c r="H188" s="313"/>
      <c r="I188" s="312"/>
      <c r="J188" s="316"/>
      <c r="K188" s="312"/>
      <c r="L188" s="312"/>
      <c r="M188" s="312"/>
      <c r="N188" s="312"/>
      <c r="S188" s="312"/>
      <c r="T188" s="313"/>
      <c r="U188" s="312"/>
    </row>
    <row r="189" customFormat="false" ht="15" hidden="false" customHeight="false" outlineLevel="0" collapsed="false">
      <c r="A189" s="6"/>
      <c r="B189" s="317"/>
      <c r="C189" s="312"/>
      <c r="D189" s="312"/>
      <c r="E189" s="312"/>
      <c r="F189" s="312"/>
      <c r="G189" s="312"/>
      <c r="H189" s="313"/>
      <c r="I189" s="312"/>
      <c r="J189" s="316"/>
      <c r="K189" s="312"/>
      <c r="L189" s="312"/>
      <c r="M189" s="312"/>
      <c r="N189" s="312"/>
      <c r="S189" s="312"/>
      <c r="T189" s="313"/>
      <c r="U189" s="312"/>
    </row>
    <row r="190" customFormat="false" ht="15" hidden="false" customHeight="false" outlineLevel="0" collapsed="false">
      <c r="A190" s="6"/>
      <c r="B190" s="6"/>
      <c r="C190" s="6"/>
      <c r="D190" s="6"/>
      <c r="E190" s="6"/>
      <c r="F190" s="6"/>
      <c r="G190" s="6"/>
      <c r="H190" s="572"/>
      <c r="I190" s="6"/>
      <c r="J190" s="572"/>
      <c r="K190" s="6"/>
      <c r="L190" s="6"/>
      <c r="M190" s="6"/>
      <c r="N190" s="6"/>
      <c r="S190" s="6"/>
      <c r="T190" s="572"/>
      <c r="U190" s="312"/>
    </row>
    <row r="191" customFormat="false" ht="12.75" hidden="false" customHeight="false" outlineLevel="0" collapsed="false">
      <c r="A191" s="6"/>
      <c r="B191" s="6"/>
      <c r="C191" s="6"/>
      <c r="D191" s="6"/>
      <c r="E191" s="6"/>
      <c r="F191" s="6"/>
      <c r="G191" s="6"/>
      <c r="H191" s="572"/>
      <c r="I191" s="6"/>
      <c r="J191" s="572"/>
      <c r="K191" s="6"/>
      <c r="L191" s="6"/>
      <c r="M191" s="6"/>
      <c r="N191" s="6"/>
      <c r="S191" s="6"/>
      <c r="T191" s="572"/>
      <c r="U191" s="570"/>
    </row>
    <row r="192" customFormat="false" ht="12.75" hidden="false" customHeight="false" outlineLevel="0" collapsed="false">
      <c r="A192" s="6"/>
      <c r="B192" s="6"/>
      <c r="C192" s="6"/>
      <c r="D192" s="6"/>
      <c r="E192" s="6"/>
      <c r="F192" s="6"/>
      <c r="G192" s="6"/>
      <c r="H192" s="572"/>
      <c r="I192" s="6"/>
      <c r="J192" s="572"/>
      <c r="K192" s="6"/>
      <c r="L192" s="6"/>
      <c r="M192" s="6"/>
      <c r="N192" s="6"/>
      <c r="S192" s="6"/>
      <c r="T192" s="572"/>
      <c r="U192" s="570"/>
    </row>
    <row r="193" customFormat="false" ht="12.75" hidden="false" customHeight="false" outlineLevel="0" collapsed="false">
      <c r="A193" s="6"/>
      <c r="B193" s="6"/>
      <c r="C193" s="6"/>
      <c r="D193" s="6"/>
      <c r="E193" s="6"/>
      <c r="F193" s="6"/>
      <c r="G193" s="6"/>
      <c r="H193" s="572"/>
      <c r="I193" s="6"/>
      <c r="J193" s="572"/>
      <c r="K193" s="6"/>
      <c r="L193" s="6"/>
      <c r="M193" s="6"/>
      <c r="N193" s="6"/>
      <c r="S193" s="6"/>
      <c r="T193" s="572"/>
      <c r="U193" s="570"/>
    </row>
    <row r="194" customFormat="false" ht="12.75" hidden="false" customHeight="false" outlineLevel="0" collapsed="false">
      <c r="A194" s="6"/>
      <c r="B194" s="6"/>
      <c r="C194" s="6"/>
      <c r="D194" s="6"/>
      <c r="E194" s="6"/>
      <c r="F194" s="6"/>
      <c r="G194" s="6"/>
      <c r="H194" s="572"/>
      <c r="I194" s="6"/>
      <c r="J194" s="572"/>
      <c r="K194" s="6"/>
      <c r="L194" s="6"/>
      <c r="M194" s="6"/>
      <c r="N194" s="6"/>
      <c r="S194" s="6"/>
      <c r="T194" s="572"/>
      <c r="U194" s="570"/>
    </row>
    <row r="195" customFormat="false" ht="12.75" hidden="false" customHeight="false" outlineLevel="0" collapsed="false">
      <c r="A195" s="6"/>
      <c r="B195" s="6"/>
      <c r="C195" s="6"/>
      <c r="D195" s="6"/>
      <c r="E195" s="6"/>
      <c r="F195" s="6"/>
      <c r="G195" s="6"/>
      <c r="H195" s="572"/>
      <c r="I195" s="6"/>
      <c r="J195" s="572"/>
      <c r="K195" s="6"/>
      <c r="L195" s="6"/>
      <c r="M195" s="6"/>
      <c r="N195" s="6"/>
      <c r="S195" s="6"/>
      <c r="T195" s="572"/>
      <c r="U195" s="570"/>
    </row>
    <row r="196" customFormat="false" ht="12.75" hidden="false" customHeight="false" outlineLevel="0" collapsed="false">
      <c r="A196" s="6"/>
      <c r="B196" s="6"/>
      <c r="C196" s="6"/>
      <c r="D196" s="6"/>
      <c r="E196" s="6"/>
      <c r="F196" s="6"/>
      <c r="G196" s="6"/>
      <c r="H196" s="572"/>
      <c r="I196" s="6"/>
      <c r="J196" s="572"/>
      <c r="K196" s="6"/>
      <c r="L196" s="6"/>
      <c r="M196" s="6"/>
      <c r="N196" s="6"/>
      <c r="S196" s="6"/>
      <c r="T196" s="572"/>
      <c r="U196" s="570"/>
    </row>
    <row r="197" customFormat="false" ht="12.75" hidden="false" customHeight="false" outlineLevel="0" collapsed="false">
      <c r="A197" s="6"/>
      <c r="B197" s="6"/>
      <c r="C197" s="6"/>
      <c r="D197" s="6"/>
      <c r="E197" s="6"/>
      <c r="F197" s="6"/>
      <c r="G197" s="6"/>
      <c r="H197" s="572"/>
      <c r="I197" s="6"/>
      <c r="J197" s="572"/>
      <c r="K197" s="6"/>
      <c r="L197" s="6"/>
      <c r="M197" s="6"/>
      <c r="N197" s="6"/>
      <c r="S197" s="6"/>
      <c r="T197" s="572"/>
      <c r="U197" s="570"/>
    </row>
    <row r="198" customFormat="false" ht="12.75" hidden="false" customHeight="false" outlineLevel="0" collapsed="false">
      <c r="A198" s="6"/>
      <c r="B198" s="6"/>
      <c r="C198" s="6"/>
      <c r="D198" s="6"/>
      <c r="E198" s="6"/>
      <c r="F198" s="6"/>
      <c r="G198" s="6"/>
      <c r="H198" s="572"/>
      <c r="I198" s="6"/>
      <c r="J198" s="572"/>
      <c r="K198" s="6"/>
      <c r="L198" s="6"/>
      <c r="M198" s="6"/>
      <c r="N198" s="6"/>
      <c r="S198" s="6"/>
      <c r="T198" s="572"/>
      <c r="U198" s="570"/>
    </row>
    <row r="199" customFormat="false" ht="12.75" hidden="false" customHeight="false" outlineLevel="0" collapsed="false">
      <c r="A199" s="6"/>
      <c r="B199" s="6"/>
      <c r="C199" s="6"/>
      <c r="D199" s="6"/>
      <c r="E199" s="6"/>
      <c r="F199" s="6"/>
      <c r="G199" s="6"/>
      <c r="H199" s="572"/>
      <c r="I199" s="6"/>
      <c r="J199" s="572"/>
      <c r="K199" s="6"/>
      <c r="L199" s="6"/>
      <c r="M199" s="6"/>
      <c r="N199" s="6"/>
      <c r="S199" s="6"/>
      <c r="T199" s="572"/>
      <c r="U199" s="570"/>
    </row>
    <row r="200" customFormat="false" ht="12.75" hidden="false" customHeight="false" outlineLevel="0" collapsed="false">
      <c r="A200" s="6"/>
      <c r="B200" s="6"/>
      <c r="C200" s="6"/>
      <c r="D200" s="6"/>
      <c r="E200" s="6"/>
      <c r="F200" s="6"/>
      <c r="G200" s="6"/>
      <c r="H200" s="572"/>
      <c r="I200" s="6"/>
      <c r="J200" s="572"/>
      <c r="K200" s="6"/>
      <c r="L200" s="6"/>
      <c r="M200" s="6"/>
      <c r="N200" s="6"/>
      <c r="S200" s="6"/>
      <c r="T200" s="572"/>
      <c r="U200" s="570"/>
    </row>
    <row r="201" customFormat="false" ht="12.75" hidden="false" customHeight="false" outlineLevel="0" collapsed="false">
      <c r="A201" s="6"/>
      <c r="B201" s="6"/>
      <c r="C201" s="6"/>
      <c r="D201" s="6"/>
      <c r="E201" s="6"/>
      <c r="F201" s="6"/>
      <c r="G201" s="6"/>
      <c r="H201" s="572"/>
      <c r="I201" s="6"/>
      <c r="J201" s="572"/>
      <c r="K201" s="6"/>
      <c r="L201" s="6"/>
      <c r="M201" s="6"/>
      <c r="N201" s="6"/>
      <c r="S201" s="6"/>
      <c r="T201" s="572"/>
      <c r="U201" s="570"/>
    </row>
    <row r="202" customFormat="false" ht="12.75" hidden="false" customHeight="false" outlineLevel="0" collapsed="false">
      <c r="A202" s="6"/>
      <c r="B202" s="6"/>
      <c r="C202" s="6"/>
      <c r="D202" s="6"/>
      <c r="E202" s="6"/>
      <c r="F202" s="6"/>
      <c r="G202" s="6"/>
      <c r="H202" s="572"/>
      <c r="I202" s="6"/>
      <c r="J202" s="572"/>
      <c r="K202" s="6"/>
      <c r="L202" s="6"/>
      <c r="M202" s="6"/>
      <c r="N202" s="6"/>
      <c r="S202" s="6"/>
      <c r="T202" s="572"/>
      <c r="U202" s="570"/>
    </row>
    <row r="203" customFormat="false" ht="12.75" hidden="false" customHeight="false" outlineLevel="0" collapsed="false">
      <c r="A203" s="6"/>
      <c r="B203" s="6"/>
      <c r="C203" s="6"/>
      <c r="D203" s="6"/>
      <c r="E203" s="6"/>
      <c r="F203" s="6"/>
      <c r="G203" s="6"/>
      <c r="H203" s="572"/>
      <c r="I203" s="6"/>
      <c r="J203" s="572"/>
      <c r="K203" s="6"/>
      <c r="L203" s="6"/>
      <c r="M203" s="6"/>
      <c r="N203" s="6"/>
      <c r="S203" s="6"/>
      <c r="T203" s="572"/>
      <c r="U203" s="570"/>
    </row>
    <row r="204" customFormat="false" ht="12.75" hidden="false" customHeight="false" outlineLevel="0" collapsed="false">
      <c r="A204" s="6"/>
      <c r="B204" s="6"/>
      <c r="C204" s="6"/>
      <c r="D204" s="6"/>
      <c r="E204" s="6"/>
      <c r="F204" s="6"/>
      <c r="G204" s="6"/>
      <c r="H204" s="572"/>
      <c r="I204" s="6"/>
      <c r="J204" s="572"/>
      <c r="K204" s="6"/>
      <c r="L204" s="6"/>
      <c r="M204" s="6"/>
      <c r="N204" s="6"/>
      <c r="S204" s="6"/>
      <c r="T204" s="572"/>
      <c r="U204" s="570"/>
    </row>
    <row r="205" customFormat="false" ht="12.75" hidden="false" customHeight="false" outlineLevel="0" collapsed="false">
      <c r="A205" s="6"/>
      <c r="B205" s="6"/>
      <c r="C205" s="6"/>
      <c r="D205" s="6"/>
      <c r="E205" s="6"/>
      <c r="F205" s="6"/>
      <c r="G205" s="6"/>
      <c r="H205" s="572"/>
      <c r="I205" s="6"/>
      <c r="J205" s="572"/>
      <c r="K205" s="6"/>
      <c r="L205" s="6"/>
      <c r="M205" s="6"/>
      <c r="N205" s="6"/>
      <c r="S205" s="6"/>
      <c r="T205" s="572"/>
      <c r="U205" s="570"/>
    </row>
    <row r="206" customFormat="false" ht="12.75" hidden="false" customHeight="false" outlineLevel="0" collapsed="false">
      <c r="A206" s="6"/>
      <c r="B206" s="6"/>
      <c r="C206" s="6"/>
      <c r="D206" s="6"/>
      <c r="E206" s="6"/>
      <c r="F206" s="6"/>
      <c r="G206" s="6"/>
      <c r="H206" s="572"/>
      <c r="I206" s="6"/>
      <c r="J206" s="572"/>
      <c r="K206" s="6"/>
      <c r="L206" s="6"/>
      <c r="M206" s="6"/>
      <c r="N206" s="6"/>
      <c r="S206" s="6"/>
      <c r="T206" s="572"/>
      <c r="U206" s="570"/>
    </row>
    <row r="207" customFormat="false" ht="12.75" hidden="false" customHeight="false" outlineLevel="0" collapsed="false">
      <c r="A207" s="6"/>
      <c r="B207" s="6"/>
      <c r="C207" s="6"/>
      <c r="D207" s="6"/>
      <c r="E207" s="6"/>
      <c r="F207" s="6"/>
      <c r="G207" s="6"/>
      <c r="H207" s="572"/>
      <c r="I207" s="6"/>
      <c r="J207" s="572"/>
      <c r="K207" s="6"/>
      <c r="L207" s="6"/>
      <c r="M207" s="6"/>
      <c r="N207" s="6"/>
      <c r="S207" s="6"/>
      <c r="T207" s="572"/>
      <c r="U207" s="570"/>
    </row>
    <row r="208" customFormat="false" ht="12.75" hidden="false" customHeight="false" outlineLevel="0" collapsed="false">
      <c r="A208" s="6"/>
      <c r="B208" s="6"/>
      <c r="C208" s="6"/>
      <c r="D208" s="6"/>
      <c r="E208" s="6"/>
      <c r="F208" s="6"/>
      <c r="G208" s="6"/>
      <c r="H208" s="572"/>
      <c r="I208" s="6"/>
      <c r="J208" s="572"/>
      <c r="K208" s="6"/>
      <c r="L208" s="6"/>
      <c r="M208" s="6"/>
      <c r="N208" s="6"/>
      <c r="S208" s="6"/>
      <c r="T208" s="572"/>
      <c r="U208" s="570"/>
    </row>
    <row r="209" customFormat="false" ht="12.75" hidden="false" customHeight="false" outlineLevel="0" collapsed="false">
      <c r="A209" s="6"/>
      <c r="B209" s="6"/>
      <c r="C209" s="6"/>
      <c r="D209" s="6"/>
      <c r="E209" s="6"/>
      <c r="F209" s="6"/>
      <c r="G209" s="6"/>
      <c r="H209" s="572"/>
      <c r="I209" s="6"/>
      <c r="J209" s="572"/>
      <c r="K209" s="6"/>
      <c r="L209" s="6"/>
      <c r="M209" s="6"/>
      <c r="N209" s="6"/>
      <c r="S209" s="6"/>
      <c r="T209" s="572"/>
      <c r="U209" s="570"/>
    </row>
    <row r="210" customFormat="false" ht="12.75" hidden="false" customHeight="false" outlineLevel="0" collapsed="false">
      <c r="A210" s="6"/>
      <c r="B210" s="6"/>
      <c r="C210" s="6"/>
      <c r="D210" s="6"/>
      <c r="E210" s="6"/>
      <c r="F210" s="6"/>
      <c r="G210" s="6"/>
      <c r="H210" s="572"/>
      <c r="I210" s="6"/>
      <c r="J210" s="572"/>
      <c r="K210" s="6"/>
      <c r="L210" s="6"/>
      <c r="M210" s="6"/>
      <c r="N210" s="6"/>
      <c r="S210" s="6"/>
      <c r="T210" s="572"/>
      <c r="U210" s="570"/>
    </row>
    <row r="211" customFormat="false" ht="12.75" hidden="false" customHeight="false" outlineLevel="0" collapsed="false">
      <c r="A211" s="6"/>
      <c r="B211" s="6"/>
      <c r="C211" s="6"/>
      <c r="D211" s="6"/>
      <c r="E211" s="6"/>
      <c r="F211" s="6"/>
      <c r="G211" s="6"/>
      <c r="H211" s="572"/>
      <c r="I211" s="6"/>
      <c r="J211" s="572"/>
      <c r="K211" s="6"/>
      <c r="L211" s="6"/>
      <c r="M211" s="6"/>
      <c r="N211" s="6"/>
      <c r="S211" s="6"/>
      <c r="T211" s="572"/>
      <c r="U211" s="570"/>
    </row>
    <row r="212" customFormat="false" ht="12.75" hidden="false" customHeight="false" outlineLevel="0" collapsed="false">
      <c r="A212" s="6"/>
      <c r="B212" s="6"/>
      <c r="C212" s="6"/>
      <c r="D212" s="6"/>
      <c r="E212" s="6"/>
      <c r="F212" s="6"/>
      <c r="G212" s="6"/>
      <c r="H212" s="572"/>
      <c r="I212" s="6"/>
      <c r="J212" s="572"/>
      <c r="K212" s="6"/>
      <c r="L212" s="6"/>
      <c r="M212" s="6"/>
      <c r="N212" s="6"/>
      <c r="S212" s="6"/>
      <c r="T212" s="572"/>
      <c r="U212" s="570"/>
    </row>
    <row r="213" customFormat="false" ht="12.75" hidden="false" customHeight="false" outlineLevel="0" collapsed="false">
      <c r="A213" s="6"/>
      <c r="B213" s="6"/>
      <c r="C213" s="6"/>
      <c r="D213" s="6"/>
      <c r="E213" s="6"/>
      <c r="F213" s="6"/>
      <c r="G213" s="6"/>
      <c r="H213" s="572"/>
      <c r="I213" s="6"/>
      <c r="J213" s="572"/>
      <c r="K213" s="6"/>
      <c r="L213" s="6"/>
      <c r="M213" s="6"/>
      <c r="N213" s="6"/>
      <c r="S213" s="6"/>
      <c r="T213" s="572"/>
      <c r="U213" s="570"/>
    </row>
    <row r="214" customFormat="false" ht="12.75" hidden="false" customHeight="false" outlineLevel="0" collapsed="false">
      <c r="A214" s="6"/>
      <c r="B214" s="6"/>
      <c r="C214" s="6"/>
      <c r="D214" s="6"/>
      <c r="E214" s="6"/>
      <c r="F214" s="6"/>
      <c r="G214" s="6"/>
      <c r="H214" s="572"/>
      <c r="I214" s="6"/>
      <c r="J214" s="572"/>
      <c r="K214" s="6"/>
      <c r="L214" s="6"/>
      <c r="M214" s="6"/>
      <c r="N214" s="6"/>
      <c r="S214" s="6"/>
      <c r="T214" s="572"/>
      <c r="U214" s="570"/>
    </row>
    <row r="215" customFormat="false" ht="12.75" hidden="false" customHeight="false" outlineLevel="0" collapsed="false">
      <c r="A215" s="6"/>
      <c r="B215" s="6"/>
      <c r="C215" s="6"/>
      <c r="D215" s="6"/>
      <c r="E215" s="6"/>
      <c r="F215" s="6"/>
      <c r="G215" s="6"/>
      <c r="H215" s="572"/>
      <c r="I215" s="6"/>
      <c r="J215" s="572"/>
      <c r="K215" s="6"/>
      <c r="L215" s="6"/>
      <c r="M215" s="6"/>
      <c r="N215" s="6"/>
      <c r="S215" s="6"/>
      <c r="T215" s="572"/>
      <c r="U215" s="570"/>
    </row>
    <row r="216" customFormat="false" ht="12.75" hidden="false" customHeight="false" outlineLevel="0" collapsed="false">
      <c r="A216" s="6"/>
      <c r="B216" s="6"/>
      <c r="C216" s="6"/>
      <c r="D216" s="6"/>
      <c r="E216" s="6"/>
      <c r="F216" s="6"/>
      <c r="G216" s="6"/>
      <c r="H216" s="572"/>
      <c r="I216" s="6"/>
      <c r="J216" s="572"/>
      <c r="K216" s="6"/>
      <c r="L216" s="6"/>
      <c r="M216" s="6"/>
      <c r="N216" s="6"/>
      <c r="S216" s="6"/>
      <c r="T216" s="572"/>
      <c r="U216" s="570"/>
    </row>
    <row r="217" customFormat="false" ht="12.75" hidden="false" customHeight="false" outlineLevel="0" collapsed="false">
      <c r="A217" s="6"/>
      <c r="B217" s="6"/>
      <c r="C217" s="6"/>
      <c r="D217" s="6"/>
      <c r="E217" s="6"/>
      <c r="F217" s="6"/>
      <c r="G217" s="6"/>
      <c r="H217" s="572"/>
      <c r="I217" s="6"/>
      <c r="J217" s="572"/>
      <c r="K217" s="6"/>
      <c r="L217" s="6"/>
      <c r="M217" s="6"/>
      <c r="N217" s="6"/>
      <c r="S217" s="6"/>
      <c r="T217" s="572"/>
      <c r="U217" s="570"/>
    </row>
    <row r="218" customFormat="false" ht="12.75" hidden="false" customHeight="false" outlineLevel="0" collapsed="false">
      <c r="A218" s="6"/>
      <c r="B218" s="6"/>
      <c r="C218" s="6"/>
      <c r="D218" s="6"/>
      <c r="E218" s="6"/>
      <c r="F218" s="6"/>
      <c r="G218" s="6"/>
      <c r="H218" s="572"/>
      <c r="I218" s="6"/>
      <c r="J218" s="572"/>
      <c r="K218" s="6"/>
      <c r="L218" s="6"/>
      <c r="M218" s="6"/>
      <c r="N218" s="6"/>
      <c r="S218" s="6"/>
      <c r="T218" s="572"/>
      <c r="U218" s="570"/>
    </row>
    <row r="219" customFormat="false" ht="12.75" hidden="false" customHeight="false" outlineLevel="0" collapsed="false">
      <c r="A219" s="6"/>
      <c r="B219" s="6"/>
      <c r="C219" s="6"/>
      <c r="D219" s="6"/>
      <c r="E219" s="6"/>
      <c r="F219" s="6"/>
      <c r="G219" s="6"/>
      <c r="H219" s="572"/>
      <c r="I219" s="6"/>
      <c r="J219" s="572"/>
      <c r="K219" s="6"/>
      <c r="L219" s="6"/>
      <c r="M219" s="6"/>
      <c r="N219" s="6"/>
      <c r="S219" s="6"/>
      <c r="T219" s="572"/>
      <c r="U219" s="570"/>
    </row>
    <row r="220" customFormat="false" ht="12.75" hidden="false" customHeight="false" outlineLevel="0" collapsed="false">
      <c r="A220" s="6"/>
      <c r="B220" s="6"/>
      <c r="C220" s="6"/>
      <c r="D220" s="6"/>
      <c r="E220" s="6"/>
      <c r="F220" s="6"/>
      <c r="G220" s="6"/>
      <c r="H220" s="572"/>
      <c r="I220" s="6"/>
      <c r="J220" s="572"/>
      <c r="K220" s="6"/>
      <c r="L220" s="6"/>
      <c r="M220" s="6"/>
      <c r="N220" s="6"/>
      <c r="S220" s="6"/>
      <c r="T220" s="572"/>
      <c r="U220" s="570"/>
    </row>
    <row r="221" customFormat="false" ht="12.75" hidden="false" customHeight="false" outlineLevel="0" collapsed="false">
      <c r="A221" s="6"/>
      <c r="B221" s="6"/>
      <c r="C221" s="6"/>
      <c r="D221" s="6"/>
      <c r="E221" s="6"/>
      <c r="F221" s="6"/>
      <c r="G221" s="6"/>
      <c r="H221" s="572"/>
      <c r="I221" s="6"/>
      <c r="J221" s="572"/>
      <c r="K221" s="6"/>
      <c r="L221" s="6"/>
      <c r="M221" s="6"/>
      <c r="N221" s="6"/>
      <c r="S221" s="6"/>
      <c r="T221" s="572"/>
      <c r="U221" s="570"/>
    </row>
    <row r="222" customFormat="false" ht="12.75" hidden="false" customHeight="false" outlineLevel="0" collapsed="false">
      <c r="A222" s="6"/>
      <c r="B222" s="6"/>
      <c r="C222" s="6"/>
      <c r="D222" s="6"/>
      <c r="E222" s="6"/>
      <c r="F222" s="6"/>
      <c r="G222" s="6"/>
      <c r="H222" s="572"/>
      <c r="I222" s="6"/>
      <c r="J222" s="572"/>
      <c r="K222" s="6"/>
      <c r="L222" s="6"/>
      <c r="M222" s="6"/>
      <c r="N222" s="6"/>
      <c r="S222" s="6"/>
      <c r="T222" s="572"/>
      <c r="U222" s="570"/>
    </row>
    <row r="223" customFormat="false" ht="12.75" hidden="false" customHeight="false" outlineLevel="0" collapsed="false">
      <c r="A223" s="6"/>
      <c r="B223" s="6"/>
      <c r="C223" s="6"/>
      <c r="D223" s="6"/>
      <c r="E223" s="6"/>
      <c r="F223" s="6"/>
      <c r="G223" s="6"/>
      <c r="H223" s="572"/>
      <c r="I223" s="6"/>
      <c r="J223" s="572"/>
      <c r="K223" s="6"/>
      <c r="L223" s="6"/>
      <c r="M223" s="6"/>
      <c r="N223" s="6"/>
      <c r="S223" s="6"/>
      <c r="T223" s="572"/>
      <c r="U223" s="570"/>
    </row>
    <row r="224" customFormat="false" ht="12.75" hidden="false" customHeight="false" outlineLevel="0" collapsed="false">
      <c r="A224" s="6"/>
      <c r="B224" s="6"/>
      <c r="C224" s="6"/>
      <c r="D224" s="6"/>
      <c r="E224" s="6"/>
      <c r="F224" s="6"/>
      <c r="G224" s="6"/>
      <c r="H224" s="572"/>
      <c r="I224" s="6"/>
      <c r="J224" s="572"/>
      <c r="K224" s="6"/>
      <c r="L224" s="6"/>
      <c r="M224" s="6"/>
      <c r="N224" s="6"/>
      <c r="S224" s="6"/>
      <c r="T224" s="572"/>
      <c r="U224" s="570"/>
    </row>
    <row r="225" customFormat="false" ht="12.75" hidden="false" customHeight="false" outlineLevel="0" collapsed="false">
      <c r="A225" s="6"/>
      <c r="B225" s="6"/>
      <c r="C225" s="6"/>
      <c r="D225" s="6"/>
      <c r="E225" s="6"/>
      <c r="F225" s="6"/>
      <c r="G225" s="6"/>
      <c r="H225" s="572"/>
      <c r="I225" s="6"/>
      <c r="J225" s="572"/>
      <c r="K225" s="6"/>
      <c r="L225" s="6"/>
      <c r="M225" s="6"/>
      <c r="N225" s="6"/>
      <c r="S225" s="6"/>
      <c r="T225" s="572"/>
      <c r="U225" s="570"/>
    </row>
    <row r="226" customFormat="false" ht="12.75" hidden="false" customHeight="false" outlineLevel="0" collapsed="false">
      <c r="A226" s="6"/>
      <c r="B226" s="6"/>
      <c r="C226" s="6"/>
      <c r="D226" s="6"/>
      <c r="E226" s="6"/>
      <c r="F226" s="6"/>
      <c r="G226" s="6"/>
      <c r="H226" s="572"/>
      <c r="I226" s="6"/>
      <c r="J226" s="572"/>
      <c r="K226" s="6"/>
      <c r="L226" s="6"/>
      <c r="M226" s="6"/>
      <c r="N226" s="6"/>
      <c r="S226" s="6"/>
      <c r="T226" s="572"/>
      <c r="U226" s="570"/>
    </row>
    <row r="227" customFormat="false" ht="12.75" hidden="false" customHeight="false" outlineLevel="0" collapsed="false">
      <c r="A227" s="6"/>
      <c r="B227" s="6"/>
      <c r="C227" s="6"/>
      <c r="D227" s="6"/>
      <c r="E227" s="6"/>
      <c r="F227" s="6"/>
      <c r="G227" s="6"/>
      <c r="H227" s="572"/>
      <c r="I227" s="6"/>
      <c r="J227" s="572"/>
      <c r="K227" s="6"/>
      <c r="L227" s="6"/>
      <c r="M227" s="6"/>
      <c r="N227" s="6"/>
      <c r="S227" s="6"/>
      <c r="T227" s="572"/>
      <c r="U227" s="570"/>
    </row>
    <row r="228" customFormat="false" ht="12.75" hidden="false" customHeight="false" outlineLevel="0" collapsed="false">
      <c r="A228" s="6"/>
      <c r="B228" s="6"/>
      <c r="C228" s="6"/>
      <c r="D228" s="6"/>
      <c r="E228" s="6"/>
      <c r="F228" s="6"/>
      <c r="G228" s="6"/>
      <c r="H228" s="572"/>
      <c r="I228" s="6"/>
      <c r="J228" s="572"/>
      <c r="K228" s="6"/>
      <c r="L228" s="6"/>
      <c r="M228" s="6"/>
      <c r="N228" s="6"/>
      <c r="S228" s="6"/>
      <c r="T228" s="572"/>
      <c r="U228" s="570"/>
    </row>
    <row r="229" customFormat="false" ht="12.75" hidden="false" customHeight="false" outlineLevel="0" collapsed="false">
      <c r="A229" s="6"/>
      <c r="B229" s="6"/>
      <c r="C229" s="6"/>
      <c r="D229" s="6"/>
      <c r="E229" s="6"/>
      <c r="F229" s="6"/>
      <c r="G229" s="6"/>
      <c r="H229" s="572"/>
      <c r="I229" s="6"/>
      <c r="J229" s="572"/>
      <c r="K229" s="6"/>
      <c r="L229" s="6"/>
      <c r="M229" s="6"/>
      <c r="N229" s="6"/>
      <c r="S229" s="6"/>
      <c r="T229" s="572"/>
      <c r="U229" s="570"/>
    </row>
    <row r="230" customFormat="false" ht="12.75" hidden="false" customHeight="false" outlineLevel="0" collapsed="false">
      <c r="A230" s="6"/>
      <c r="B230" s="6"/>
      <c r="C230" s="6"/>
      <c r="D230" s="6"/>
      <c r="E230" s="6"/>
      <c r="F230" s="6"/>
      <c r="G230" s="6"/>
      <c r="H230" s="572"/>
      <c r="I230" s="6"/>
      <c r="J230" s="572"/>
      <c r="K230" s="6"/>
      <c r="L230" s="6"/>
      <c r="M230" s="6"/>
      <c r="N230" s="6"/>
      <c r="S230" s="6"/>
      <c r="T230" s="572"/>
      <c r="U230" s="570"/>
    </row>
    <row r="231" customFormat="false" ht="12.75" hidden="false" customHeight="false" outlineLevel="0" collapsed="false">
      <c r="A231" s="6"/>
      <c r="B231" s="6"/>
      <c r="C231" s="6"/>
      <c r="D231" s="6"/>
      <c r="E231" s="6"/>
      <c r="F231" s="6"/>
      <c r="G231" s="6"/>
      <c r="H231" s="572"/>
      <c r="I231" s="6"/>
      <c r="J231" s="572"/>
      <c r="K231" s="6"/>
      <c r="L231" s="6"/>
      <c r="M231" s="6"/>
      <c r="N231" s="6"/>
      <c r="S231" s="6"/>
      <c r="T231" s="572"/>
      <c r="U231" s="570"/>
    </row>
    <row r="232" customFormat="false" ht="12.75" hidden="false" customHeight="false" outlineLevel="0" collapsed="false">
      <c r="A232" s="6"/>
      <c r="B232" s="6"/>
      <c r="C232" s="6"/>
      <c r="D232" s="6"/>
      <c r="E232" s="6"/>
      <c r="F232" s="6"/>
      <c r="G232" s="6"/>
      <c r="H232" s="572"/>
      <c r="I232" s="6"/>
      <c r="J232" s="572"/>
      <c r="K232" s="6"/>
      <c r="L232" s="6"/>
      <c r="M232" s="6"/>
      <c r="N232" s="6"/>
      <c r="S232" s="6"/>
      <c r="T232" s="572"/>
      <c r="U232" s="570"/>
    </row>
    <row r="233" customFormat="false" ht="12.75" hidden="false" customHeight="false" outlineLevel="0" collapsed="false">
      <c r="A233" s="6"/>
      <c r="B233" s="6"/>
      <c r="C233" s="6"/>
      <c r="D233" s="6"/>
      <c r="E233" s="6"/>
      <c r="F233" s="6"/>
      <c r="G233" s="6"/>
      <c r="H233" s="572"/>
      <c r="I233" s="6"/>
      <c r="J233" s="572"/>
      <c r="K233" s="6"/>
      <c r="L233" s="6"/>
      <c r="M233" s="6"/>
      <c r="N233" s="6"/>
      <c r="S233" s="6"/>
      <c r="T233" s="572"/>
      <c r="U233" s="570"/>
    </row>
    <row r="234" customFormat="false" ht="12.75" hidden="false" customHeight="false" outlineLevel="0" collapsed="false">
      <c r="A234" s="6"/>
      <c r="B234" s="6"/>
      <c r="C234" s="6"/>
      <c r="D234" s="6"/>
      <c r="E234" s="6"/>
      <c r="F234" s="6"/>
      <c r="G234" s="6"/>
      <c r="H234" s="572"/>
      <c r="I234" s="6"/>
      <c r="J234" s="572"/>
      <c r="K234" s="6"/>
      <c r="L234" s="6"/>
      <c r="M234" s="6"/>
      <c r="N234" s="6"/>
      <c r="S234" s="6"/>
      <c r="T234" s="572"/>
      <c r="U234" s="570"/>
    </row>
    <row r="235" customFormat="false" ht="12.75" hidden="false" customHeight="false" outlineLevel="0" collapsed="false">
      <c r="A235" s="6"/>
      <c r="B235" s="6"/>
      <c r="C235" s="6"/>
      <c r="D235" s="6"/>
      <c r="E235" s="6"/>
      <c r="F235" s="6"/>
      <c r="G235" s="6"/>
      <c r="H235" s="572"/>
      <c r="I235" s="6"/>
      <c r="J235" s="572"/>
      <c r="K235" s="6"/>
      <c r="L235" s="6"/>
      <c r="M235" s="6"/>
      <c r="N235" s="6"/>
      <c r="S235" s="6"/>
      <c r="T235" s="572"/>
      <c r="U235" s="570"/>
    </row>
    <row r="236" customFormat="false" ht="12.75" hidden="false" customHeight="false" outlineLevel="0" collapsed="false">
      <c r="A236" s="6"/>
      <c r="B236" s="6"/>
      <c r="C236" s="6"/>
      <c r="D236" s="6"/>
      <c r="E236" s="6"/>
      <c r="F236" s="6"/>
      <c r="G236" s="6"/>
      <c r="H236" s="572"/>
      <c r="I236" s="6"/>
      <c r="J236" s="572"/>
      <c r="K236" s="6"/>
      <c r="L236" s="6"/>
      <c r="M236" s="6"/>
      <c r="N236" s="6"/>
      <c r="S236" s="6"/>
      <c r="T236" s="572"/>
      <c r="U236" s="570"/>
    </row>
    <row r="237" customFormat="false" ht="12.75" hidden="false" customHeight="false" outlineLevel="0" collapsed="false">
      <c r="A237" s="6"/>
      <c r="B237" s="6"/>
      <c r="C237" s="6"/>
      <c r="D237" s="6"/>
      <c r="E237" s="6"/>
      <c r="F237" s="6"/>
      <c r="G237" s="6"/>
      <c r="H237" s="572"/>
      <c r="I237" s="6"/>
      <c r="J237" s="572"/>
      <c r="K237" s="6"/>
      <c r="L237" s="6"/>
      <c r="M237" s="6"/>
      <c r="N237" s="6"/>
      <c r="S237" s="6"/>
      <c r="T237" s="572"/>
      <c r="U237" s="570"/>
    </row>
    <row r="238" customFormat="false" ht="12.75" hidden="false" customHeight="false" outlineLevel="0" collapsed="false">
      <c r="A238" s="6"/>
      <c r="B238" s="6"/>
      <c r="C238" s="6"/>
      <c r="D238" s="6"/>
      <c r="E238" s="6"/>
      <c r="F238" s="6"/>
      <c r="G238" s="6"/>
      <c r="H238" s="572"/>
      <c r="I238" s="6"/>
      <c r="J238" s="572"/>
      <c r="K238" s="6"/>
      <c r="L238" s="6"/>
      <c r="M238" s="6"/>
      <c r="N238" s="6"/>
      <c r="S238" s="6"/>
      <c r="T238" s="572"/>
      <c r="U238" s="570"/>
    </row>
    <row r="239" customFormat="false" ht="12.75" hidden="false" customHeight="false" outlineLevel="0" collapsed="false">
      <c r="A239" s="6"/>
      <c r="B239" s="6"/>
      <c r="C239" s="6"/>
      <c r="D239" s="6"/>
      <c r="E239" s="6"/>
      <c r="F239" s="6"/>
      <c r="G239" s="6"/>
      <c r="H239" s="572"/>
      <c r="I239" s="6"/>
      <c r="J239" s="572"/>
      <c r="K239" s="6"/>
      <c r="L239" s="6"/>
      <c r="M239" s="6"/>
      <c r="N239" s="6"/>
      <c r="S239" s="6"/>
      <c r="T239" s="572"/>
      <c r="U239" s="570"/>
    </row>
    <row r="240" customFormat="false" ht="12.75" hidden="false" customHeight="false" outlineLevel="0" collapsed="false">
      <c r="A240" s="6"/>
      <c r="B240" s="6"/>
      <c r="C240" s="6"/>
      <c r="D240" s="6"/>
      <c r="E240" s="6"/>
      <c r="F240" s="6"/>
      <c r="G240" s="6"/>
      <c r="H240" s="572"/>
      <c r="I240" s="6"/>
      <c r="J240" s="572"/>
      <c r="K240" s="6"/>
      <c r="L240" s="6"/>
      <c r="M240" s="6"/>
      <c r="N240" s="6"/>
      <c r="S240" s="6"/>
      <c r="T240" s="572"/>
      <c r="U240" s="570"/>
    </row>
    <row r="241" customFormat="false" ht="12.75" hidden="false" customHeight="false" outlineLevel="0" collapsed="false">
      <c r="A241" s="6"/>
      <c r="B241" s="6"/>
      <c r="C241" s="6"/>
      <c r="D241" s="6"/>
      <c r="E241" s="6"/>
      <c r="F241" s="6"/>
      <c r="G241" s="6"/>
      <c r="H241" s="572"/>
      <c r="I241" s="6"/>
      <c r="J241" s="572"/>
      <c r="K241" s="6"/>
      <c r="L241" s="6"/>
      <c r="M241" s="6"/>
      <c r="N241" s="6"/>
      <c r="S241" s="6"/>
      <c r="T241" s="572"/>
      <c r="U241" s="570"/>
    </row>
    <row r="242" customFormat="false" ht="12.75" hidden="false" customHeight="false" outlineLevel="0" collapsed="false">
      <c r="A242" s="6"/>
      <c r="B242" s="6"/>
      <c r="C242" s="6"/>
      <c r="D242" s="6"/>
      <c r="E242" s="6"/>
      <c r="F242" s="6"/>
      <c r="G242" s="6"/>
      <c r="H242" s="572"/>
      <c r="I242" s="6"/>
      <c r="J242" s="572"/>
      <c r="K242" s="6"/>
      <c r="L242" s="6"/>
      <c r="M242" s="6"/>
      <c r="N242" s="6"/>
      <c r="S242" s="6"/>
      <c r="T242" s="572"/>
      <c r="U242" s="570"/>
    </row>
    <row r="243" customFormat="false" ht="12.75" hidden="false" customHeight="false" outlineLevel="0" collapsed="false">
      <c r="A243" s="6"/>
      <c r="B243" s="6"/>
      <c r="C243" s="6"/>
      <c r="D243" s="6"/>
      <c r="E243" s="6"/>
      <c r="F243" s="6"/>
      <c r="G243" s="6"/>
      <c r="H243" s="572"/>
      <c r="I243" s="6"/>
      <c r="J243" s="572"/>
      <c r="K243" s="6"/>
      <c r="L243" s="6"/>
      <c r="M243" s="6"/>
      <c r="N243" s="6"/>
      <c r="S243" s="6"/>
      <c r="T243" s="572"/>
      <c r="U243" s="570"/>
    </row>
    <row r="244" customFormat="false" ht="12.75" hidden="false" customHeight="false" outlineLevel="0" collapsed="false">
      <c r="A244" s="6"/>
      <c r="B244" s="6"/>
      <c r="C244" s="6"/>
      <c r="D244" s="6"/>
      <c r="E244" s="6"/>
      <c r="F244" s="6"/>
      <c r="G244" s="6"/>
      <c r="H244" s="572"/>
      <c r="I244" s="6"/>
      <c r="J244" s="572"/>
      <c r="K244" s="6"/>
      <c r="L244" s="6"/>
      <c r="M244" s="6"/>
      <c r="N244" s="6"/>
      <c r="S244" s="6"/>
      <c r="T244" s="572"/>
      <c r="U244" s="570"/>
    </row>
    <row r="245" customFormat="false" ht="12.75" hidden="false" customHeight="false" outlineLevel="0" collapsed="false">
      <c r="A245" s="6"/>
      <c r="B245" s="6"/>
      <c r="C245" s="6"/>
      <c r="D245" s="6"/>
      <c r="E245" s="6"/>
      <c r="F245" s="6"/>
      <c r="G245" s="6"/>
      <c r="H245" s="572"/>
      <c r="I245" s="6"/>
      <c r="J245" s="572"/>
      <c r="K245" s="6"/>
      <c r="L245" s="6"/>
      <c r="M245" s="6"/>
      <c r="N245" s="6"/>
      <c r="S245" s="6"/>
      <c r="T245" s="572"/>
      <c r="U245" s="570"/>
    </row>
    <row r="246" customFormat="false" ht="12.75" hidden="false" customHeight="false" outlineLevel="0" collapsed="false">
      <c r="A246" s="6"/>
      <c r="B246" s="6"/>
      <c r="C246" s="6"/>
      <c r="D246" s="6"/>
      <c r="E246" s="6"/>
      <c r="F246" s="6"/>
      <c r="G246" s="6"/>
      <c r="H246" s="572"/>
      <c r="I246" s="6"/>
      <c r="J246" s="572"/>
      <c r="K246" s="6"/>
      <c r="L246" s="6"/>
      <c r="M246" s="6"/>
      <c r="N246" s="6"/>
      <c r="S246" s="6"/>
      <c r="T246" s="572"/>
      <c r="U246" s="570"/>
    </row>
    <row r="247" customFormat="false" ht="12.75" hidden="false" customHeight="false" outlineLevel="0" collapsed="false">
      <c r="A247" s="6"/>
      <c r="B247" s="6"/>
      <c r="C247" s="6"/>
      <c r="D247" s="6"/>
      <c r="E247" s="6"/>
      <c r="F247" s="6"/>
      <c r="G247" s="6"/>
      <c r="H247" s="572"/>
      <c r="I247" s="6"/>
      <c r="J247" s="572"/>
      <c r="K247" s="6"/>
      <c r="L247" s="6"/>
      <c r="M247" s="6"/>
      <c r="N247" s="6"/>
      <c r="S247" s="6"/>
      <c r="T247" s="572"/>
      <c r="U247" s="570"/>
    </row>
    <row r="248" customFormat="false" ht="12.75" hidden="false" customHeight="false" outlineLevel="0" collapsed="false">
      <c r="A248" s="6"/>
      <c r="B248" s="6"/>
      <c r="C248" s="6"/>
      <c r="D248" s="6"/>
      <c r="E248" s="6"/>
      <c r="F248" s="6"/>
      <c r="G248" s="6"/>
      <c r="H248" s="572"/>
      <c r="I248" s="6"/>
      <c r="J248" s="572"/>
      <c r="K248" s="6"/>
      <c r="L248" s="6"/>
      <c r="M248" s="6"/>
      <c r="N248" s="6"/>
      <c r="S248" s="6"/>
      <c r="T248" s="572"/>
      <c r="U248" s="570"/>
    </row>
    <row r="249" customFormat="false" ht="12.75" hidden="false" customHeight="false" outlineLevel="0" collapsed="false">
      <c r="A249" s="6"/>
      <c r="B249" s="6"/>
      <c r="C249" s="6"/>
      <c r="D249" s="6"/>
      <c r="E249" s="6"/>
      <c r="F249" s="6"/>
      <c r="G249" s="6"/>
      <c r="H249" s="572"/>
      <c r="I249" s="6"/>
      <c r="J249" s="572"/>
      <c r="K249" s="6"/>
      <c r="L249" s="6"/>
      <c r="M249" s="6"/>
      <c r="N249" s="6"/>
      <c r="S249" s="6"/>
      <c r="T249" s="572"/>
      <c r="U249" s="570"/>
    </row>
    <row r="250" customFormat="false" ht="12.75" hidden="false" customHeight="false" outlineLevel="0" collapsed="false">
      <c r="A250" s="6"/>
      <c r="B250" s="6"/>
      <c r="C250" s="6"/>
      <c r="D250" s="6"/>
      <c r="E250" s="6"/>
      <c r="F250" s="6"/>
      <c r="G250" s="6"/>
      <c r="H250" s="572"/>
      <c r="I250" s="6"/>
      <c r="J250" s="572"/>
      <c r="K250" s="6"/>
      <c r="L250" s="6"/>
      <c r="M250" s="6"/>
      <c r="N250" s="6"/>
      <c r="S250" s="6"/>
      <c r="T250" s="572"/>
      <c r="U250" s="570"/>
    </row>
    <row r="251" customFormat="false" ht="12.75" hidden="false" customHeight="false" outlineLevel="0" collapsed="false">
      <c r="A251" s="6"/>
      <c r="B251" s="6"/>
      <c r="C251" s="6"/>
      <c r="D251" s="6"/>
      <c r="E251" s="6"/>
      <c r="F251" s="6"/>
      <c r="G251" s="6"/>
      <c r="H251" s="572"/>
      <c r="I251" s="6"/>
      <c r="J251" s="572"/>
      <c r="K251" s="6"/>
      <c r="L251" s="6"/>
      <c r="M251" s="6"/>
      <c r="N251" s="6"/>
      <c r="S251" s="6"/>
      <c r="T251" s="572"/>
      <c r="U251" s="570"/>
    </row>
    <row r="252" customFormat="false" ht="12.75" hidden="false" customHeight="false" outlineLevel="0" collapsed="false">
      <c r="A252" s="6"/>
      <c r="B252" s="6"/>
      <c r="C252" s="6"/>
      <c r="D252" s="6"/>
      <c r="E252" s="6"/>
      <c r="F252" s="6"/>
      <c r="G252" s="6"/>
      <c r="H252" s="572"/>
      <c r="I252" s="6"/>
      <c r="J252" s="572"/>
      <c r="K252" s="6"/>
      <c r="L252" s="6"/>
      <c r="M252" s="6"/>
      <c r="N252" s="6"/>
      <c r="S252" s="6"/>
      <c r="T252" s="572"/>
      <c r="U252" s="570"/>
    </row>
    <row r="253" customFormat="false" ht="12.75" hidden="false" customHeight="false" outlineLevel="0" collapsed="false">
      <c r="A253" s="6"/>
      <c r="B253" s="6"/>
      <c r="C253" s="6"/>
      <c r="D253" s="6"/>
      <c r="E253" s="6"/>
      <c r="F253" s="6"/>
      <c r="G253" s="6"/>
      <c r="H253" s="572"/>
      <c r="I253" s="6"/>
      <c r="J253" s="572"/>
      <c r="K253" s="6"/>
      <c r="L253" s="6"/>
      <c r="M253" s="6"/>
      <c r="N253" s="6"/>
      <c r="S253" s="6"/>
      <c r="T253" s="572"/>
      <c r="U253" s="570"/>
    </row>
    <row r="254" customFormat="false" ht="12.75" hidden="false" customHeight="false" outlineLevel="0" collapsed="false">
      <c r="A254" s="6"/>
      <c r="B254" s="6"/>
      <c r="C254" s="6"/>
      <c r="D254" s="6"/>
      <c r="E254" s="6"/>
      <c r="F254" s="6"/>
      <c r="G254" s="6"/>
      <c r="H254" s="572"/>
      <c r="I254" s="6"/>
      <c r="J254" s="572"/>
      <c r="K254" s="6"/>
      <c r="L254" s="6"/>
      <c r="M254" s="6"/>
      <c r="N254" s="6"/>
      <c r="S254" s="6"/>
      <c r="T254" s="572"/>
      <c r="U254" s="570"/>
    </row>
    <row r="255" customFormat="false" ht="12.75" hidden="false" customHeight="false" outlineLevel="0" collapsed="false">
      <c r="A255" s="6"/>
      <c r="B255" s="6"/>
      <c r="C255" s="6"/>
      <c r="D255" s="6"/>
      <c r="E255" s="6"/>
      <c r="F255" s="6"/>
      <c r="G255" s="6"/>
      <c r="H255" s="572"/>
      <c r="I255" s="6"/>
      <c r="J255" s="572"/>
      <c r="K255" s="6"/>
      <c r="L255" s="6"/>
      <c r="M255" s="6"/>
      <c r="N255" s="6"/>
      <c r="S255" s="6"/>
      <c r="T255" s="572"/>
      <c r="U255" s="570"/>
    </row>
    <row r="256" customFormat="false" ht="12.75" hidden="false" customHeight="false" outlineLevel="0" collapsed="false">
      <c r="A256" s="6"/>
      <c r="B256" s="6"/>
      <c r="C256" s="6"/>
      <c r="D256" s="6"/>
      <c r="E256" s="6"/>
      <c r="F256" s="6"/>
      <c r="G256" s="6"/>
      <c r="H256" s="572"/>
      <c r="I256" s="6"/>
      <c r="J256" s="572"/>
      <c r="K256" s="6"/>
      <c r="L256" s="6"/>
      <c r="M256" s="6"/>
      <c r="N256" s="6"/>
      <c r="S256" s="6"/>
      <c r="T256" s="572"/>
      <c r="U256" s="570"/>
    </row>
    <row r="257" customFormat="false" ht="12.75" hidden="false" customHeight="false" outlineLevel="0" collapsed="false">
      <c r="A257" s="6"/>
      <c r="B257" s="6"/>
      <c r="C257" s="6"/>
      <c r="D257" s="6"/>
      <c r="E257" s="6"/>
      <c r="F257" s="6"/>
      <c r="G257" s="6"/>
      <c r="H257" s="572"/>
      <c r="I257" s="6"/>
      <c r="J257" s="572"/>
      <c r="K257" s="6"/>
      <c r="L257" s="6"/>
      <c r="M257" s="6"/>
      <c r="N257" s="6"/>
      <c r="S257" s="6"/>
      <c r="T257" s="572"/>
      <c r="U257" s="570"/>
    </row>
    <row r="258" customFormat="false" ht="12.75" hidden="false" customHeight="false" outlineLevel="0" collapsed="false">
      <c r="A258" s="6"/>
      <c r="B258" s="6"/>
      <c r="C258" s="6"/>
      <c r="D258" s="6"/>
      <c r="E258" s="6"/>
      <c r="F258" s="6"/>
      <c r="G258" s="6"/>
      <c r="H258" s="572"/>
      <c r="I258" s="6"/>
      <c r="J258" s="572"/>
      <c r="K258" s="6"/>
      <c r="L258" s="6"/>
      <c r="M258" s="6"/>
      <c r="N258" s="6"/>
      <c r="S258" s="6"/>
      <c r="T258" s="572"/>
      <c r="U258" s="570"/>
    </row>
    <row r="259" customFormat="false" ht="12.75" hidden="false" customHeight="false" outlineLevel="0" collapsed="false">
      <c r="A259" s="6"/>
      <c r="B259" s="6"/>
      <c r="C259" s="6"/>
      <c r="D259" s="6"/>
      <c r="E259" s="6"/>
      <c r="F259" s="6"/>
      <c r="G259" s="6"/>
      <c r="H259" s="572"/>
      <c r="I259" s="6"/>
      <c r="J259" s="572"/>
      <c r="K259" s="6"/>
      <c r="L259" s="6"/>
      <c r="M259" s="6"/>
      <c r="N259" s="6"/>
      <c r="S259" s="6"/>
      <c r="T259" s="572"/>
      <c r="U259" s="570"/>
    </row>
    <row r="260" customFormat="false" ht="12.75" hidden="false" customHeight="false" outlineLevel="0" collapsed="false">
      <c r="A260" s="6"/>
      <c r="B260" s="6"/>
      <c r="C260" s="6"/>
      <c r="D260" s="6"/>
      <c r="E260" s="6"/>
      <c r="F260" s="6"/>
      <c r="G260" s="6"/>
      <c r="H260" s="572"/>
      <c r="I260" s="6"/>
      <c r="J260" s="572"/>
      <c r="K260" s="6"/>
      <c r="L260" s="6"/>
      <c r="M260" s="6"/>
      <c r="N260" s="6"/>
      <c r="S260" s="6"/>
      <c r="T260" s="572"/>
      <c r="U260" s="570"/>
    </row>
    <row r="261" customFormat="false" ht="12.75" hidden="false" customHeight="false" outlineLevel="0" collapsed="false">
      <c r="A261" s="6"/>
      <c r="B261" s="6"/>
      <c r="C261" s="6"/>
      <c r="D261" s="6"/>
      <c r="E261" s="6"/>
      <c r="F261" s="6"/>
      <c r="G261" s="6"/>
      <c r="H261" s="572"/>
      <c r="I261" s="6"/>
      <c r="J261" s="572"/>
      <c r="K261" s="6"/>
      <c r="L261" s="6"/>
      <c r="M261" s="6"/>
      <c r="N261" s="6"/>
      <c r="S261" s="6"/>
      <c r="T261" s="572"/>
      <c r="U261" s="570"/>
    </row>
    <row r="262" customFormat="false" ht="12.75" hidden="false" customHeight="false" outlineLevel="0" collapsed="false">
      <c r="A262" s="6"/>
      <c r="B262" s="6"/>
      <c r="C262" s="6"/>
      <c r="D262" s="6"/>
      <c r="E262" s="6"/>
      <c r="F262" s="6"/>
      <c r="G262" s="6"/>
      <c r="H262" s="572"/>
      <c r="I262" s="6"/>
      <c r="J262" s="572"/>
      <c r="K262" s="6"/>
      <c r="L262" s="6"/>
      <c r="M262" s="6"/>
      <c r="N262" s="6"/>
      <c r="S262" s="6"/>
      <c r="T262" s="572"/>
      <c r="U262" s="570"/>
    </row>
    <row r="263" customFormat="false" ht="12.75" hidden="false" customHeight="false" outlineLevel="0" collapsed="false">
      <c r="A263" s="6"/>
      <c r="B263" s="6"/>
      <c r="C263" s="6"/>
      <c r="D263" s="6"/>
      <c r="E263" s="6"/>
      <c r="F263" s="6"/>
      <c r="G263" s="6"/>
      <c r="H263" s="572"/>
      <c r="I263" s="6"/>
      <c r="J263" s="572"/>
      <c r="K263" s="6"/>
      <c r="L263" s="6"/>
      <c r="M263" s="6"/>
      <c r="N263" s="6"/>
      <c r="S263" s="6"/>
      <c r="T263" s="572"/>
      <c r="U263" s="570"/>
    </row>
    <row r="264" customFormat="false" ht="12.75" hidden="false" customHeight="false" outlineLevel="0" collapsed="false">
      <c r="A264" s="6"/>
      <c r="B264" s="6"/>
      <c r="C264" s="6"/>
      <c r="D264" s="6"/>
      <c r="E264" s="6"/>
      <c r="F264" s="6"/>
      <c r="G264" s="6"/>
      <c r="H264" s="572"/>
      <c r="I264" s="6"/>
      <c r="J264" s="572"/>
      <c r="K264" s="6"/>
      <c r="L264" s="6"/>
      <c r="M264" s="6"/>
      <c r="N264" s="6"/>
      <c r="S264" s="6"/>
      <c r="T264" s="572"/>
      <c r="U264" s="570"/>
    </row>
    <row r="265" customFormat="false" ht="12.75" hidden="false" customHeight="false" outlineLevel="0" collapsed="false">
      <c r="A265" s="6"/>
      <c r="B265" s="6"/>
      <c r="C265" s="6"/>
      <c r="D265" s="6"/>
      <c r="E265" s="6"/>
      <c r="F265" s="6"/>
      <c r="G265" s="6"/>
      <c r="H265" s="572"/>
      <c r="I265" s="6"/>
      <c r="J265" s="572"/>
      <c r="K265" s="6"/>
      <c r="L265" s="6"/>
      <c r="M265" s="6"/>
      <c r="N265" s="6"/>
      <c r="S265" s="6"/>
      <c r="T265" s="572"/>
      <c r="U265" s="570"/>
    </row>
    <row r="266" customFormat="false" ht="12.75" hidden="false" customHeight="false" outlineLevel="0" collapsed="false">
      <c r="A266" s="6"/>
      <c r="B266" s="6"/>
      <c r="C266" s="6"/>
      <c r="D266" s="6"/>
      <c r="E266" s="6"/>
      <c r="F266" s="6"/>
      <c r="G266" s="6"/>
      <c r="H266" s="572"/>
      <c r="I266" s="6"/>
      <c r="J266" s="572"/>
      <c r="K266" s="6"/>
      <c r="L266" s="6"/>
      <c r="M266" s="6"/>
      <c r="N266" s="6"/>
      <c r="S266" s="6"/>
      <c r="T266" s="572"/>
      <c r="U266" s="570"/>
    </row>
    <row r="267" customFormat="false" ht="12.75" hidden="false" customHeight="false" outlineLevel="0" collapsed="false">
      <c r="A267" s="6"/>
      <c r="B267" s="6"/>
      <c r="C267" s="6"/>
      <c r="D267" s="6"/>
      <c r="E267" s="6"/>
      <c r="F267" s="6"/>
      <c r="G267" s="6"/>
      <c r="H267" s="572"/>
      <c r="I267" s="6"/>
      <c r="J267" s="572"/>
      <c r="K267" s="6"/>
      <c r="L267" s="6"/>
      <c r="M267" s="6"/>
      <c r="N267" s="6"/>
      <c r="S267" s="6"/>
      <c r="T267" s="572"/>
      <c r="U267" s="570"/>
    </row>
    <row r="268" customFormat="false" ht="12.75" hidden="false" customHeight="false" outlineLevel="0" collapsed="false">
      <c r="A268" s="6"/>
      <c r="B268" s="6"/>
      <c r="C268" s="6"/>
      <c r="D268" s="6"/>
      <c r="E268" s="6"/>
      <c r="F268" s="6"/>
      <c r="G268" s="6"/>
      <c r="H268" s="572"/>
      <c r="I268" s="6"/>
      <c r="J268" s="572"/>
      <c r="K268" s="6"/>
      <c r="L268" s="6"/>
      <c r="M268" s="6"/>
      <c r="N268" s="6"/>
      <c r="S268" s="6"/>
      <c r="T268" s="572"/>
      <c r="U268" s="570"/>
    </row>
    <row r="269" customFormat="false" ht="12.75" hidden="false" customHeight="false" outlineLevel="0" collapsed="false">
      <c r="A269" s="6"/>
      <c r="B269" s="6"/>
      <c r="C269" s="6"/>
      <c r="D269" s="6"/>
      <c r="E269" s="6"/>
      <c r="F269" s="6"/>
      <c r="G269" s="6"/>
      <c r="H269" s="572"/>
      <c r="I269" s="6"/>
      <c r="J269" s="572"/>
      <c r="K269" s="6"/>
      <c r="L269" s="6"/>
      <c r="M269" s="6"/>
      <c r="N269" s="6"/>
      <c r="S269" s="6"/>
      <c r="T269" s="572"/>
      <c r="U269" s="570"/>
    </row>
    <row r="270" customFormat="false" ht="12.75" hidden="false" customHeight="false" outlineLevel="0" collapsed="false">
      <c r="A270" s="6"/>
      <c r="B270" s="6"/>
      <c r="C270" s="6"/>
      <c r="D270" s="6"/>
      <c r="E270" s="6"/>
      <c r="F270" s="6"/>
      <c r="G270" s="6"/>
      <c r="H270" s="572"/>
      <c r="I270" s="6"/>
      <c r="J270" s="572"/>
      <c r="K270" s="6"/>
      <c r="L270" s="6"/>
      <c r="M270" s="6"/>
      <c r="N270" s="6"/>
      <c r="S270" s="6"/>
      <c r="T270" s="572"/>
      <c r="U270" s="570"/>
    </row>
    <row r="271" customFormat="false" ht="12.75" hidden="false" customHeight="false" outlineLevel="0" collapsed="false">
      <c r="A271" s="6"/>
      <c r="B271" s="6"/>
      <c r="C271" s="6"/>
      <c r="D271" s="6"/>
      <c r="E271" s="6"/>
      <c r="F271" s="6"/>
      <c r="G271" s="6"/>
      <c r="H271" s="572"/>
      <c r="I271" s="6"/>
      <c r="J271" s="572"/>
      <c r="K271" s="6"/>
      <c r="L271" s="6"/>
      <c r="M271" s="6"/>
      <c r="N271" s="6"/>
      <c r="S271" s="6"/>
      <c r="T271" s="572"/>
      <c r="U271" s="570"/>
    </row>
    <row r="272" customFormat="false" ht="12.75" hidden="false" customHeight="false" outlineLevel="0" collapsed="false">
      <c r="A272" s="6"/>
      <c r="B272" s="6"/>
      <c r="C272" s="6"/>
      <c r="D272" s="6"/>
      <c r="E272" s="6"/>
      <c r="F272" s="6"/>
      <c r="G272" s="6"/>
      <c r="H272" s="572"/>
      <c r="I272" s="6"/>
      <c r="J272" s="572"/>
      <c r="K272" s="6"/>
      <c r="L272" s="6"/>
      <c r="M272" s="6"/>
      <c r="N272" s="6"/>
      <c r="S272" s="6"/>
      <c r="T272" s="572"/>
      <c r="U272" s="570"/>
    </row>
    <row r="273" customFormat="false" ht="12.75" hidden="false" customHeight="false" outlineLevel="0" collapsed="false">
      <c r="A273" s="6"/>
      <c r="B273" s="6"/>
      <c r="C273" s="6"/>
      <c r="D273" s="6"/>
      <c r="E273" s="6"/>
      <c r="F273" s="6"/>
      <c r="G273" s="6"/>
      <c r="H273" s="572"/>
      <c r="I273" s="6"/>
      <c r="J273" s="572"/>
      <c r="K273" s="6"/>
      <c r="L273" s="6"/>
      <c r="M273" s="6"/>
      <c r="N273" s="6"/>
      <c r="S273" s="6"/>
      <c r="T273" s="572"/>
      <c r="U273" s="570"/>
    </row>
    <row r="274" customFormat="false" ht="12.75" hidden="false" customHeight="false" outlineLevel="0" collapsed="false">
      <c r="A274" s="6"/>
      <c r="B274" s="6"/>
      <c r="C274" s="6"/>
      <c r="D274" s="6"/>
      <c r="E274" s="6"/>
      <c r="F274" s="6"/>
      <c r="G274" s="6"/>
      <c r="H274" s="572"/>
      <c r="I274" s="6"/>
      <c r="J274" s="572"/>
      <c r="K274" s="6"/>
      <c r="L274" s="6"/>
      <c r="M274" s="6"/>
      <c r="N274" s="6"/>
      <c r="S274" s="6"/>
      <c r="T274" s="572"/>
      <c r="U274" s="570"/>
    </row>
    <row r="275" customFormat="false" ht="12.75" hidden="false" customHeight="false" outlineLevel="0" collapsed="false">
      <c r="A275" s="6"/>
      <c r="B275" s="6"/>
      <c r="C275" s="6"/>
      <c r="D275" s="6"/>
      <c r="E275" s="6"/>
      <c r="F275" s="6"/>
      <c r="G275" s="6"/>
      <c r="H275" s="572"/>
      <c r="I275" s="6"/>
      <c r="J275" s="572"/>
      <c r="K275" s="6"/>
      <c r="L275" s="6"/>
      <c r="M275" s="6"/>
      <c r="N275" s="6"/>
      <c r="S275" s="6"/>
      <c r="T275" s="572"/>
      <c r="U275" s="570"/>
    </row>
    <row r="276" customFormat="false" ht="12.75" hidden="false" customHeight="false" outlineLevel="0" collapsed="false">
      <c r="A276" s="6"/>
      <c r="B276" s="6"/>
      <c r="C276" s="6"/>
      <c r="D276" s="6"/>
      <c r="E276" s="6"/>
      <c r="F276" s="6"/>
      <c r="G276" s="6"/>
      <c r="H276" s="572"/>
      <c r="I276" s="6"/>
      <c r="J276" s="572"/>
      <c r="K276" s="6"/>
      <c r="L276" s="6"/>
      <c r="M276" s="6"/>
      <c r="N276" s="6"/>
      <c r="S276" s="6"/>
      <c r="T276" s="572"/>
      <c r="U276" s="570"/>
    </row>
    <row r="277" customFormat="false" ht="12.75" hidden="false" customHeight="false" outlineLevel="0" collapsed="false">
      <c r="A277" s="6"/>
      <c r="B277" s="6"/>
      <c r="C277" s="6"/>
      <c r="D277" s="6"/>
      <c r="E277" s="6"/>
      <c r="F277" s="6"/>
      <c r="G277" s="6"/>
      <c r="H277" s="572"/>
      <c r="I277" s="6"/>
      <c r="J277" s="572"/>
      <c r="K277" s="6"/>
      <c r="L277" s="6"/>
      <c r="M277" s="6"/>
      <c r="N277" s="6"/>
      <c r="S277" s="6"/>
      <c r="T277" s="572"/>
      <c r="U277" s="570"/>
    </row>
    <row r="278" customFormat="false" ht="12.75" hidden="false" customHeight="false" outlineLevel="0" collapsed="false">
      <c r="A278" s="6"/>
      <c r="B278" s="6"/>
      <c r="C278" s="6"/>
      <c r="D278" s="6"/>
      <c r="E278" s="6"/>
      <c r="F278" s="6"/>
      <c r="G278" s="6"/>
      <c r="H278" s="572"/>
      <c r="I278" s="6"/>
      <c r="J278" s="572"/>
      <c r="K278" s="6"/>
      <c r="L278" s="6"/>
      <c r="M278" s="6"/>
      <c r="N278" s="6"/>
      <c r="S278" s="6"/>
      <c r="T278" s="572"/>
      <c r="U278" s="570"/>
    </row>
    <row r="279" customFormat="false" ht="12.75" hidden="false" customHeight="false" outlineLevel="0" collapsed="false">
      <c r="A279" s="6"/>
      <c r="B279" s="6"/>
      <c r="C279" s="6"/>
      <c r="D279" s="6"/>
      <c r="E279" s="6"/>
      <c r="F279" s="6"/>
      <c r="G279" s="6"/>
      <c r="H279" s="572"/>
      <c r="I279" s="6"/>
      <c r="J279" s="572"/>
      <c r="K279" s="6"/>
      <c r="L279" s="6"/>
      <c r="M279" s="6"/>
      <c r="N279" s="6"/>
      <c r="S279" s="6"/>
      <c r="T279" s="572"/>
      <c r="U279" s="570"/>
    </row>
    <row r="280" customFormat="false" ht="12.75" hidden="false" customHeight="false" outlineLevel="0" collapsed="false">
      <c r="A280" s="6"/>
      <c r="B280" s="6"/>
      <c r="C280" s="6"/>
      <c r="D280" s="6"/>
      <c r="E280" s="6"/>
      <c r="F280" s="6"/>
      <c r="G280" s="6"/>
      <c r="H280" s="572"/>
      <c r="I280" s="6"/>
      <c r="J280" s="572"/>
      <c r="K280" s="6"/>
      <c r="L280" s="6"/>
      <c r="M280" s="6"/>
      <c r="N280" s="6"/>
      <c r="S280" s="6"/>
      <c r="T280" s="572"/>
      <c r="U280" s="570"/>
    </row>
    <row r="281" customFormat="false" ht="12.75" hidden="false" customHeight="false" outlineLevel="0" collapsed="false">
      <c r="A281" s="6"/>
      <c r="B281" s="6"/>
      <c r="C281" s="6"/>
      <c r="D281" s="6"/>
      <c r="E281" s="6"/>
      <c r="F281" s="6"/>
      <c r="G281" s="6"/>
      <c r="H281" s="572"/>
      <c r="I281" s="6"/>
      <c r="J281" s="572"/>
      <c r="K281" s="6"/>
      <c r="L281" s="6"/>
      <c r="M281" s="6"/>
      <c r="N281" s="6"/>
      <c r="S281" s="6"/>
      <c r="T281" s="572"/>
      <c r="U281" s="570"/>
    </row>
    <row r="282" customFormat="false" ht="12.75" hidden="false" customHeight="false" outlineLevel="0" collapsed="false">
      <c r="A282" s="6"/>
      <c r="B282" s="6"/>
      <c r="C282" s="6"/>
      <c r="D282" s="6"/>
      <c r="E282" s="6"/>
      <c r="F282" s="6"/>
      <c r="G282" s="6"/>
      <c r="H282" s="572"/>
      <c r="I282" s="6"/>
      <c r="J282" s="572"/>
      <c r="K282" s="6"/>
      <c r="L282" s="6"/>
      <c r="M282" s="6"/>
      <c r="N282" s="6"/>
      <c r="S282" s="6"/>
      <c r="T282" s="572"/>
      <c r="U282" s="570"/>
    </row>
    <row r="283" customFormat="false" ht="12.75" hidden="false" customHeight="false" outlineLevel="0" collapsed="false">
      <c r="A283" s="6"/>
      <c r="B283" s="6"/>
      <c r="C283" s="6"/>
      <c r="D283" s="6"/>
      <c r="E283" s="6"/>
      <c r="F283" s="6"/>
      <c r="G283" s="6"/>
      <c r="H283" s="572"/>
      <c r="I283" s="6"/>
      <c r="J283" s="572"/>
      <c r="K283" s="6"/>
      <c r="L283" s="6"/>
      <c r="M283" s="6"/>
      <c r="N283" s="6"/>
      <c r="S283" s="6"/>
      <c r="T283" s="572"/>
      <c r="U283" s="570"/>
    </row>
    <row r="284" customFormat="false" ht="12.75" hidden="false" customHeight="false" outlineLevel="0" collapsed="false">
      <c r="A284" s="6"/>
      <c r="B284" s="6"/>
      <c r="C284" s="6"/>
      <c r="D284" s="6"/>
      <c r="E284" s="6"/>
      <c r="F284" s="6"/>
      <c r="G284" s="6"/>
      <c r="H284" s="572"/>
      <c r="I284" s="6"/>
      <c r="J284" s="572"/>
      <c r="K284" s="6"/>
      <c r="L284" s="6"/>
      <c r="M284" s="6"/>
      <c r="N284" s="6"/>
      <c r="S284" s="6"/>
      <c r="T284" s="572"/>
      <c r="U284" s="570"/>
    </row>
    <row r="285" customFormat="false" ht="12.75" hidden="false" customHeight="false" outlineLevel="0" collapsed="false">
      <c r="A285" s="6"/>
      <c r="B285" s="6"/>
      <c r="C285" s="6"/>
      <c r="D285" s="6"/>
      <c r="E285" s="6"/>
      <c r="F285" s="6"/>
      <c r="G285" s="6"/>
      <c r="H285" s="572"/>
      <c r="I285" s="6"/>
      <c r="J285" s="572"/>
      <c r="K285" s="6"/>
      <c r="L285" s="6"/>
      <c r="M285" s="6"/>
      <c r="N285" s="6"/>
      <c r="S285" s="6"/>
      <c r="T285" s="572"/>
      <c r="U285" s="570"/>
    </row>
    <row r="286" customFormat="false" ht="12.75" hidden="false" customHeight="false" outlineLevel="0" collapsed="false">
      <c r="A286" s="6"/>
      <c r="B286" s="6"/>
      <c r="C286" s="6"/>
      <c r="D286" s="6"/>
      <c r="E286" s="6"/>
      <c r="F286" s="6"/>
      <c r="G286" s="6"/>
      <c r="H286" s="572"/>
      <c r="I286" s="6"/>
      <c r="J286" s="572"/>
      <c r="K286" s="6"/>
      <c r="L286" s="6"/>
      <c r="M286" s="6"/>
      <c r="N286" s="6"/>
      <c r="S286" s="6"/>
      <c r="T286" s="572"/>
      <c r="U286" s="570"/>
    </row>
    <row r="287" customFormat="false" ht="12.75" hidden="false" customHeight="false" outlineLevel="0" collapsed="false">
      <c r="A287" s="6"/>
      <c r="B287" s="6"/>
      <c r="C287" s="6"/>
      <c r="D287" s="6"/>
      <c r="E287" s="6"/>
      <c r="F287" s="6"/>
      <c r="G287" s="6"/>
      <c r="H287" s="572"/>
      <c r="I287" s="6"/>
      <c r="J287" s="572"/>
      <c r="K287" s="6"/>
      <c r="L287" s="6"/>
      <c r="M287" s="6"/>
      <c r="N287" s="6"/>
      <c r="S287" s="6"/>
      <c r="T287" s="572"/>
      <c r="U287" s="570"/>
    </row>
    <row r="288" customFormat="false" ht="12.75" hidden="false" customHeight="false" outlineLevel="0" collapsed="false">
      <c r="A288" s="6"/>
      <c r="B288" s="6"/>
      <c r="C288" s="6"/>
      <c r="D288" s="6"/>
      <c r="E288" s="6"/>
      <c r="F288" s="6"/>
      <c r="G288" s="6"/>
      <c r="H288" s="572"/>
      <c r="I288" s="6"/>
      <c r="J288" s="572"/>
      <c r="K288" s="6"/>
      <c r="L288" s="6"/>
      <c r="M288" s="6"/>
      <c r="N288" s="6"/>
      <c r="S288" s="6"/>
      <c r="T288" s="572"/>
      <c r="U288" s="570"/>
    </row>
    <row r="289" customFormat="false" ht="12.75" hidden="false" customHeight="false" outlineLevel="0" collapsed="false">
      <c r="A289" s="6"/>
      <c r="B289" s="6"/>
      <c r="C289" s="6"/>
      <c r="D289" s="6"/>
      <c r="E289" s="6"/>
      <c r="F289" s="6"/>
      <c r="G289" s="6"/>
      <c r="H289" s="572"/>
      <c r="I289" s="6"/>
      <c r="J289" s="572"/>
      <c r="K289" s="6"/>
      <c r="L289" s="6"/>
      <c r="M289" s="6"/>
      <c r="N289" s="6"/>
      <c r="S289" s="6"/>
      <c r="T289" s="572"/>
      <c r="U289" s="570"/>
    </row>
    <row r="290" customFormat="false" ht="12.75" hidden="false" customHeight="false" outlineLevel="0" collapsed="false">
      <c r="A290" s="6"/>
      <c r="B290" s="6"/>
      <c r="C290" s="6"/>
      <c r="D290" s="6"/>
      <c r="E290" s="6"/>
      <c r="F290" s="6"/>
      <c r="G290" s="6"/>
      <c r="H290" s="572"/>
      <c r="I290" s="6"/>
      <c r="J290" s="572"/>
      <c r="K290" s="6"/>
      <c r="L290" s="6"/>
      <c r="M290" s="6"/>
      <c r="N290" s="6"/>
      <c r="S290" s="6"/>
      <c r="T290" s="572"/>
      <c r="U290" s="570"/>
    </row>
    <row r="291" customFormat="false" ht="12.75" hidden="false" customHeight="false" outlineLevel="0" collapsed="false">
      <c r="A291" s="6"/>
      <c r="B291" s="6"/>
      <c r="C291" s="6"/>
      <c r="D291" s="6"/>
      <c r="E291" s="6"/>
      <c r="F291" s="6"/>
      <c r="G291" s="6"/>
      <c r="H291" s="572"/>
      <c r="I291" s="6"/>
      <c r="J291" s="572"/>
      <c r="K291" s="6"/>
      <c r="L291" s="6"/>
      <c r="M291" s="6"/>
      <c r="N291" s="6"/>
      <c r="S291" s="6"/>
      <c r="T291" s="572"/>
      <c r="U291" s="570"/>
    </row>
    <row r="292" customFormat="false" ht="12.75" hidden="false" customHeight="false" outlineLevel="0" collapsed="false">
      <c r="A292" s="6"/>
      <c r="B292" s="6"/>
      <c r="C292" s="6"/>
      <c r="D292" s="6"/>
      <c r="E292" s="6"/>
      <c r="F292" s="6"/>
      <c r="G292" s="6"/>
      <c r="H292" s="572"/>
      <c r="I292" s="6"/>
      <c r="J292" s="572"/>
      <c r="K292" s="6"/>
      <c r="L292" s="6"/>
      <c r="M292" s="6"/>
      <c r="N292" s="6"/>
      <c r="S292" s="6"/>
      <c r="T292" s="572"/>
      <c r="U292" s="570"/>
    </row>
    <row r="293" customFormat="false" ht="12.75" hidden="false" customHeight="false" outlineLevel="0" collapsed="false">
      <c r="A293" s="6"/>
      <c r="B293" s="6"/>
      <c r="C293" s="6"/>
      <c r="D293" s="6"/>
      <c r="E293" s="6"/>
      <c r="F293" s="6"/>
      <c r="G293" s="6"/>
      <c r="H293" s="572"/>
      <c r="I293" s="6"/>
      <c r="J293" s="572"/>
      <c r="K293" s="6"/>
      <c r="L293" s="6"/>
      <c r="M293" s="6"/>
      <c r="N293" s="6"/>
      <c r="S293" s="6"/>
      <c r="T293" s="572"/>
      <c r="U293" s="570"/>
    </row>
    <row r="294" customFormat="false" ht="12.75" hidden="false" customHeight="false" outlineLevel="0" collapsed="false">
      <c r="A294" s="6"/>
      <c r="B294" s="6"/>
      <c r="C294" s="6"/>
      <c r="D294" s="6"/>
      <c r="E294" s="6"/>
      <c r="F294" s="6"/>
      <c r="G294" s="6"/>
      <c r="H294" s="572"/>
      <c r="I294" s="6"/>
      <c r="J294" s="572"/>
      <c r="K294" s="6"/>
      <c r="L294" s="6"/>
      <c r="M294" s="6"/>
      <c r="N294" s="6"/>
      <c r="S294" s="6"/>
      <c r="T294" s="572"/>
      <c r="U294" s="570"/>
    </row>
    <row r="295" customFormat="false" ht="12.75" hidden="false" customHeight="false" outlineLevel="0" collapsed="false">
      <c r="A295" s="6"/>
      <c r="B295" s="6"/>
      <c r="C295" s="6"/>
      <c r="D295" s="6"/>
      <c r="E295" s="6"/>
      <c r="F295" s="6"/>
      <c r="G295" s="6"/>
      <c r="H295" s="572"/>
      <c r="I295" s="6"/>
      <c r="J295" s="572"/>
      <c r="K295" s="6"/>
      <c r="L295" s="6"/>
      <c r="M295" s="6"/>
      <c r="N295" s="6"/>
      <c r="S295" s="6"/>
      <c r="T295" s="572"/>
      <c r="U295" s="570"/>
    </row>
    <row r="296" customFormat="false" ht="12.75" hidden="false" customHeight="false" outlineLevel="0" collapsed="false">
      <c r="A296" s="6"/>
      <c r="B296" s="6"/>
      <c r="C296" s="6"/>
      <c r="D296" s="6"/>
      <c r="E296" s="6"/>
      <c r="F296" s="6"/>
      <c r="G296" s="6"/>
      <c r="H296" s="572"/>
      <c r="I296" s="6"/>
      <c r="J296" s="572"/>
      <c r="K296" s="6"/>
      <c r="L296" s="6"/>
      <c r="M296" s="6"/>
      <c r="N296" s="6"/>
      <c r="S296" s="6"/>
      <c r="T296" s="572"/>
      <c r="U296" s="570"/>
    </row>
    <row r="297" customFormat="false" ht="12.75" hidden="false" customHeight="false" outlineLevel="0" collapsed="false">
      <c r="A297" s="6"/>
      <c r="B297" s="6"/>
      <c r="C297" s="6"/>
      <c r="D297" s="6"/>
      <c r="E297" s="6"/>
      <c r="F297" s="6"/>
      <c r="G297" s="6"/>
      <c r="H297" s="572"/>
      <c r="I297" s="6"/>
      <c r="J297" s="572"/>
      <c r="K297" s="6"/>
      <c r="L297" s="6"/>
      <c r="M297" s="6"/>
      <c r="N297" s="6"/>
      <c r="S297" s="6"/>
      <c r="T297" s="572"/>
      <c r="U297" s="570"/>
    </row>
    <row r="298" customFormat="false" ht="12.75" hidden="false" customHeight="false" outlineLevel="0" collapsed="false">
      <c r="A298" s="6"/>
      <c r="B298" s="6"/>
      <c r="C298" s="6"/>
      <c r="D298" s="6"/>
      <c r="E298" s="6"/>
      <c r="F298" s="6"/>
      <c r="G298" s="6"/>
      <c r="H298" s="572"/>
      <c r="I298" s="6"/>
      <c r="J298" s="572"/>
      <c r="K298" s="6"/>
      <c r="L298" s="6"/>
      <c r="M298" s="6"/>
      <c r="N298" s="6"/>
      <c r="S298" s="6"/>
      <c r="T298" s="572"/>
      <c r="U298" s="570"/>
    </row>
    <row r="299" customFormat="false" ht="12.75" hidden="false" customHeight="false" outlineLevel="0" collapsed="false">
      <c r="A299" s="6"/>
      <c r="B299" s="6"/>
      <c r="C299" s="6"/>
      <c r="D299" s="6"/>
      <c r="E299" s="6"/>
      <c r="F299" s="6"/>
      <c r="G299" s="6"/>
      <c r="H299" s="572"/>
      <c r="I299" s="6"/>
      <c r="J299" s="572"/>
      <c r="K299" s="6"/>
      <c r="L299" s="6"/>
      <c r="M299" s="6"/>
      <c r="N299" s="6"/>
      <c r="S299" s="6"/>
      <c r="T299" s="572"/>
      <c r="U299" s="570"/>
    </row>
    <row r="300" customFormat="false" ht="12.75" hidden="false" customHeight="false" outlineLevel="0" collapsed="false">
      <c r="A300" s="6"/>
      <c r="B300" s="6"/>
      <c r="C300" s="6"/>
      <c r="D300" s="6"/>
      <c r="E300" s="6"/>
      <c r="F300" s="6"/>
      <c r="G300" s="6"/>
      <c r="H300" s="572"/>
      <c r="I300" s="6"/>
      <c r="J300" s="572"/>
      <c r="K300" s="6"/>
      <c r="L300" s="6"/>
      <c r="M300" s="6"/>
      <c r="N300" s="6"/>
      <c r="S300" s="6"/>
      <c r="T300" s="572"/>
      <c r="U300" s="570"/>
    </row>
    <row r="301" customFormat="false" ht="12.75" hidden="false" customHeight="false" outlineLevel="0" collapsed="false">
      <c r="A301" s="6"/>
      <c r="B301" s="6"/>
      <c r="C301" s="6"/>
      <c r="D301" s="6"/>
      <c r="E301" s="6"/>
      <c r="F301" s="6"/>
      <c r="G301" s="6"/>
      <c r="H301" s="572"/>
      <c r="I301" s="6"/>
      <c r="J301" s="572"/>
      <c r="K301" s="6"/>
      <c r="L301" s="6"/>
      <c r="M301" s="6"/>
      <c r="N301" s="6"/>
      <c r="S301" s="6"/>
      <c r="T301" s="572"/>
      <c r="U301" s="570"/>
    </row>
    <row r="302" customFormat="false" ht="12.75" hidden="false" customHeight="false" outlineLevel="0" collapsed="false">
      <c r="A302" s="6"/>
      <c r="B302" s="6"/>
      <c r="C302" s="6"/>
      <c r="D302" s="6"/>
      <c r="E302" s="6"/>
      <c r="F302" s="6"/>
      <c r="G302" s="6"/>
      <c r="H302" s="572"/>
      <c r="I302" s="6"/>
      <c r="J302" s="572"/>
      <c r="K302" s="6"/>
      <c r="L302" s="6"/>
      <c r="M302" s="6"/>
      <c r="N302" s="6"/>
      <c r="S302" s="6"/>
      <c r="T302" s="572"/>
      <c r="U302" s="570"/>
    </row>
    <row r="303" customFormat="false" ht="12.75" hidden="false" customHeight="false" outlineLevel="0" collapsed="false">
      <c r="A303" s="6"/>
      <c r="B303" s="6"/>
      <c r="C303" s="6"/>
      <c r="D303" s="6"/>
      <c r="E303" s="6"/>
      <c r="F303" s="6"/>
      <c r="G303" s="6"/>
      <c r="H303" s="572"/>
      <c r="I303" s="6"/>
      <c r="J303" s="572"/>
      <c r="K303" s="6"/>
      <c r="L303" s="6"/>
      <c r="M303" s="6"/>
      <c r="N303" s="6"/>
      <c r="S303" s="6"/>
      <c r="T303" s="572"/>
      <c r="U303" s="570"/>
    </row>
    <row r="304" customFormat="false" ht="12.75" hidden="false" customHeight="false" outlineLevel="0" collapsed="false">
      <c r="A304" s="6"/>
      <c r="B304" s="6"/>
      <c r="C304" s="6"/>
      <c r="D304" s="6"/>
      <c r="E304" s="6"/>
      <c r="F304" s="6"/>
      <c r="G304" s="6"/>
      <c r="H304" s="572"/>
      <c r="I304" s="6"/>
      <c r="J304" s="572"/>
      <c r="K304" s="6"/>
      <c r="L304" s="6"/>
      <c r="M304" s="6"/>
      <c r="N304" s="6"/>
      <c r="S304" s="6"/>
      <c r="T304" s="572"/>
      <c r="U304" s="570"/>
    </row>
    <row r="305" customFormat="false" ht="12.75" hidden="false" customHeight="false" outlineLevel="0" collapsed="false">
      <c r="A305" s="6"/>
      <c r="B305" s="6"/>
      <c r="C305" s="6"/>
      <c r="D305" s="6"/>
      <c r="E305" s="6"/>
      <c r="F305" s="6"/>
      <c r="G305" s="6"/>
      <c r="H305" s="572"/>
      <c r="I305" s="6"/>
      <c r="J305" s="572"/>
      <c r="K305" s="6"/>
      <c r="L305" s="6"/>
      <c r="M305" s="6"/>
      <c r="N305" s="6"/>
      <c r="S305" s="6"/>
      <c r="T305" s="572"/>
      <c r="U305" s="570"/>
    </row>
    <row r="306" customFormat="false" ht="12.75" hidden="false" customHeight="false" outlineLevel="0" collapsed="false">
      <c r="A306" s="6"/>
      <c r="B306" s="6"/>
      <c r="C306" s="6"/>
      <c r="D306" s="6"/>
      <c r="E306" s="6"/>
      <c r="F306" s="6"/>
      <c r="G306" s="6"/>
      <c r="H306" s="572"/>
      <c r="I306" s="6"/>
      <c r="J306" s="572"/>
      <c r="K306" s="6"/>
      <c r="L306" s="6"/>
      <c r="M306" s="6"/>
      <c r="N306" s="6"/>
      <c r="S306" s="6"/>
      <c r="T306" s="572"/>
      <c r="U306" s="570"/>
    </row>
    <row r="307" customFormat="false" ht="12.75" hidden="false" customHeight="false" outlineLevel="0" collapsed="false">
      <c r="A307" s="6"/>
      <c r="B307" s="6"/>
      <c r="C307" s="6"/>
      <c r="D307" s="6"/>
      <c r="E307" s="6"/>
      <c r="F307" s="6"/>
      <c r="G307" s="6"/>
      <c r="H307" s="572"/>
      <c r="I307" s="6"/>
      <c r="J307" s="572"/>
      <c r="K307" s="6"/>
      <c r="L307" s="6"/>
      <c r="M307" s="6"/>
      <c r="N307" s="6"/>
      <c r="S307" s="6"/>
      <c r="T307" s="572"/>
      <c r="U307" s="570"/>
    </row>
    <row r="308" customFormat="false" ht="12.75" hidden="false" customHeight="false" outlineLevel="0" collapsed="false">
      <c r="A308" s="6"/>
      <c r="B308" s="6"/>
      <c r="C308" s="6"/>
      <c r="D308" s="6"/>
      <c r="E308" s="6"/>
      <c r="F308" s="6"/>
      <c r="G308" s="6"/>
      <c r="H308" s="572"/>
      <c r="I308" s="6"/>
      <c r="J308" s="572"/>
      <c r="K308" s="6"/>
      <c r="L308" s="6"/>
      <c r="M308" s="6"/>
      <c r="N308" s="6"/>
      <c r="S308" s="6"/>
      <c r="T308" s="572"/>
      <c r="U308" s="570"/>
    </row>
    <row r="309" customFormat="false" ht="12.75" hidden="false" customHeight="false" outlineLevel="0" collapsed="false">
      <c r="A309" s="6"/>
      <c r="B309" s="6"/>
      <c r="C309" s="6"/>
      <c r="D309" s="6"/>
      <c r="E309" s="6"/>
      <c r="F309" s="6"/>
      <c r="G309" s="6"/>
      <c r="H309" s="572"/>
      <c r="I309" s="6"/>
      <c r="J309" s="572"/>
      <c r="K309" s="6"/>
      <c r="L309" s="6"/>
      <c r="M309" s="6"/>
      <c r="N309" s="6"/>
      <c r="S309" s="6"/>
      <c r="T309" s="572"/>
      <c r="U309" s="570"/>
    </row>
    <row r="310" customFormat="false" ht="12.75" hidden="false" customHeight="false" outlineLevel="0" collapsed="false">
      <c r="A310" s="6"/>
      <c r="B310" s="6"/>
      <c r="C310" s="6"/>
      <c r="D310" s="6"/>
      <c r="E310" s="6"/>
      <c r="F310" s="6"/>
      <c r="G310" s="6"/>
      <c r="H310" s="572"/>
      <c r="I310" s="6"/>
      <c r="J310" s="572"/>
      <c r="K310" s="6"/>
      <c r="L310" s="6"/>
      <c r="M310" s="6"/>
      <c r="N310" s="6"/>
      <c r="S310" s="6"/>
      <c r="T310" s="572"/>
      <c r="U310" s="570"/>
    </row>
    <row r="311" customFormat="false" ht="12.75" hidden="false" customHeight="false" outlineLevel="0" collapsed="false">
      <c r="A311" s="6"/>
      <c r="B311" s="6"/>
      <c r="C311" s="6"/>
      <c r="D311" s="6"/>
      <c r="E311" s="6"/>
      <c r="F311" s="6"/>
      <c r="G311" s="6"/>
      <c r="H311" s="572"/>
      <c r="I311" s="6"/>
      <c r="J311" s="572"/>
      <c r="K311" s="6"/>
      <c r="L311" s="6"/>
      <c r="M311" s="6"/>
      <c r="N311" s="6"/>
      <c r="S311" s="6"/>
      <c r="T311" s="572"/>
      <c r="U311" s="570"/>
    </row>
    <row r="312" customFormat="false" ht="12.75" hidden="false" customHeight="false" outlineLevel="0" collapsed="false">
      <c r="A312" s="6"/>
      <c r="B312" s="6"/>
      <c r="C312" s="6"/>
      <c r="D312" s="6"/>
      <c r="E312" s="6"/>
      <c r="F312" s="6"/>
      <c r="G312" s="6"/>
      <c r="H312" s="572"/>
      <c r="I312" s="6"/>
      <c r="J312" s="572"/>
      <c r="K312" s="6"/>
      <c r="L312" s="6"/>
      <c r="M312" s="6"/>
      <c r="N312" s="6"/>
      <c r="S312" s="6"/>
      <c r="T312" s="572"/>
      <c r="U312" s="570"/>
    </row>
    <row r="313" customFormat="false" ht="12.75" hidden="false" customHeight="false" outlineLevel="0" collapsed="false">
      <c r="A313" s="6"/>
      <c r="B313" s="6"/>
      <c r="C313" s="6"/>
      <c r="D313" s="6"/>
      <c r="E313" s="6"/>
      <c r="F313" s="6"/>
      <c r="G313" s="6"/>
      <c r="H313" s="572"/>
      <c r="I313" s="6"/>
      <c r="J313" s="572"/>
      <c r="K313" s="6"/>
      <c r="L313" s="6"/>
      <c r="M313" s="6"/>
      <c r="N313" s="6"/>
      <c r="S313" s="6"/>
      <c r="T313" s="572"/>
      <c r="U313" s="570"/>
    </row>
    <row r="314" customFormat="false" ht="12.75" hidden="false" customHeight="false" outlineLevel="0" collapsed="false">
      <c r="A314" s="6"/>
      <c r="B314" s="6"/>
      <c r="C314" s="6"/>
      <c r="D314" s="6"/>
      <c r="E314" s="6"/>
      <c r="F314" s="6"/>
      <c r="G314" s="6"/>
      <c r="H314" s="572"/>
      <c r="I314" s="6"/>
      <c r="J314" s="572"/>
      <c r="K314" s="6"/>
      <c r="L314" s="6"/>
      <c r="M314" s="6"/>
      <c r="N314" s="6"/>
      <c r="S314" s="6"/>
      <c r="T314" s="572"/>
    </row>
    <row r="315" customFormat="false" ht="12.75" hidden="false" customHeight="false" outlineLevel="0" collapsed="false">
      <c r="A315" s="6"/>
      <c r="B315" s="6"/>
      <c r="C315" s="6"/>
      <c r="D315" s="6"/>
      <c r="E315" s="6"/>
      <c r="F315" s="6"/>
      <c r="G315" s="6"/>
      <c r="H315" s="572"/>
      <c r="I315" s="6"/>
      <c r="J315" s="572"/>
      <c r="K315" s="6"/>
      <c r="L315" s="6"/>
      <c r="M315" s="6"/>
      <c r="N315" s="6"/>
      <c r="S315" s="6"/>
      <c r="T315" s="572"/>
    </row>
    <row r="316" customFormat="false" ht="12.75" hidden="false" customHeight="false" outlineLevel="0" collapsed="false">
      <c r="A316" s="6"/>
      <c r="B316" s="6"/>
      <c r="C316" s="6"/>
      <c r="D316" s="6"/>
      <c r="E316" s="6"/>
      <c r="F316" s="6"/>
      <c r="G316" s="6"/>
      <c r="H316" s="572"/>
      <c r="I316" s="6"/>
      <c r="J316" s="572"/>
      <c r="K316" s="6"/>
      <c r="L316" s="6"/>
      <c r="M316" s="6"/>
      <c r="N316" s="6"/>
      <c r="S316" s="6"/>
      <c r="T316" s="572"/>
    </row>
    <row r="317" customFormat="false" ht="12.75" hidden="false" customHeight="false" outlineLevel="0" collapsed="false">
      <c r="A317" s="6"/>
      <c r="B317" s="6"/>
      <c r="C317" s="6"/>
      <c r="D317" s="6"/>
      <c r="E317" s="6"/>
      <c r="F317" s="6"/>
      <c r="G317" s="6"/>
      <c r="H317" s="572"/>
      <c r="I317" s="6"/>
      <c r="J317" s="572"/>
      <c r="K317" s="6"/>
      <c r="L317" s="6"/>
      <c r="M317" s="6"/>
      <c r="N317" s="6"/>
      <c r="S317" s="6"/>
      <c r="T317" s="572"/>
    </row>
    <row r="318" customFormat="false" ht="12.75" hidden="false" customHeight="false" outlineLevel="0" collapsed="false">
      <c r="A318" s="6"/>
      <c r="B318" s="6"/>
      <c r="C318" s="6"/>
      <c r="D318" s="6"/>
      <c r="E318" s="6"/>
      <c r="F318" s="6"/>
      <c r="G318" s="6"/>
      <c r="H318" s="572"/>
      <c r="I318" s="6"/>
      <c r="J318" s="572"/>
      <c r="K318" s="6"/>
      <c r="L318" s="6"/>
      <c r="M318" s="6"/>
      <c r="N318" s="6"/>
      <c r="S318" s="6"/>
      <c r="T318" s="572"/>
    </row>
    <row r="319" customFormat="false" ht="12.75" hidden="false" customHeight="false" outlineLevel="0" collapsed="false">
      <c r="A319" s="6"/>
      <c r="B319" s="6"/>
      <c r="C319" s="6"/>
      <c r="D319" s="6"/>
      <c r="E319" s="6"/>
      <c r="F319" s="6"/>
      <c r="G319" s="6"/>
      <c r="H319" s="572"/>
      <c r="I319" s="6"/>
      <c r="J319" s="572"/>
      <c r="K319" s="6"/>
      <c r="L319" s="6"/>
      <c r="M319" s="6"/>
      <c r="N319" s="6"/>
      <c r="S319" s="6"/>
      <c r="T319" s="572"/>
    </row>
    <row r="320" customFormat="false" ht="12.75" hidden="false" customHeight="false" outlineLevel="0" collapsed="false">
      <c r="A320" s="6"/>
      <c r="B320" s="6"/>
      <c r="C320" s="6"/>
      <c r="D320" s="6"/>
      <c r="E320" s="6"/>
      <c r="F320" s="6"/>
      <c r="G320" s="6"/>
      <c r="H320" s="572"/>
      <c r="I320" s="6"/>
      <c r="J320" s="572"/>
      <c r="K320" s="6"/>
      <c r="L320" s="6"/>
      <c r="M320" s="6"/>
      <c r="N320" s="6"/>
      <c r="S320" s="6"/>
      <c r="T320" s="572"/>
    </row>
    <row r="321" customFormat="false" ht="12.75" hidden="false" customHeight="false" outlineLevel="0" collapsed="false">
      <c r="A321" s="6"/>
      <c r="B321" s="6"/>
      <c r="C321" s="6"/>
      <c r="D321" s="6"/>
      <c r="E321" s="6"/>
      <c r="F321" s="6"/>
      <c r="G321" s="6"/>
      <c r="H321" s="572"/>
      <c r="I321" s="6"/>
      <c r="J321" s="572"/>
      <c r="K321" s="6"/>
      <c r="L321" s="6"/>
      <c r="M321" s="6"/>
      <c r="N321" s="6"/>
      <c r="S321" s="6"/>
      <c r="T321" s="572"/>
    </row>
    <row r="322" customFormat="false" ht="12.75" hidden="false" customHeight="false" outlineLevel="0" collapsed="false">
      <c r="A322" s="6"/>
      <c r="B322" s="6"/>
      <c r="C322" s="6"/>
      <c r="D322" s="6"/>
      <c r="E322" s="6"/>
      <c r="F322" s="6"/>
      <c r="G322" s="6"/>
      <c r="H322" s="572"/>
      <c r="I322" s="6"/>
      <c r="J322" s="572"/>
      <c r="K322" s="6"/>
      <c r="L322" s="6"/>
      <c r="M322" s="6"/>
      <c r="N322" s="6"/>
      <c r="S322" s="6"/>
      <c r="T322" s="572"/>
    </row>
    <row r="323" customFormat="false" ht="12.75" hidden="false" customHeight="false" outlineLevel="0" collapsed="false">
      <c r="A323" s="6"/>
      <c r="B323" s="6"/>
      <c r="C323" s="6"/>
      <c r="D323" s="6"/>
      <c r="E323" s="6"/>
      <c r="F323" s="6"/>
      <c r="G323" s="6"/>
      <c r="H323" s="572"/>
      <c r="I323" s="6"/>
      <c r="J323" s="572"/>
      <c r="K323" s="6"/>
      <c r="L323" s="6"/>
      <c r="M323" s="6"/>
      <c r="N323" s="6"/>
      <c r="S323" s="6"/>
      <c r="T323" s="572"/>
    </row>
    <row r="324" customFormat="false" ht="12.75" hidden="false" customHeight="false" outlineLevel="0" collapsed="false">
      <c r="A324" s="6"/>
      <c r="B324" s="6"/>
      <c r="C324" s="6"/>
      <c r="D324" s="6"/>
      <c r="E324" s="6"/>
      <c r="F324" s="6"/>
      <c r="G324" s="6"/>
      <c r="H324" s="572"/>
      <c r="I324" s="6"/>
      <c r="J324" s="572"/>
      <c r="K324" s="6"/>
      <c r="L324" s="6"/>
      <c r="M324" s="6"/>
      <c r="N324" s="6"/>
      <c r="S324" s="6"/>
      <c r="T324" s="572"/>
    </row>
    <row r="325" customFormat="false" ht="12.75" hidden="false" customHeight="false" outlineLevel="0" collapsed="false">
      <c r="A325" s="6"/>
      <c r="B325" s="6"/>
      <c r="C325" s="6"/>
      <c r="D325" s="6"/>
      <c r="E325" s="6"/>
      <c r="F325" s="6"/>
      <c r="G325" s="6"/>
      <c r="H325" s="572"/>
      <c r="I325" s="6"/>
      <c r="J325" s="572"/>
      <c r="K325" s="6"/>
      <c r="L325" s="6"/>
      <c r="M325" s="6"/>
      <c r="N325" s="6"/>
      <c r="S325" s="6"/>
      <c r="T325" s="572"/>
    </row>
    <row r="326" customFormat="false" ht="12.75" hidden="false" customHeight="false" outlineLevel="0" collapsed="false">
      <c r="A326" s="6"/>
      <c r="B326" s="6"/>
      <c r="C326" s="6"/>
      <c r="D326" s="6"/>
      <c r="E326" s="6"/>
      <c r="F326" s="6"/>
      <c r="G326" s="6"/>
      <c r="H326" s="572"/>
      <c r="I326" s="6"/>
      <c r="J326" s="572"/>
      <c r="K326" s="6"/>
      <c r="L326" s="6"/>
      <c r="M326" s="6"/>
      <c r="N326" s="6"/>
      <c r="S326" s="6"/>
      <c r="T326" s="572"/>
    </row>
    <row r="327" customFormat="false" ht="12.75" hidden="false" customHeight="false" outlineLevel="0" collapsed="false">
      <c r="A327" s="6"/>
      <c r="B327" s="6"/>
      <c r="C327" s="6"/>
      <c r="D327" s="6"/>
      <c r="E327" s="6"/>
      <c r="F327" s="6"/>
      <c r="G327" s="6"/>
      <c r="H327" s="572"/>
      <c r="I327" s="6"/>
      <c r="J327" s="572"/>
      <c r="K327" s="6"/>
      <c r="L327" s="6"/>
      <c r="M327" s="6"/>
      <c r="N327" s="6"/>
      <c r="S327" s="6"/>
      <c r="T327" s="572"/>
    </row>
    <row r="328" customFormat="false" ht="12.75" hidden="false" customHeight="false" outlineLevel="0" collapsed="false">
      <c r="A328" s="6"/>
      <c r="B328" s="6"/>
      <c r="C328" s="6"/>
      <c r="D328" s="6"/>
      <c r="E328" s="6"/>
      <c r="F328" s="6"/>
      <c r="G328" s="6"/>
      <c r="H328" s="572"/>
      <c r="I328" s="6"/>
      <c r="J328" s="572"/>
      <c r="K328" s="6"/>
      <c r="L328" s="6"/>
      <c r="M328" s="6"/>
      <c r="N328" s="6"/>
      <c r="S328" s="6"/>
      <c r="T328" s="572"/>
    </row>
    <row r="329" customFormat="false" ht="12.75" hidden="false" customHeight="false" outlineLevel="0" collapsed="false">
      <c r="A329" s="6"/>
      <c r="B329" s="6"/>
      <c r="C329" s="6"/>
      <c r="D329" s="6"/>
      <c r="E329" s="6"/>
      <c r="F329" s="6"/>
      <c r="G329" s="6"/>
      <c r="H329" s="572"/>
      <c r="I329" s="6"/>
      <c r="J329" s="572"/>
      <c r="K329" s="6"/>
      <c r="L329" s="6"/>
      <c r="M329" s="6"/>
      <c r="N329" s="6"/>
      <c r="S329" s="6"/>
      <c r="T329" s="572"/>
    </row>
    <row r="330" customFormat="false" ht="12.75" hidden="false" customHeight="false" outlineLevel="0" collapsed="false">
      <c r="A330" s="6"/>
      <c r="B330" s="6"/>
      <c r="C330" s="6"/>
      <c r="D330" s="6"/>
      <c r="E330" s="6"/>
      <c r="F330" s="6"/>
      <c r="G330" s="6"/>
      <c r="H330" s="572"/>
      <c r="I330" s="6"/>
      <c r="J330" s="572"/>
      <c r="K330" s="6"/>
      <c r="L330" s="6"/>
      <c r="M330" s="6"/>
      <c r="N330" s="6"/>
      <c r="S330" s="6"/>
      <c r="T330" s="572"/>
    </row>
    <row r="331" customFormat="false" ht="12.75" hidden="false" customHeight="false" outlineLevel="0" collapsed="false">
      <c r="A331" s="6"/>
      <c r="B331" s="6"/>
      <c r="C331" s="6"/>
      <c r="D331" s="6"/>
      <c r="E331" s="6"/>
      <c r="F331" s="6"/>
      <c r="G331" s="6"/>
      <c r="H331" s="572"/>
      <c r="I331" s="6"/>
      <c r="J331" s="572"/>
      <c r="K331" s="6"/>
      <c r="L331" s="6"/>
      <c r="M331" s="6"/>
      <c r="N331" s="6"/>
      <c r="S331" s="6"/>
      <c r="T331" s="572"/>
    </row>
    <row r="332" customFormat="false" ht="12.75" hidden="false" customHeight="false" outlineLevel="0" collapsed="false">
      <c r="A332" s="6"/>
      <c r="B332" s="6"/>
      <c r="C332" s="6"/>
      <c r="D332" s="6"/>
      <c r="E332" s="6"/>
      <c r="F332" s="6"/>
      <c r="G332" s="6"/>
      <c r="H332" s="572"/>
      <c r="I332" s="6"/>
      <c r="J332" s="572"/>
      <c r="K332" s="6"/>
      <c r="L332" s="6"/>
      <c r="M332" s="6"/>
      <c r="N332" s="6"/>
      <c r="S332" s="6"/>
      <c r="T332" s="572"/>
    </row>
    <row r="333" customFormat="false" ht="12.75" hidden="false" customHeight="false" outlineLevel="0" collapsed="false">
      <c r="A333" s="6"/>
      <c r="B333" s="6"/>
      <c r="C333" s="6"/>
      <c r="D333" s="6"/>
      <c r="E333" s="6"/>
      <c r="F333" s="6"/>
      <c r="G333" s="6"/>
      <c r="H333" s="572"/>
      <c r="I333" s="6"/>
      <c r="J333" s="572"/>
      <c r="K333" s="6"/>
      <c r="L333" s="6"/>
      <c r="M333" s="6"/>
      <c r="N333" s="6"/>
      <c r="S333" s="6"/>
      <c r="T333" s="572"/>
    </row>
    <row r="334" customFormat="false" ht="12.75" hidden="false" customHeight="false" outlineLevel="0" collapsed="false">
      <c r="A334" s="6"/>
      <c r="B334" s="6"/>
      <c r="C334" s="6"/>
      <c r="D334" s="6"/>
      <c r="E334" s="6"/>
      <c r="F334" s="6"/>
      <c r="G334" s="6"/>
      <c r="H334" s="572"/>
      <c r="I334" s="6"/>
      <c r="J334" s="572"/>
      <c r="K334" s="6"/>
      <c r="L334" s="6"/>
      <c r="M334" s="6"/>
      <c r="N334" s="6"/>
      <c r="S334" s="6"/>
      <c r="T334" s="572"/>
    </row>
    <row r="335" customFormat="false" ht="12.75" hidden="false" customHeight="false" outlineLevel="0" collapsed="false">
      <c r="A335" s="6"/>
      <c r="B335" s="6"/>
      <c r="C335" s="6"/>
      <c r="D335" s="6"/>
      <c r="E335" s="6"/>
      <c r="F335" s="6"/>
      <c r="G335" s="6"/>
      <c r="H335" s="572"/>
      <c r="I335" s="6"/>
      <c r="J335" s="572"/>
      <c r="K335" s="6"/>
      <c r="L335" s="6"/>
      <c r="M335" s="6"/>
      <c r="N335" s="6"/>
      <c r="S335" s="6"/>
      <c r="T335" s="572"/>
    </row>
    <row r="336" customFormat="false" ht="12.75" hidden="false" customHeight="false" outlineLevel="0" collapsed="false">
      <c r="A336" s="6"/>
      <c r="B336" s="6"/>
      <c r="C336" s="6"/>
      <c r="D336" s="6"/>
      <c r="E336" s="6"/>
      <c r="F336" s="6"/>
      <c r="G336" s="6"/>
      <c r="H336" s="572"/>
      <c r="I336" s="6"/>
      <c r="J336" s="572"/>
      <c r="K336" s="6"/>
      <c r="L336" s="6"/>
      <c r="M336" s="6"/>
      <c r="N336" s="6"/>
      <c r="S336" s="6"/>
      <c r="T336" s="572"/>
    </row>
    <row r="337" customFormat="false" ht="12.75" hidden="false" customHeight="false" outlineLevel="0" collapsed="false">
      <c r="A337" s="6"/>
      <c r="B337" s="6"/>
      <c r="C337" s="6"/>
      <c r="D337" s="6"/>
      <c r="E337" s="6"/>
      <c r="F337" s="6"/>
      <c r="G337" s="6"/>
      <c r="H337" s="572"/>
      <c r="I337" s="6"/>
      <c r="J337" s="572"/>
      <c r="K337" s="6"/>
      <c r="L337" s="6"/>
      <c r="M337" s="6"/>
      <c r="N337" s="6"/>
      <c r="S337" s="6"/>
      <c r="T337" s="572"/>
    </row>
    <row r="338" customFormat="false" ht="12.75" hidden="false" customHeight="false" outlineLevel="0" collapsed="false">
      <c r="A338" s="6"/>
      <c r="B338" s="6"/>
      <c r="C338" s="6"/>
      <c r="D338" s="6"/>
      <c r="E338" s="6"/>
      <c r="F338" s="6"/>
      <c r="G338" s="6"/>
      <c r="H338" s="572"/>
      <c r="I338" s="6"/>
      <c r="J338" s="572"/>
      <c r="K338" s="6"/>
      <c r="L338" s="6"/>
      <c r="M338" s="6"/>
      <c r="N338" s="6"/>
      <c r="S338" s="6"/>
      <c r="T338" s="572"/>
    </row>
    <row r="339" customFormat="false" ht="12.75" hidden="false" customHeight="false" outlineLevel="0" collapsed="false">
      <c r="A339" s="6"/>
      <c r="B339" s="6"/>
      <c r="C339" s="6"/>
      <c r="D339" s="6"/>
      <c r="E339" s="6"/>
      <c r="F339" s="6"/>
      <c r="G339" s="6"/>
      <c r="H339" s="572"/>
      <c r="I339" s="6"/>
      <c r="J339" s="572"/>
      <c r="K339" s="6"/>
      <c r="L339" s="6"/>
      <c r="M339" s="6"/>
      <c r="N339" s="6"/>
      <c r="S339" s="6"/>
      <c r="T339" s="572"/>
    </row>
    <row r="340" customFormat="false" ht="12.75" hidden="false" customHeight="false" outlineLevel="0" collapsed="false">
      <c r="A340" s="6"/>
      <c r="B340" s="6"/>
      <c r="C340" s="6"/>
      <c r="D340" s="6"/>
      <c r="E340" s="6"/>
      <c r="F340" s="6"/>
      <c r="G340" s="6"/>
      <c r="H340" s="572"/>
      <c r="I340" s="6"/>
      <c r="J340" s="572"/>
      <c r="K340" s="6"/>
      <c r="L340" s="6"/>
      <c r="M340" s="6"/>
      <c r="N340" s="6"/>
      <c r="S340" s="6"/>
      <c r="T340" s="572"/>
    </row>
    <row r="341" customFormat="false" ht="12.75" hidden="false" customHeight="false" outlineLevel="0" collapsed="false">
      <c r="A341" s="6"/>
      <c r="B341" s="6"/>
      <c r="C341" s="6"/>
      <c r="D341" s="6"/>
      <c r="E341" s="6"/>
      <c r="F341" s="6"/>
      <c r="G341" s="6"/>
      <c r="H341" s="572"/>
      <c r="I341" s="6"/>
      <c r="J341" s="572"/>
      <c r="K341" s="6"/>
      <c r="L341" s="6"/>
      <c r="M341" s="6"/>
      <c r="N341" s="6"/>
      <c r="S341" s="6"/>
      <c r="T341" s="572"/>
    </row>
    <row r="342" customFormat="false" ht="12.75" hidden="false" customHeight="false" outlineLevel="0" collapsed="false">
      <c r="A342" s="6"/>
      <c r="B342" s="6"/>
      <c r="C342" s="6"/>
      <c r="D342" s="6"/>
      <c r="E342" s="6"/>
      <c r="F342" s="6"/>
      <c r="G342" s="6"/>
      <c r="H342" s="572"/>
      <c r="I342" s="6"/>
      <c r="J342" s="572"/>
      <c r="K342" s="6"/>
      <c r="L342" s="6"/>
      <c r="M342" s="6"/>
      <c r="N342" s="6"/>
      <c r="S342" s="6"/>
      <c r="T342" s="572"/>
    </row>
    <row r="343" customFormat="false" ht="12.75" hidden="false" customHeight="false" outlineLevel="0" collapsed="false">
      <c r="A343" s="6"/>
      <c r="B343" s="6"/>
      <c r="C343" s="6"/>
      <c r="D343" s="6"/>
      <c r="E343" s="6"/>
      <c r="F343" s="6"/>
      <c r="G343" s="6"/>
      <c r="H343" s="572"/>
      <c r="I343" s="6"/>
      <c r="J343" s="572"/>
      <c r="K343" s="6"/>
      <c r="L343" s="6"/>
      <c r="M343" s="6"/>
      <c r="N343" s="6"/>
      <c r="S343" s="6"/>
      <c r="T343" s="572"/>
    </row>
    <row r="344" customFormat="false" ht="12.75" hidden="false" customHeight="false" outlineLevel="0" collapsed="false">
      <c r="A344" s="6"/>
      <c r="B344" s="6"/>
      <c r="C344" s="6"/>
      <c r="D344" s="6"/>
      <c r="E344" s="6"/>
      <c r="F344" s="6"/>
      <c r="G344" s="6"/>
      <c r="H344" s="572"/>
      <c r="I344" s="6"/>
      <c r="J344" s="572"/>
      <c r="K344" s="6"/>
      <c r="L344" s="6"/>
      <c r="M344" s="6"/>
      <c r="N344" s="6"/>
      <c r="S344" s="6"/>
      <c r="T344" s="572"/>
    </row>
    <row r="345" customFormat="false" ht="12.75" hidden="false" customHeight="false" outlineLevel="0" collapsed="false">
      <c r="A345" s="6"/>
      <c r="B345" s="6"/>
      <c r="C345" s="6"/>
      <c r="D345" s="6"/>
      <c r="E345" s="6"/>
      <c r="F345" s="6"/>
      <c r="G345" s="6"/>
      <c r="H345" s="572"/>
      <c r="I345" s="6"/>
      <c r="J345" s="572"/>
      <c r="K345" s="6"/>
      <c r="L345" s="6"/>
      <c r="M345" s="6"/>
      <c r="N345" s="6"/>
      <c r="S345" s="6"/>
      <c r="T345" s="572"/>
    </row>
    <row r="346" customFormat="false" ht="12.75" hidden="false" customHeight="false" outlineLevel="0" collapsed="false">
      <c r="A346" s="6"/>
      <c r="B346" s="6"/>
      <c r="C346" s="6"/>
      <c r="D346" s="6"/>
      <c r="E346" s="6"/>
      <c r="F346" s="6"/>
      <c r="G346" s="6"/>
      <c r="H346" s="572"/>
      <c r="I346" s="6"/>
      <c r="J346" s="572"/>
      <c r="K346" s="6"/>
      <c r="L346" s="6"/>
      <c r="M346" s="6"/>
      <c r="N346" s="6"/>
      <c r="S346" s="6"/>
      <c r="T346" s="572"/>
    </row>
    <row r="347" customFormat="false" ht="12.75" hidden="false" customHeight="false" outlineLevel="0" collapsed="false">
      <c r="A347" s="6"/>
      <c r="B347" s="6"/>
      <c r="C347" s="6"/>
      <c r="D347" s="6"/>
      <c r="E347" s="6"/>
      <c r="F347" s="6"/>
      <c r="G347" s="6"/>
      <c r="H347" s="572"/>
      <c r="I347" s="6"/>
      <c r="J347" s="572"/>
      <c r="K347" s="6"/>
      <c r="L347" s="6"/>
      <c r="M347" s="6"/>
      <c r="N347" s="6"/>
      <c r="S347" s="6"/>
      <c r="T347" s="572"/>
    </row>
    <row r="348" customFormat="false" ht="12.75" hidden="false" customHeight="false" outlineLevel="0" collapsed="false">
      <c r="A348" s="6"/>
      <c r="B348" s="6"/>
      <c r="C348" s="6"/>
      <c r="D348" s="6"/>
      <c r="E348" s="6"/>
      <c r="F348" s="6"/>
      <c r="G348" s="6"/>
      <c r="H348" s="572"/>
      <c r="I348" s="6"/>
      <c r="J348" s="572"/>
      <c r="K348" s="6"/>
      <c r="L348" s="6"/>
      <c r="M348" s="6"/>
      <c r="N348" s="6"/>
      <c r="S348" s="6"/>
      <c r="T348" s="572"/>
    </row>
    <row r="349" customFormat="false" ht="12.75" hidden="false" customHeight="false" outlineLevel="0" collapsed="false">
      <c r="A349" s="6"/>
      <c r="B349" s="6"/>
      <c r="C349" s="6"/>
      <c r="D349" s="6"/>
      <c r="E349" s="6"/>
      <c r="F349" s="6"/>
      <c r="G349" s="6"/>
      <c r="H349" s="572"/>
      <c r="I349" s="6"/>
      <c r="J349" s="572"/>
      <c r="K349" s="6"/>
      <c r="L349" s="6"/>
      <c r="M349" s="6"/>
      <c r="N349" s="6"/>
      <c r="S349" s="6"/>
      <c r="T349" s="572"/>
    </row>
    <row r="350" customFormat="false" ht="12.75" hidden="false" customHeight="false" outlineLevel="0" collapsed="false">
      <c r="A350" s="6"/>
      <c r="B350" s="6"/>
      <c r="C350" s="6"/>
      <c r="D350" s="6"/>
      <c r="E350" s="6"/>
      <c r="F350" s="6"/>
      <c r="G350" s="6"/>
      <c r="H350" s="572"/>
      <c r="I350" s="6"/>
      <c r="J350" s="572"/>
      <c r="K350" s="6"/>
      <c r="L350" s="6"/>
      <c r="M350" s="6"/>
      <c r="N350" s="6"/>
      <c r="S350" s="6"/>
      <c r="T350" s="572"/>
    </row>
    <row r="351" customFormat="false" ht="12.75" hidden="false" customHeight="false" outlineLevel="0" collapsed="false">
      <c r="A351" s="6"/>
      <c r="B351" s="6"/>
      <c r="C351" s="6"/>
      <c r="D351" s="6"/>
      <c r="E351" s="6"/>
      <c r="F351" s="6"/>
      <c r="G351" s="6"/>
      <c r="H351" s="572"/>
      <c r="I351" s="6"/>
      <c r="J351" s="572"/>
      <c r="K351" s="6"/>
      <c r="L351" s="6"/>
      <c r="M351" s="6"/>
      <c r="N351" s="6"/>
      <c r="S351" s="6"/>
      <c r="T351" s="572"/>
    </row>
    <row r="352" customFormat="false" ht="12.75" hidden="false" customHeight="false" outlineLevel="0" collapsed="false">
      <c r="A352" s="6"/>
      <c r="B352" s="6"/>
      <c r="C352" s="6"/>
      <c r="D352" s="6"/>
      <c r="E352" s="6"/>
      <c r="F352" s="6"/>
      <c r="G352" s="6"/>
      <c r="H352" s="572"/>
      <c r="I352" s="6"/>
      <c r="J352" s="572"/>
      <c r="K352" s="6"/>
      <c r="L352" s="6"/>
      <c r="M352" s="6"/>
      <c r="N352" s="6"/>
      <c r="S352" s="6"/>
      <c r="T352" s="572"/>
    </row>
    <row r="353" customFormat="false" ht="12.75" hidden="false" customHeight="false" outlineLevel="0" collapsed="false">
      <c r="A353" s="6"/>
      <c r="B353" s="6"/>
      <c r="C353" s="6"/>
      <c r="D353" s="6"/>
      <c r="E353" s="6"/>
      <c r="F353" s="6"/>
      <c r="G353" s="6"/>
      <c r="H353" s="572"/>
      <c r="I353" s="6"/>
      <c r="J353" s="572"/>
      <c r="K353" s="6"/>
      <c r="L353" s="6"/>
      <c r="M353" s="6"/>
      <c r="N353" s="6"/>
      <c r="S353" s="6"/>
      <c r="T353" s="572"/>
    </row>
    <row r="354" customFormat="false" ht="12.75" hidden="false" customHeight="false" outlineLevel="0" collapsed="false">
      <c r="A354" s="6"/>
      <c r="B354" s="6"/>
      <c r="C354" s="6"/>
      <c r="D354" s="6"/>
      <c r="E354" s="6"/>
      <c r="F354" s="6"/>
      <c r="G354" s="6"/>
      <c r="H354" s="572"/>
      <c r="I354" s="6"/>
      <c r="J354" s="572"/>
      <c r="K354" s="6"/>
      <c r="L354" s="6"/>
      <c r="M354" s="6"/>
      <c r="N354" s="6"/>
      <c r="S354" s="6"/>
      <c r="T354" s="572"/>
    </row>
    <row r="355" customFormat="false" ht="12.75" hidden="false" customHeight="false" outlineLevel="0" collapsed="false">
      <c r="A355" s="6"/>
      <c r="B355" s="6"/>
      <c r="C355" s="6"/>
      <c r="D355" s="6"/>
      <c r="E355" s="6"/>
      <c r="F355" s="6"/>
      <c r="G355" s="6"/>
      <c r="H355" s="572"/>
      <c r="I355" s="6"/>
      <c r="J355" s="572"/>
      <c r="K355" s="6"/>
      <c r="L355" s="6"/>
      <c r="M355" s="6"/>
      <c r="N355" s="6"/>
      <c r="S355" s="6"/>
      <c r="T355" s="572"/>
    </row>
    <row r="356" customFormat="false" ht="12.75" hidden="false" customHeight="false" outlineLevel="0" collapsed="false">
      <c r="A356" s="6"/>
      <c r="B356" s="6"/>
      <c r="C356" s="6"/>
      <c r="D356" s="6"/>
      <c r="E356" s="6"/>
      <c r="F356" s="6"/>
      <c r="G356" s="6"/>
      <c r="H356" s="572"/>
      <c r="I356" s="6"/>
      <c r="J356" s="572"/>
      <c r="K356" s="6"/>
      <c r="L356" s="6"/>
      <c r="M356" s="6"/>
      <c r="N356" s="6"/>
      <c r="S356" s="6"/>
      <c r="T356" s="572"/>
    </row>
    <row r="357" customFormat="false" ht="12.75" hidden="false" customHeight="false" outlineLevel="0" collapsed="false">
      <c r="A357" s="6"/>
      <c r="B357" s="6"/>
      <c r="C357" s="6"/>
      <c r="D357" s="6"/>
      <c r="E357" s="6"/>
      <c r="F357" s="6"/>
      <c r="G357" s="6"/>
      <c r="H357" s="572"/>
      <c r="I357" s="6"/>
      <c r="J357" s="572"/>
      <c r="K357" s="6"/>
      <c r="L357" s="6"/>
      <c r="M357" s="6"/>
      <c r="N357" s="6"/>
      <c r="S357" s="6"/>
      <c r="T357" s="572"/>
    </row>
    <row r="358" customFormat="false" ht="12.75" hidden="false" customHeight="false" outlineLevel="0" collapsed="false">
      <c r="A358" s="6"/>
      <c r="B358" s="6"/>
      <c r="C358" s="6"/>
      <c r="D358" s="6"/>
      <c r="E358" s="6"/>
      <c r="F358" s="6"/>
      <c r="G358" s="6"/>
      <c r="H358" s="572"/>
      <c r="I358" s="6"/>
      <c r="J358" s="572"/>
      <c r="K358" s="6"/>
      <c r="L358" s="6"/>
      <c r="M358" s="6"/>
      <c r="N358" s="6"/>
      <c r="S358" s="6"/>
      <c r="T358" s="572"/>
    </row>
    <row r="359" customFormat="false" ht="12.75" hidden="false" customHeight="false" outlineLevel="0" collapsed="false">
      <c r="A359" s="6"/>
      <c r="B359" s="6"/>
      <c r="C359" s="6"/>
      <c r="D359" s="6"/>
      <c r="E359" s="6"/>
      <c r="F359" s="6"/>
      <c r="G359" s="6"/>
      <c r="H359" s="572"/>
      <c r="I359" s="6"/>
      <c r="J359" s="572"/>
      <c r="K359" s="6"/>
      <c r="L359" s="6"/>
      <c r="M359" s="6"/>
      <c r="N359" s="6"/>
      <c r="S359" s="6"/>
      <c r="T359" s="572"/>
    </row>
    <row r="360" customFormat="false" ht="12.75" hidden="false" customHeight="false" outlineLevel="0" collapsed="false">
      <c r="A360" s="6"/>
      <c r="B360" s="6"/>
      <c r="C360" s="6"/>
      <c r="D360" s="6"/>
      <c r="E360" s="6"/>
      <c r="F360" s="6"/>
      <c r="G360" s="6"/>
      <c r="H360" s="572"/>
      <c r="I360" s="6"/>
      <c r="J360" s="572"/>
      <c r="K360" s="6"/>
      <c r="L360" s="6"/>
      <c r="M360" s="6"/>
      <c r="N360" s="6"/>
      <c r="S360" s="6"/>
      <c r="T360" s="572"/>
    </row>
    <row r="361" customFormat="false" ht="12.75" hidden="false" customHeight="false" outlineLevel="0" collapsed="false">
      <c r="A361" s="6"/>
      <c r="B361" s="6"/>
      <c r="C361" s="6"/>
      <c r="D361" s="6"/>
      <c r="E361" s="6"/>
      <c r="F361" s="6"/>
      <c r="G361" s="6"/>
      <c r="H361" s="572"/>
      <c r="I361" s="6"/>
      <c r="J361" s="572"/>
      <c r="K361" s="6"/>
      <c r="L361" s="6"/>
      <c r="M361" s="6"/>
      <c r="N361" s="6"/>
      <c r="S361" s="6"/>
      <c r="T361" s="572"/>
    </row>
    <row r="362" customFormat="false" ht="12.75" hidden="false" customHeight="false" outlineLevel="0" collapsed="false">
      <c r="A362" s="6"/>
      <c r="B362" s="6"/>
      <c r="C362" s="6"/>
      <c r="D362" s="6"/>
      <c r="E362" s="6"/>
      <c r="F362" s="6"/>
      <c r="G362" s="6"/>
      <c r="H362" s="572"/>
      <c r="I362" s="6"/>
      <c r="J362" s="572"/>
      <c r="K362" s="6"/>
      <c r="L362" s="6"/>
      <c r="M362" s="6"/>
      <c r="N362" s="6"/>
      <c r="S362" s="6"/>
      <c r="T362" s="572"/>
    </row>
    <row r="363" customFormat="false" ht="12.75" hidden="false" customHeight="false" outlineLevel="0" collapsed="false">
      <c r="A363" s="6"/>
      <c r="B363" s="6"/>
      <c r="C363" s="6"/>
      <c r="D363" s="6"/>
      <c r="E363" s="6"/>
      <c r="F363" s="6"/>
      <c r="G363" s="6"/>
      <c r="H363" s="572"/>
      <c r="I363" s="6"/>
      <c r="J363" s="572"/>
      <c r="K363" s="6"/>
      <c r="L363" s="6"/>
      <c r="M363" s="6"/>
      <c r="N363" s="6"/>
      <c r="S363" s="6"/>
      <c r="T363" s="572"/>
    </row>
    <row r="364" customFormat="false" ht="12.75" hidden="false" customHeight="false" outlineLevel="0" collapsed="false">
      <c r="A364" s="6"/>
      <c r="B364" s="6"/>
      <c r="C364" s="6"/>
      <c r="D364" s="6"/>
      <c r="E364" s="6"/>
      <c r="F364" s="6"/>
      <c r="G364" s="6"/>
      <c r="H364" s="572"/>
      <c r="I364" s="6"/>
      <c r="J364" s="572"/>
      <c r="K364" s="6"/>
      <c r="L364" s="6"/>
      <c r="M364" s="6"/>
      <c r="N364" s="6"/>
      <c r="S364" s="6"/>
      <c r="T364" s="572"/>
    </row>
    <row r="365" customFormat="false" ht="12.75" hidden="false" customHeight="false" outlineLevel="0" collapsed="false">
      <c r="A365" s="6"/>
      <c r="B365" s="6"/>
      <c r="C365" s="6"/>
      <c r="D365" s="6"/>
      <c r="E365" s="6"/>
      <c r="F365" s="6"/>
      <c r="G365" s="6"/>
      <c r="H365" s="572"/>
      <c r="I365" s="6"/>
      <c r="J365" s="572"/>
      <c r="K365" s="6"/>
      <c r="L365" s="6"/>
      <c r="M365" s="6"/>
      <c r="N365" s="6"/>
      <c r="S365" s="6"/>
      <c r="T365" s="572"/>
    </row>
    <row r="366" customFormat="false" ht="12.75" hidden="false" customHeight="false" outlineLevel="0" collapsed="false">
      <c r="A366" s="6"/>
      <c r="B366" s="6"/>
      <c r="C366" s="6"/>
      <c r="D366" s="6"/>
      <c r="E366" s="6"/>
      <c r="F366" s="6"/>
      <c r="G366" s="6"/>
      <c r="H366" s="572"/>
      <c r="I366" s="6"/>
      <c r="J366" s="572"/>
      <c r="K366" s="6"/>
      <c r="L366" s="6"/>
      <c r="M366" s="6"/>
      <c r="N366" s="6"/>
      <c r="S366" s="6"/>
      <c r="T366" s="572"/>
    </row>
    <row r="367" customFormat="false" ht="12.75" hidden="false" customHeight="false" outlineLevel="0" collapsed="false">
      <c r="A367" s="6"/>
      <c r="B367" s="6"/>
      <c r="C367" s="6"/>
      <c r="D367" s="6"/>
      <c r="E367" s="6"/>
      <c r="F367" s="6"/>
      <c r="G367" s="6"/>
      <c r="H367" s="572"/>
      <c r="I367" s="6"/>
      <c r="J367" s="572"/>
      <c r="K367" s="6"/>
      <c r="L367" s="6"/>
      <c r="M367" s="6"/>
      <c r="N367" s="6"/>
      <c r="S367" s="6"/>
      <c r="T367" s="572"/>
    </row>
    <row r="368" customFormat="false" ht="12.75" hidden="false" customHeight="false" outlineLevel="0" collapsed="false">
      <c r="A368" s="6"/>
      <c r="B368" s="6"/>
      <c r="C368" s="6"/>
      <c r="D368" s="6"/>
      <c r="E368" s="6"/>
      <c r="F368" s="6"/>
      <c r="G368" s="6"/>
      <c r="H368" s="572"/>
      <c r="I368" s="6"/>
      <c r="J368" s="572"/>
      <c r="K368" s="6"/>
      <c r="L368" s="6"/>
      <c r="M368" s="6"/>
      <c r="N368" s="6"/>
      <c r="S368" s="6"/>
      <c r="T368" s="572"/>
    </row>
    <row r="369" customFormat="false" ht="12.75" hidden="false" customHeight="false" outlineLevel="0" collapsed="false">
      <c r="A369" s="6"/>
      <c r="B369" s="6"/>
      <c r="C369" s="6"/>
      <c r="D369" s="6"/>
      <c r="E369" s="6"/>
      <c r="F369" s="6"/>
      <c r="G369" s="6"/>
      <c r="H369" s="572"/>
      <c r="I369" s="6"/>
      <c r="J369" s="572"/>
      <c r="K369" s="6"/>
      <c r="L369" s="6"/>
      <c r="M369" s="6"/>
      <c r="N369" s="6"/>
      <c r="S369" s="6"/>
      <c r="T369" s="572"/>
    </row>
    <row r="370" customFormat="false" ht="12.75" hidden="false" customHeight="false" outlineLevel="0" collapsed="false">
      <c r="A370" s="6"/>
      <c r="B370" s="6"/>
      <c r="C370" s="6"/>
      <c r="D370" s="6"/>
      <c r="E370" s="6"/>
      <c r="F370" s="6"/>
      <c r="G370" s="6"/>
      <c r="H370" s="572"/>
      <c r="I370" s="6"/>
      <c r="J370" s="572"/>
      <c r="K370" s="6"/>
      <c r="L370" s="6"/>
      <c r="M370" s="6"/>
      <c r="N370" s="6"/>
      <c r="S370" s="6"/>
      <c r="T370" s="572"/>
    </row>
    <row r="371" customFormat="false" ht="12.75" hidden="false" customHeight="false" outlineLevel="0" collapsed="false">
      <c r="A371" s="6"/>
      <c r="B371" s="6"/>
      <c r="C371" s="6"/>
      <c r="D371" s="6"/>
      <c r="E371" s="6"/>
      <c r="F371" s="6"/>
      <c r="G371" s="6"/>
      <c r="H371" s="572"/>
      <c r="I371" s="6"/>
      <c r="J371" s="572"/>
      <c r="K371" s="6"/>
      <c r="L371" s="6"/>
      <c r="M371" s="6"/>
      <c r="N371" s="6"/>
      <c r="S371" s="6"/>
      <c r="T371" s="572"/>
    </row>
    <row r="372" customFormat="false" ht="12.75" hidden="false" customHeight="false" outlineLevel="0" collapsed="false">
      <c r="A372" s="6"/>
      <c r="B372" s="6"/>
      <c r="C372" s="6"/>
      <c r="D372" s="6"/>
      <c r="E372" s="6"/>
      <c r="F372" s="6"/>
      <c r="G372" s="6"/>
      <c r="H372" s="572"/>
      <c r="I372" s="6"/>
      <c r="J372" s="572"/>
      <c r="K372" s="6"/>
      <c r="L372" s="6"/>
      <c r="M372" s="6"/>
      <c r="N372" s="6"/>
      <c r="S372" s="6"/>
      <c r="T372" s="572"/>
    </row>
    <row r="373" customFormat="false" ht="12.75" hidden="false" customHeight="false" outlineLevel="0" collapsed="false">
      <c r="A373" s="6"/>
      <c r="B373" s="6"/>
      <c r="C373" s="6"/>
      <c r="D373" s="6"/>
      <c r="E373" s="6"/>
      <c r="F373" s="6"/>
      <c r="G373" s="6"/>
      <c r="H373" s="572"/>
      <c r="I373" s="6"/>
      <c r="J373" s="572"/>
      <c r="K373" s="6"/>
      <c r="L373" s="6"/>
      <c r="M373" s="6"/>
      <c r="N373" s="6"/>
      <c r="S373" s="6"/>
      <c r="T373" s="572"/>
    </row>
    <row r="374" customFormat="false" ht="12.75" hidden="false" customHeight="false" outlineLevel="0" collapsed="false">
      <c r="A374" s="6"/>
      <c r="B374" s="6"/>
      <c r="C374" s="6"/>
      <c r="D374" s="6"/>
      <c r="E374" s="6"/>
      <c r="F374" s="6"/>
      <c r="G374" s="6"/>
      <c r="H374" s="572"/>
      <c r="I374" s="6"/>
      <c r="J374" s="572"/>
      <c r="K374" s="6"/>
      <c r="L374" s="6"/>
      <c r="M374" s="6"/>
      <c r="N374" s="6"/>
      <c r="S374" s="6"/>
      <c r="T374" s="572"/>
    </row>
    <row r="375" customFormat="false" ht="12.75" hidden="false" customHeight="false" outlineLevel="0" collapsed="false">
      <c r="A375" s="6"/>
      <c r="B375" s="6"/>
      <c r="C375" s="6"/>
      <c r="D375" s="6"/>
      <c r="E375" s="6"/>
      <c r="F375" s="6"/>
      <c r="G375" s="6"/>
      <c r="H375" s="572"/>
      <c r="I375" s="6"/>
      <c r="J375" s="572"/>
      <c r="K375" s="6"/>
      <c r="L375" s="6"/>
      <c r="M375" s="6"/>
      <c r="N375" s="6"/>
      <c r="S375" s="6"/>
      <c r="T375" s="572"/>
    </row>
    <row r="376" customFormat="false" ht="12.75" hidden="false" customHeight="false" outlineLevel="0" collapsed="false">
      <c r="A376" s="6"/>
      <c r="B376" s="6"/>
      <c r="C376" s="6"/>
      <c r="D376" s="6"/>
      <c r="E376" s="6"/>
      <c r="F376" s="6"/>
      <c r="G376" s="6"/>
      <c r="H376" s="572"/>
      <c r="I376" s="6"/>
      <c r="J376" s="572"/>
      <c r="K376" s="6"/>
      <c r="L376" s="6"/>
      <c r="M376" s="6"/>
      <c r="N376" s="6"/>
      <c r="S376" s="6"/>
      <c r="T376" s="572"/>
    </row>
    <row r="377" customFormat="false" ht="12.75" hidden="false" customHeight="false" outlineLevel="0" collapsed="false">
      <c r="A377" s="6"/>
      <c r="B377" s="6"/>
      <c r="C377" s="6"/>
      <c r="D377" s="6"/>
      <c r="E377" s="6"/>
      <c r="F377" s="6"/>
      <c r="G377" s="6"/>
      <c r="H377" s="572"/>
      <c r="I377" s="6"/>
      <c r="J377" s="572"/>
      <c r="K377" s="6"/>
      <c r="L377" s="6"/>
      <c r="M377" s="6"/>
      <c r="N377" s="6"/>
      <c r="S377" s="6"/>
      <c r="T377" s="572"/>
    </row>
    <row r="378" customFormat="false" ht="12.75" hidden="false" customHeight="false" outlineLevel="0" collapsed="false">
      <c r="A378" s="6"/>
      <c r="B378" s="6"/>
      <c r="C378" s="6"/>
      <c r="D378" s="6"/>
      <c r="E378" s="6"/>
      <c r="F378" s="6"/>
      <c r="G378" s="6"/>
      <c r="H378" s="572"/>
      <c r="I378" s="6"/>
      <c r="J378" s="572"/>
      <c r="K378" s="6"/>
      <c r="L378" s="6"/>
      <c r="M378" s="6"/>
      <c r="N378" s="6"/>
      <c r="S378" s="6"/>
      <c r="T378" s="572"/>
    </row>
    <row r="379" customFormat="false" ht="12.75" hidden="false" customHeight="false" outlineLevel="0" collapsed="false">
      <c r="A379" s="6"/>
      <c r="B379" s="6"/>
      <c r="C379" s="6"/>
      <c r="D379" s="6"/>
      <c r="E379" s="6"/>
      <c r="F379" s="6"/>
      <c r="G379" s="6"/>
      <c r="H379" s="572"/>
      <c r="I379" s="6"/>
      <c r="J379" s="572"/>
      <c r="K379" s="6"/>
      <c r="L379" s="6"/>
      <c r="M379" s="6"/>
      <c r="N379" s="6"/>
      <c r="S379" s="6"/>
      <c r="T379" s="572"/>
    </row>
    <row r="380" customFormat="false" ht="12.75" hidden="false" customHeight="false" outlineLevel="0" collapsed="false">
      <c r="A380" s="6"/>
      <c r="B380" s="6"/>
      <c r="C380" s="6"/>
      <c r="D380" s="6"/>
      <c r="E380" s="6"/>
      <c r="F380" s="6"/>
      <c r="G380" s="6"/>
      <c r="H380" s="572"/>
      <c r="I380" s="6"/>
      <c r="J380" s="572"/>
      <c r="K380" s="6"/>
      <c r="L380" s="6"/>
      <c r="M380" s="6"/>
      <c r="N380" s="6"/>
      <c r="S380" s="6"/>
      <c r="T380" s="572"/>
    </row>
    <row r="381" customFormat="false" ht="12.75" hidden="false" customHeight="false" outlineLevel="0" collapsed="false">
      <c r="A381" s="6"/>
      <c r="B381" s="6"/>
      <c r="C381" s="6"/>
      <c r="D381" s="6"/>
      <c r="E381" s="6"/>
      <c r="F381" s="6"/>
      <c r="G381" s="6"/>
      <c r="H381" s="572"/>
      <c r="I381" s="6"/>
      <c r="J381" s="572"/>
      <c r="K381" s="6"/>
      <c r="L381" s="6"/>
      <c r="M381" s="6"/>
      <c r="N381" s="6"/>
      <c r="S381" s="6"/>
      <c r="T381" s="572"/>
    </row>
    <row r="382" customFormat="false" ht="12.75" hidden="false" customHeight="false" outlineLevel="0" collapsed="false">
      <c r="A382" s="6"/>
      <c r="B382" s="6"/>
      <c r="C382" s="6"/>
      <c r="D382" s="6"/>
      <c r="E382" s="6"/>
      <c r="F382" s="6"/>
      <c r="G382" s="6"/>
      <c r="H382" s="572"/>
      <c r="I382" s="6"/>
      <c r="J382" s="572"/>
      <c r="K382" s="6"/>
      <c r="L382" s="6"/>
      <c r="M382" s="6"/>
      <c r="N382" s="6"/>
      <c r="S382" s="6"/>
      <c r="T382" s="572"/>
    </row>
    <row r="383" customFormat="false" ht="12.75" hidden="false" customHeight="false" outlineLevel="0" collapsed="false">
      <c r="A383" s="6"/>
      <c r="B383" s="6"/>
      <c r="C383" s="6"/>
      <c r="D383" s="6"/>
      <c r="E383" s="6"/>
      <c r="F383" s="6"/>
      <c r="G383" s="6"/>
      <c r="H383" s="572"/>
      <c r="I383" s="6"/>
      <c r="J383" s="572"/>
      <c r="K383" s="6"/>
      <c r="L383" s="6"/>
      <c r="M383" s="6"/>
      <c r="N383" s="6"/>
      <c r="S383" s="6"/>
      <c r="T383" s="572"/>
    </row>
    <row r="384" customFormat="false" ht="12.75" hidden="false" customHeight="false" outlineLevel="0" collapsed="false">
      <c r="A384" s="6"/>
      <c r="B384" s="6"/>
      <c r="C384" s="6"/>
      <c r="D384" s="6"/>
      <c r="E384" s="6"/>
      <c r="F384" s="6"/>
      <c r="G384" s="6"/>
      <c r="H384" s="572"/>
      <c r="I384" s="6"/>
      <c r="J384" s="572"/>
      <c r="K384" s="6"/>
      <c r="L384" s="6"/>
      <c r="M384" s="6"/>
      <c r="N384" s="6"/>
      <c r="S384" s="6"/>
      <c r="T384" s="572"/>
    </row>
    <row r="385" customFormat="false" ht="12.75" hidden="false" customHeight="false" outlineLevel="0" collapsed="false">
      <c r="A385" s="6"/>
      <c r="B385" s="6"/>
      <c r="C385" s="6"/>
      <c r="D385" s="6"/>
      <c r="E385" s="6"/>
      <c r="F385" s="6"/>
      <c r="G385" s="6"/>
      <c r="H385" s="572"/>
      <c r="I385" s="6"/>
      <c r="J385" s="572"/>
      <c r="K385" s="6"/>
      <c r="L385" s="6"/>
      <c r="M385" s="6"/>
      <c r="N385" s="6"/>
      <c r="S385" s="6"/>
      <c r="T385" s="572"/>
    </row>
    <row r="386" customFormat="false" ht="12.75" hidden="false" customHeight="false" outlineLevel="0" collapsed="false">
      <c r="A386" s="6"/>
      <c r="B386" s="6"/>
      <c r="C386" s="6"/>
      <c r="D386" s="6"/>
      <c r="E386" s="6"/>
      <c r="F386" s="6"/>
      <c r="G386" s="6"/>
      <c r="H386" s="572"/>
      <c r="I386" s="6"/>
      <c r="J386" s="572"/>
      <c r="K386" s="6"/>
      <c r="L386" s="6"/>
      <c r="M386" s="6"/>
      <c r="N386" s="6"/>
      <c r="S386" s="6"/>
      <c r="T386" s="572"/>
    </row>
    <row r="387" customFormat="false" ht="12.75" hidden="false" customHeight="false" outlineLevel="0" collapsed="false">
      <c r="A387" s="6"/>
      <c r="B387" s="6"/>
      <c r="C387" s="6"/>
      <c r="D387" s="6"/>
      <c r="E387" s="6"/>
      <c r="F387" s="6"/>
      <c r="G387" s="6"/>
      <c r="H387" s="572"/>
      <c r="I387" s="6"/>
      <c r="J387" s="572"/>
      <c r="K387" s="6"/>
      <c r="L387" s="6"/>
      <c r="M387" s="6"/>
      <c r="N387" s="6"/>
      <c r="S387" s="6"/>
      <c r="T387" s="572"/>
    </row>
    <row r="388" customFormat="false" ht="12.75" hidden="false" customHeight="false" outlineLevel="0" collapsed="false">
      <c r="A388" s="6"/>
      <c r="B388" s="6"/>
      <c r="C388" s="6"/>
      <c r="D388" s="6"/>
      <c r="E388" s="6"/>
      <c r="F388" s="6"/>
      <c r="G388" s="6"/>
      <c r="H388" s="572"/>
      <c r="I388" s="6"/>
      <c r="J388" s="572"/>
      <c r="K388" s="6"/>
      <c r="L388" s="6"/>
      <c r="M388" s="6"/>
      <c r="N388" s="6"/>
      <c r="S388" s="6"/>
      <c r="T388" s="572"/>
    </row>
    <row r="389" customFormat="false" ht="12.75" hidden="false" customHeight="false" outlineLevel="0" collapsed="false">
      <c r="A389" s="6"/>
      <c r="B389" s="6"/>
      <c r="C389" s="6"/>
      <c r="D389" s="6"/>
      <c r="E389" s="6"/>
      <c r="F389" s="6"/>
      <c r="G389" s="6"/>
      <c r="H389" s="572"/>
      <c r="I389" s="6"/>
      <c r="J389" s="572"/>
      <c r="K389" s="6"/>
      <c r="L389" s="6"/>
      <c r="M389" s="6"/>
      <c r="N389" s="6"/>
      <c r="S389" s="6"/>
      <c r="T389" s="572"/>
    </row>
    <row r="390" customFormat="false" ht="12.75" hidden="false" customHeight="false" outlineLevel="0" collapsed="false">
      <c r="A390" s="6"/>
      <c r="B390" s="6"/>
      <c r="C390" s="6"/>
      <c r="D390" s="6"/>
      <c r="E390" s="6"/>
      <c r="F390" s="6"/>
      <c r="G390" s="6"/>
      <c r="H390" s="572"/>
      <c r="I390" s="6"/>
      <c r="J390" s="572"/>
      <c r="K390" s="6"/>
      <c r="L390" s="6"/>
      <c r="M390" s="6"/>
      <c r="N390" s="6"/>
      <c r="S390" s="6"/>
      <c r="T390" s="572"/>
    </row>
    <row r="391" customFormat="false" ht="12.75" hidden="false" customHeight="false" outlineLevel="0" collapsed="false">
      <c r="A391" s="6"/>
      <c r="B391" s="6"/>
      <c r="C391" s="6"/>
      <c r="D391" s="6"/>
      <c r="E391" s="6"/>
      <c r="F391" s="6"/>
      <c r="G391" s="6"/>
      <c r="H391" s="572"/>
      <c r="I391" s="6"/>
      <c r="J391" s="572"/>
      <c r="K391" s="6"/>
      <c r="L391" s="6"/>
      <c r="M391" s="6"/>
      <c r="N391" s="6"/>
      <c r="S391" s="6"/>
      <c r="T391" s="572"/>
    </row>
    <row r="392" customFormat="false" ht="12.75" hidden="false" customHeight="false" outlineLevel="0" collapsed="false">
      <c r="A392" s="6"/>
      <c r="B392" s="6"/>
      <c r="C392" s="6"/>
      <c r="D392" s="6"/>
      <c r="E392" s="6"/>
      <c r="F392" s="6"/>
      <c r="G392" s="6"/>
      <c r="H392" s="572"/>
      <c r="I392" s="6"/>
      <c r="J392" s="572"/>
      <c r="K392" s="6"/>
      <c r="L392" s="6"/>
      <c r="M392" s="6"/>
      <c r="N392" s="6"/>
      <c r="S392" s="6"/>
      <c r="T392" s="572"/>
    </row>
    <row r="393" customFormat="false" ht="12.75" hidden="false" customHeight="false" outlineLevel="0" collapsed="false">
      <c r="A393" s="6"/>
      <c r="B393" s="6"/>
      <c r="C393" s="6"/>
      <c r="D393" s="6"/>
      <c r="E393" s="6"/>
      <c r="F393" s="6"/>
      <c r="G393" s="6"/>
      <c r="H393" s="572"/>
      <c r="I393" s="6"/>
      <c r="J393" s="572"/>
      <c r="K393" s="6"/>
      <c r="L393" s="6"/>
      <c r="M393" s="6"/>
      <c r="N393" s="6"/>
      <c r="S393" s="6"/>
      <c r="T393" s="572"/>
    </row>
    <row r="394" customFormat="false" ht="12.75" hidden="false" customHeight="false" outlineLevel="0" collapsed="false">
      <c r="A394" s="6"/>
      <c r="B394" s="6"/>
      <c r="C394" s="6"/>
      <c r="D394" s="6"/>
      <c r="E394" s="6"/>
      <c r="F394" s="6"/>
      <c r="G394" s="6"/>
      <c r="H394" s="572"/>
      <c r="I394" s="6"/>
      <c r="J394" s="572"/>
      <c r="K394" s="6"/>
      <c r="L394" s="6"/>
      <c r="M394" s="6"/>
      <c r="N394" s="6"/>
      <c r="S394" s="6"/>
      <c r="T394" s="572"/>
    </row>
    <row r="395" customFormat="false" ht="12.75" hidden="false" customHeight="false" outlineLevel="0" collapsed="false">
      <c r="A395" s="6"/>
      <c r="B395" s="6"/>
      <c r="C395" s="6"/>
      <c r="D395" s="6"/>
      <c r="E395" s="6"/>
      <c r="F395" s="6"/>
      <c r="G395" s="6"/>
      <c r="H395" s="572"/>
      <c r="I395" s="6"/>
      <c r="J395" s="572"/>
      <c r="K395" s="6"/>
      <c r="L395" s="6"/>
      <c r="M395" s="6"/>
      <c r="N395" s="6"/>
      <c r="S395" s="6"/>
      <c r="T395" s="572"/>
    </row>
    <row r="396" customFormat="false" ht="12.75" hidden="false" customHeight="false" outlineLevel="0" collapsed="false">
      <c r="A396" s="6"/>
      <c r="B396" s="6"/>
      <c r="C396" s="6"/>
      <c r="D396" s="6"/>
      <c r="E396" s="6"/>
      <c r="F396" s="6"/>
      <c r="G396" s="6"/>
      <c r="H396" s="572"/>
      <c r="I396" s="6"/>
      <c r="J396" s="572"/>
      <c r="K396" s="6"/>
      <c r="L396" s="6"/>
      <c r="M396" s="6"/>
      <c r="N396" s="6"/>
      <c r="S396" s="6"/>
      <c r="T396" s="572"/>
    </row>
    <row r="397" customFormat="false" ht="12.75" hidden="false" customHeight="false" outlineLevel="0" collapsed="false">
      <c r="A397" s="6"/>
      <c r="B397" s="6"/>
      <c r="C397" s="6"/>
      <c r="D397" s="6"/>
      <c r="E397" s="6"/>
      <c r="F397" s="6"/>
      <c r="G397" s="6"/>
      <c r="H397" s="572"/>
      <c r="I397" s="6"/>
      <c r="J397" s="572"/>
      <c r="K397" s="6"/>
      <c r="L397" s="6"/>
      <c r="M397" s="6"/>
      <c r="N397" s="6"/>
      <c r="S397" s="6"/>
      <c r="T397" s="572"/>
    </row>
    <row r="398" customFormat="false" ht="12.75" hidden="false" customHeight="false" outlineLevel="0" collapsed="false">
      <c r="A398" s="6"/>
      <c r="B398" s="6"/>
      <c r="C398" s="6"/>
      <c r="D398" s="6"/>
      <c r="E398" s="6"/>
      <c r="F398" s="6"/>
      <c r="G398" s="6"/>
      <c r="H398" s="572"/>
      <c r="I398" s="6"/>
      <c r="J398" s="572"/>
      <c r="K398" s="6"/>
      <c r="L398" s="6"/>
      <c r="M398" s="6"/>
      <c r="N398" s="6"/>
      <c r="S398" s="6"/>
      <c r="T398" s="572"/>
    </row>
    <row r="399" customFormat="false" ht="12.75" hidden="false" customHeight="false" outlineLevel="0" collapsed="false">
      <c r="A399" s="6"/>
      <c r="B399" s="6"/>
      <c r="C399" s="6"/>
      <c r="D399" s="6"/>
      <c r="E399" s="6"/>
      <c r="F399" s="6"/>
      <c r="G399" s="6"/>
      <c r="H399" s="572"/>
      <c r="I399" s="6"/>
      <c r="J399" s="572"/>
      <c r="K399" s="6"/>
      <c r="L399" s="6"/>
      <c r="M399" s="6"/>
      <c r="N399" s="6"/>
      <c r="S399" s="6"/>
      <c r="T399" s="572"/>
    </row>
    <row r="400" customFormat="false" ht="12.75" hidden="false" customHeight="false" outlineLevel="0" collapsed="false">
      <c r="A400" s="6"/>
      <c r="B400" s="6"/>
      <c r="C400" s="6"/>
      <c r="D400" s="6"/>
      <c r="E400" s="6"/>
      <c r="F400" s="6"/>
      <c r="G400" s="6"/>
      <c r="H400" s="572"/>
      <c r="I400" s="6"/>
      <c r="J400" s="572"/>
      <c r="K400" s="6"/>
      <c r="L400" s="6"/>
      <c r="M400" s="6"/>
      <c r="N400" s="6"/>
      <c r="S400" s="6"/>
      <c r="T400" s="572"/>
    </row>
    <row r="401" customFormat="false" ht="12.75" hidden="false" customHeight="false" outlineLevel="0" collapsed="false">
      <c r="A401" s="6"/>
      <c r="B401" s="6"/>
      <c r="C401" s="6"/>
      <c r="D401" s="6"/>
      <c r="E401" s="6"/>
      <c r="F401" s="6"/>
      <c r="G401" s="6"/>
      <c r="H401" s="572"/>
      <c r="I401" s="6"/>
      <c r="J401" s="572"/>
      <c r="K401" s="6"/>
      <c r="L401" s="6"/>
      <c r="M401" s="6"/>
      <c r="N401" s="6"/>
      <c r="S401" s="6"/>
      <c r="T401" s="572"/>
    </row>
    <row r="402" customFormat="false" ht="12.75" hidden="false" customHeight="false" outlineLevel="0" collapsed="false">
      <c r="A402" s="6"/>
      <c r="B402" s="6"/>
      <c r="C402" s="6"/>
      <c r="D402" s="6"/>
      <c r="E402" s="6"/>
      <c r="F402" s="6"/>
      <c r="G402" s="6"/>
      <c r="H402" s="572"/>
      <c r="I402" s="6"/>
      <c r="J402" s="572"/>
      <c r="K402" s="6"/>
      <c r="L402" s="6"/>
      <c r="M402" s="6"/>
      <c r="N402" s="6"/>
      <c r="S402" s="6"/>
      <c r="T402" s="572"/>
    </row>
    <row r="403" customFormat="false" ht="12.75" hidden="false" customHeight="false" outlineLevel="0" collapsed="false">
      <c r="A403" s="6"/>
      <c r="B403" s="6"/>
      <c r="C403" s="6"/>
      <c r="D403" s="6"/>
      <c r="E403" s="6"/>
      <c r="F403" s="6"/>
      <c r="G403" s="6"/>
      <c r="H403" s="572"/>
      <c r="I403" s="6"/>
      <c r="J403" s="572"/>
      <c r="K403" s="6"/>
      <c r="L403" s="6"/>
      <c r="M403" s="6"/>
      <c r="N403" s="6"/>
      <c r="S403" s="6"/>
      <c r="T403" s="572"/>
    </row>
    <row r="404" customFormat="false" ht="12.75" hidden="false" customHeight="false" outlineLevel="0" collapsed="false">
      <c r="A404" s="6"/>
      <c r="B404" s="6"/>
      <c r="C404" s="6"/>
      <c r="D404" s="6"/>
      <c r="E404" s="6"/>
      <c r="F404" s="6"/>
      <c r="G404" s="6"/>
      <c r="H404" s="572"/>
      <c r="I404" s="6"/>
      <c r="J404" s="572"/>
      <c r="K404" s="6"/>
      <c r="L404" s="6"/>
      <c r="M404" s="6"/>
      <c r="N404" s="6"/>
      <c r="S404" s="6"/>
      <c r="T404" s="572"/>
    </row>
    <row r="405" customFormat="false" ht="12.75" hidden="false" customHeight="false" outlineLevel="0" collapsed="false">
      <c r="A405" s="6"/>
      <c r="B405" s="6"/>
      <c r="C405" s="6"/>
      <c r="D405" s="6"/>
      <c r="E405" s="6"/>
      <c r="F405" s="6"/>
      <c r="G405" s="6"/>
      <c r="H405" s="572"/>
      <c r="I405" s="6"/>
      <c r="J405" s="572"/>
      <c r="K405" s="6"/>
      <c r="L405" s="6"/>
      <c r="M405" s="6"/>
      <c r="N405" s="6"/>
      <c r="S405" s="6"/>
      <c r="T405" s="572"/>
    </row>
    <row r="406" customFormat="false" ht="12.75" hidden="false" customHeight="false" outlineLevel="0" collapsed="false">
      <c r="A406" s="6"/>
      <c r="B406" s="6"/>
      <c r="C406" s="6"/>
      <c r="D406" s="6"/>
      <c r="E406" s="6"/>
      <c r="F406" s="6"/>
      <c r="G406" s="6"/>
      <c r="H406" s="572"/>
      <c r="I406" s="6"/>
      <c r="J406" s="572"/>
      <c r="K406" s="6"/>
      <c r="L406" s="6"/>
      <c r="M406" s="6"/>
      <c r="N406" s="6"/>
      <c r="S406" s="6"/>
      <c r="T406" s="572"/>
    </row>
    <row r="407" customFormat="false" ht="12.75" hidden="false" customHeight="false" outlineLevel="0" collapsed="false">
      <c r="A407" s="6"/>
      <c r="B407" s="6"/>
      <c r="C407" s="6"/>
      <c r="D407" s="6"/>
      <c r="E407" s="6"/>
      <c r="F407" s="6"/>
      <c r="G407" s="6"/>
      <c r="H407" s="572"/>
      <c r="I407" s="6"/>
      <c r="J407" s="572"/>
      <c r="K407" s="6"/>
      <c r="L407" s="6"/>
      <c r="M407" s="6"/>
      <c r="N407" s="6"/>
      <c r="S407" s="6"/>
      <c r="T407" s="572"/>
    </row>
    <row r="408" customFormat="false" ht="12.75" hidden="false" customHeight="false" outlineLevel="0" collapsed="false">
      <c r="A408" s="6"/>
      <c r="B408" s="6"/>
      <c r="C408" s="6"/>
      <c r="D408" s="6"/>
      <c r="E408" s="6"/>
      <c r="F408" s="6"/>
      <c r="G408" s="6"/>
      <c r="H408" s="572"/>
      <c r="I408" s="6"/>
      <c r="J408" s="572"/>
      <c r="K408" s="6"/>
      <c r="L408" s="6"/>
      <c r="M408" s="6"/>
      <c r="N408" s="6"/>
      <c r="S408" s="6"/>
      <c r="T408" s="572"/>
    </row>
    <row r="409" customFormat="false" ht="12.75" hidden="false" customHeight="false" outlineLevel="0" collapsed="false">
      <c r="A409" s="6"/>
      <c r="B409" s="6"/>
      <c r="C409" s="6"/>
      <c r="D409" s="6"/>
      <c r="E409" s="6"/>
      <c r="F409" s="6"/>
      <c r="G409" s="6"/>
      <c r="H409" s="572"/>
      <c r="I409" s="6"/>
      <c r="J409" s="572"/>
      <c r="K409" s="6"/>
      <c r="L409" s="6"/>
      <c r="M409" s="6"/>
      <c r="N409" s="6"/>
      <c r="S409" s="6"/>
      <c r="T409" s="572"/>
    </row>
    <row r="410" customFormat="false" ht="12.75" hidden="false" customHeight="false" outlineLevel="0" collapsed="false">
      <c r="A410" s="6"/>
      <c r="B410" s="6"/>
      <c r="C410" s="6"/>
      <c r="D410" s="6"/>
      <c r="E410" s="6"/>
      <c r="F410" s="6"/>
      <c r="G410" s="6"/>
      <c r="H410" s="572"/>
      <c r="I410" s="6"/>
      <c r="J410" s="572"/>
      <c r="K410" s="6"/>
      <c r="L410" s="6"/>
      <c r="M410" s="6"/>
      <c r="N410" s="6"/>
      <c r="S410" s="6"/>
      <c r="T410" s="572"/>
    </row>
    <row r="411" customFormat="false" ht="12.75" hidden="false" customHeight="false" outlineLevel="0" collapsed="false">
      <c r="A411" s="6"/>
      <c r="B411" s="6"/>
      <c r="C411" s="6"/>
      <c r="D411" s="6"/>
      <c r="E411" s="6"/>
      <c r="F411" s="6"/>
      <c r="G411" s="6"/>
      <c r="H411" s="572"/>
      <c r="I411" s="6"/>
      <c r="J411" s="572"/>
      <c r="K411" s="6"/>
      <c r="L411" s="6"/>
      <c r="M411" s="6"/>
      <c r="N411" s="6"/>
      <c r="S411" s="6"/>
      <c r="T411" s="572"/>
    </row>
    <row r="412" customFormat="false" ht="12.75" hidden="false" customHeight="false" outlineLevel="0" collapsed="false">
      <c r="A412" s="6"/>
      <c r="B412" s="6"/>
      <c r="C412" s="6"/>
      <c r="D412" s="6"/>
      <c r="E412" s="6"/>
      <c r="F412" s="6"/>
      <c r="G412" s="6"/>
      <c r="H412" s="572"/>
      <c r="I412" s="6"/>
      <c r="J412" s="572"/>
      <c r="K412" s="6"/>
      <c r="L412" s="6"/>
      <c r="M412" s="6"/>
      <c r="N412" s="6"/>
      <c r="S412" s="6"/>
      <c r="T412" s="572"/>
    </row>
    <row r="413" customFormat="false" ht="12.75" hidden="false" customHeight="false" outlineLevel="0" collapsed="false">
      <c r="A413" s="6"/>
      <c r="B413" s="6"/>
      <c r="C413" s="6"/>
      <c r="D413" s="6"/>
      <c r="E413" s="6"/>
      <c r="F413" s="6"/>
      <c r="G413" s="6"/>
      <c r="H413" s="572"/>
      <c r="I413" s="6"/>
      <c r="J413" s="572"/>
      <c r="K413" s="6"/>
      <c r="L413" s="6"/>
      <c r="M413" s="6"/>
      <c r="N413" s="6"/>
      <c r="S413" s="6"/>
      <c r="T413" s="572"/>
    </row>
    <row r="414" customFormat="false" ht="12.75" hidden="false" customHeight="false" outlineLevel="0" collapsed="false">
      <c r="A414" s="6"/>
      <c r="B414" s="6"/>
      <c r="C414" s="6"/>
      <c r="D414" s="6"/>
      <c r="E414" s="6"/>
      <c r="F414" s="6"/>
      <c r="G414" s="6"/>
      <c r="H414" s="572"/>
      <c r="I414" s="6"/>
      <c r="J414" s="572"/>
      <c r="K414" s="6"/>
      <c r="L414" s="6"/>
      <c r="M414" s="6"/>
      <c r="N414" s="6"/>
      <c r="S414" s="6"/>
      <c r="T414" s="572"/>
    </row>
    <row r="415" customFormat="false" ht="12.75" hidden="false" customHeight="false" outlineLevel="0" collapsed="false">
      <c r="A415" s="6"/>
      <c r="B415" s="6"/>
      <c r="C415" s="6"/>
      <c r="D415" s="6"/>
      <c r="E415" s="6"/>
      <c r="F415" s="6"/>
      <c r="G415" s="6"/>
      <c r="H415" s="572"/>
      <c r="I415" s="6"/>
      <c r="J415" s="572"/>
      <c r="K415" s="6"/>
      <c r="L415" s="6"/>
      <c r="M415" s="6"/>
      <c r="N415" s="6"/>
      <c r="S415" s="6"/>
      <c r="T415" s="572"/>
    </row>
    <row r="416" customFormat="false" ht="12.75" hidden="false" customHeight="false" outlineLevel="0" collapsed="false">
      <c r="A416" s="6"/>
      <c r="B416" s="6"/>
      <c r="C416" s="6"/>
      <c r="D416" s="6"/>
      <c r="E416" s="6"/>
      <c r="F416" s="6"/>
      <c r="G416" s="6"/>
      <c r="H416" s="572"/>
      <c r="I416" s="6"/>
      <c r="J416" s="572"/>
      <c r="K416" s="6"/>
      <c r="L416" s="6"/>
      <c r="M416" s="6"/>
      <c r="N416" s="6"/>
      <c r="S416" s="6"/>
      <c r="T416" s="572"/>
    </row>
    <row r="417" customFormat="false" ht="12.75" hidden="false" customHeight="false" outlineLevel="0" collapsed="false">
      <c r="A417" s="6"/>
      <c r="B417" s="6"/>
      <c r="C417" s="6"/>
      <c r="D417" s="6"/>
      <c r="E417" s="6"/>
      <c r="F417" s="6"/>
      <c r="G417" s="6"/>
      <c r="H417" s="572"/>
      <c r="I417" s="6"/>
      <c r="J417" s="572"/>
      <c r="K417" s="6"/>
      <c r="L417" s="6"/>
      <c r="M417" s="6"/>
      <c r="N417" s="6"/>
      <c r="S417" s="6"/>
      <c r="T417" s="572"/>
    </row>
    <row r="418" customFormat="false" ht="12.75" hidden="false" customHeight="false" outlineLevel="0" collapsed="false">
      <c r="A418" s="6"/>
      <c r="B418" s="6"/>
      <c r="C418" s="6"/>
      <c r="D418" s="6"/>
      <c r="E418" s="6"/>
      <c r="F418" s="6"/>
      <c r="G418" s="6"/>
      <c r="H418" s="572"/>
      <c r="I418" s="6"/>
      <c r="J418" s="572"/>
      <c r="K418" s="6"/>
      <c r="L418" s="6"/>
      <c r="M418" s="6"/>
      <c r="N418" s="6"/>
      <c r="S418" s="6"/>
      <c r="T418" s="572"/>
    </row>
    <row r="419" customFormat="false" ht="12.75" hidden="false" customHeight="false" outlineLevel="0" collapsed="false">
      <c r="A419" s="6"/>
      <c r="B419" s="6"/>
      <c r="C419" s="6"/>
      <c r="D419" s="6"/>
      <c r="E419" s="6"/>
      <c r="F419" s="6"/>
      <c r="G419" s="6"/>
      <c r="H419" s="572"/>
      <c r="I419" s="6"/>
      <c r="J419" s="572"/>
      <c r="K419" s="6"/>
      <c r="L419" s="6"/>
      <c r="M419" s="6"/>
      <c r="N419" s="6"/>
      <c r="S419" s="6"/>
      <c r="T419" s="572"/>
    </row>
    <row r="420" customFormat="false" ht="12.75" hidden="false" customHeight="false" outlineLevel="0" collapsed="false">
      <c r="A420" s="6"/>
      <c r="B420" s="6"/>
      <c r="C420" s="6"/>
      <c r="D420" s="6"/>
      <c r="E420" s="6"/>
      <c r="F420" s="6"/>
      <c r="G420" s="6"/>
      <c r="H420" s="572"/>
      <c r="I420" s="6"/>
      <c r="J420" s="572"/>
      <c r="K420" s="6"/>
      <c r="L420" s="6"/>
      <c r="M420" s="6"/>
      <c r="N420" s="6"/>
      <c r="S420" s="6"/>
      <c r="T420" s="572"/>
    </row>
    <row r="421" customFormat="false" ht="12.75" hidden="false" customHeight="false" outlineLevel="0" collapsed="false">
      <c r="A421" s="6"/>
      <c r="B421" s="6"/>
      <c r="C421" s="6"/>
      <c r="D421" s="6"/>
      <c r="E421" s="6"/>
      <c r="F421" s="6"/>
      <c r="G421" s="6"/>
      <c r="H421" s="572"/>
      <c r="I421" s="6"/>
      <c r="J421" s="572"/>
      <c r="K421" s="6"/>
      <c r="L421" s="6"/>
      <c r="M421" s="6"/>
      <c r="N421" s="6"/>
      <c r="S421" s="6"/>
      <c r="T421" s="572"/>
    </row>
    <row r="422" customFormat="false" ht="12.75" hidden="false" customHeight="false" outlineLevel="0" collapsed="false">
      <c r="A422" s="6"/>
      <c r="B422" s="6"/>
      <c r="C422" s="6"/>
      <c r="D422" s="6"/>
      <c r="E422" s="6"/>
      <c r="F422" s="6"/>
      <c r="G422" s="6"/>
      <c r="H422" s="572"/>
      <c r="I422" s="6"/>
      <c r="J422" s="572"/>
      <c r="K422" s="6"/>
      <c r="L422" s="6"/>
      <c r="M422" s="6"/>
      <c r="N422" s="6"/>
      <c r="S422" s="6"/>
      <c r="T422" s="572"/>
    </row>
    <row r="423" customFormat="false" ht="12.75" hidden="false" customHeight="false" outlineLevel="0" collapsed="false">
      <c r="A423" s="6"/>
      <c r="B423" s="6"/>
      <c r="C423" s="6"/>
      <c r="D423" s="6"/>
      <c r="E423" s="6"/>
      <c r="F423" s="6"/>
      <c r="G423" s="6"/>
      <c r="H423" s="572"/>
      <c r="I423" s="6"/>
      <c r="J423" s="572"/>
      <c r="K423" s="6"/>
      <c r="L423" s="6"/>
      <c r="M423" s="6"/>
      <c r="N423" s="6"/>
      <c r="S423" s="6"/>
      <c r="T423" s="572"/>
    </row>
    <row r="424" customFormat="false" ht="12.75" hidden="false" customHeight="false" outlineLevel="0" collapsed="false">
      <c r="A424" s="6"/>
      <c r="B424" s="6"/>
      <c r="C424" s="6"/>
      <c r="D424" s="6"/>
      <c r="E424" s="6"/>
      <c r="F424" s="6"/>
      <c r="G424" s="6"/>
      <c r="H424" s="572"/>
      <c r="I424" s="6"/>
      <c r="J424" s="572"/>
      <c r="K424" s="6"/>
      <c r="L424" s="6"/>
      <c r="M424" s="6"/>
      <c r="N424" s="6"/>
      <c r="S424" s="6"/>
      <c r="T424" s="572"/>
    </row>
    <row r="425" customFormat="false" ht="12.75" hidden="false" customHeight="false" outlineLevel="0" collapsed="false">
      <c r="A425" s="6"/>
      <c r="B425" s="6"/>
      <c r="C425" s="6"/>
      <c r="D425" s="6"/>
      <c r="E425" s="6"/>
      <c r="F425" s="6"/>
      <c r="G425" s="6"/>
      <c r="H425" s="572"/>
      <c r="I425" s="6"/>
      <c r="J425" s="572"/>
      <c r="K425" s="6"/>
      <c r="L425" s="6"/>
      <c r="M425" s="6"/>
      <c r="N425" s="6"/>
      <c r="S425" s="6"/>
      <c r="T425" s="572"/>
    </row>
    <row r="426" customFormat="false" ht="12.75" hidden="false" customHeight="false" outlineLevel="0" collapsed="false">
      <c r="A426" s="6"/>
      <c r="B426" s="6"/>
      <c r="C426" s="6"/>
      <c r="D426" s="6"/>
      <c r="E426" s="6"/>
      <c r="F426" s="6"/>
      <c r="G426" s="6"/>
      <c r="H426" s="572"/>
      <c r="I426" s="6"/>
      <c r="J426" s="572"/>
      <c r="K426" s="6"/>
      <c r="L426" s="6"/>
      <c r="M426" s="6"/>
      <c r="N426" s="6"/>
      <c r="S426" s="6"/>
      <c r="T426" s="572"/>
    </row>
    <row r="427" customFormat="false" ht="12.75" hidden="false" customHeight="false" outlineLevel="0" collapsed="false">
      <c r="A427" s="6"/>
      <c r="B427" s="6"/>
      <c r="C427" s="6"/>
      <c r="D427" s="6"/>
      <c r="E427" s="6"/>
      <c r="F427" s="6"/>
      <c r="G427" s="6"/>
      <c r="H427" s="572"/>
      <c r="I427" s="6"/>
      <c r="J427" s="572"/>
      <c r="K427" s="6"/>
      <c r="L427" s="6"/>
      <c r="M427" s="6"/>
      <c r="N427" s="6"/>
      <c r="S427" s="6"/>
      <c r="T427" s="572"/>
    </row>
    <row r="428" customFormat="false" ht="12.75" hidden="false" customHeight="false" outlineLevel="0" collapsed="false">
      <c r="A428" s="6"/>
      <c r="B428" s="6"/>
      <c r="C428" s="6"/>
      <c r="D428" s="6"/>
      <c r="E428" s="6"/>
      <c r="F428" s="6"/>
      <c r="G428" s="6"/>
      <c r="H428" s="572"/>
      <c r="I428" s="6"/>
      <c r="J428" s="572"/>
      <c r="K428" s="6"/>
      <c r="L428" s="6"/>
      <c r="M428" s="6"/>
      <c r="N428" s="6"/>
      <c r="S428" s="6"/>
      <c r="T428" s="572"/>
    </row>
    <row r="429" customFormat="false" ht="12.75" hidden="false" customHeight="false" outlineLevel="0" collapsed="false">
      <c r="A429" s="6"/>
      <c r="B429" s="6"/>
      <c r="C429" s="6"/>
      <c r="D429" s="6"/>
      <c r="E429" s="6"/>
      <c r="F429" s="6"/>
      <c r="G429" s="6"/>
      <c r="H429" s="572"/>
      <c r="I429" s="6"/>
      <c r="J429" s="572"/>
      <c r="K429" s="6"/>
      <c r="L429" s="6"/>
      <c r="M429" s="6"/>
      <c r="N429" s="6"/>
      <c r="S429" s="6"/>
      <c r="T429" s="572"/>
    </row>
    <row r="430" customFormat="false" ht="12.75" hidden="false" customHeight="false" outlineLevel="0" collapsed="false">
      <c r="A430" s="6"/>
      <c r="B430" s="6"/>
      <c r="C430" s="6"/>
      <c r="D430" s="6"/>
      <c r="E430" s="6"/>
      <c r="F430" s="6"/>
      <c r="G430" s="6"/>
      <c r="H430" s="572"/>
      <c r="I430" s="6"/>
      <c r="J430" s="572"/>
      <c r="K430" s="6"/>
      <c r="L430" s="6"/>
      <c r="M430" s="6"/>
      <c r="N430" s="6"/>
      <c r="S430" s="6"/>
      <c r="T430" s="572"/>
    </row>
    <row r="431" customFormat="false" ht="12.75" hidden="false" customHeight="false" outlineLevel="0" collapsed="false">
      <c r="A431" s="6"/>
      <c r="B431" s="6"/>
      <c r="C431" s="6"/>
      <c r="D431" s="6"/>
      <c r="E431" s="6"/>
      <c r="F431" s="6"/>
      <c r="G431" s="6"/>
      <c r="H431" s="572"/>
      <c r="I431" s="6"/>
      <c r="J431" s="572"/>
      <c r="K431" s="6"/>
      <c r="L431" s="6"/>
      <c r="M431" s="6"/>
      <c r="N431" s="6"/>
      <c r="S431" s="6"/>
      <c r="T431" s="572"/>
    </row>
    <row r="432" customFormat="false" ht="12.75" hidden="false" customHeight="false" outlineLevel="0" collapsed="false">
      <c r="A432" s="6"/>
      <c r="B432" s="6"/>
      <c r="C432" s="6"/>
      <c r="D432" s="6"/>
      <c r="E432" s="6"/>
      <c r="F432" s="6"/>
      <c r="G432" s="6"/>
      <c r="H432" s="572"/>
      <c r="I432" s="6"/>
      <c r="J432" s="572"/>
      <c r="K432" s="6"/>
      <c r="L432" s="6"/>
      <c r="M432" s="6"/>
      <c r="N432" s="6"/>
      <c r="S432" s="6"/>
      <c r="T432" s="572"/>
    </row>
    <row r="433" customFormat="false" ht="12.75" hidden="false" customHeight="false" outlineLevel="0" collapsed="false">
      <c r="A433" s="6"/>
      <c r="B433" s="6"/>
      <c r="C433" s="6"/>
      <c r="D433" s="6"/>
      <c r="E433" s="6"/>
      <c r="F433" s="6"/>
      <c r="G433" s="6"/>
      <c r="H433" s="572"/>
      <c r="I433" s="6"/>
      <c r="J433" s="572"/>
      <c r="K433" s="6"/>
      <c r="L433" s="6"/>
      <c r="M433" s="6"/>
      <c r="N433" s="6"/>
      <c r="S433" s="6"/>
      <c r="T433" s="572"/>
    </row>
    <row r="434" customFormat="false" ht="12.75" hidden="false" customHeight="false" outlineLevel="0" collapsed="false">
      <c r="A434" s="6"/>
      <c r="B434" s="6"/>
      <c r="C434" s="6"/>
      <c r="D434" s="6"/>
      <c r="E434" s="6"/>
      <c r="F434" s="6"/>
      <c r="G434" s="6"/>
      <c r="H434" s="572"/>
      <c r="I434" s="6"/>
      <c r="J434" s="572"/>
      <c r="K434" s="6"/>
      <c r="L434" s="6"/>
      <c r="M434" s="6"/>
      <c r="N434" s="6"/>
      <c r="S434" s="6"/>
      <c r="T434" s="572"/>
    </row>
    <row r="435" customFormat="false" ht="12.75" hidden="false" customHeight="false" outlineLevel="0" collapsed="false">
      <c r="A435" s="6"/>
      <c r="B435" s="6"/>
      <c r="C435" s="6"/>
      <c r="D435" s="6"/>
      <c r="E435" s="6"/>
      <c r="F435" s="6"/>
      <c r="G435" s="6"/>
      <c r="H435" s="572"/>
      <c r="I435" s="6"/>
      <c r="J435" s="572"/>
      <c r="K435" s="6"/>
      <c r="L435" s="6"/>
      <c r="M435" s="6"/>
      <c r="N435" s="6"/>
      <c r="S435" s="6"/>
      <c r="T435" s="572"/>
    </row>
    <row r="436" customFormat="false" ht="12.75" hidden="false" customHeight="false" outlineLevel="0" collapsed="false">
      <c r="A436" s="6"/>
      <c r="B436" s="6"/>
      <c r="C436" s="6"/>
      <c r="D436" s="6"/>
      <c r="E436" s="6"/>
      <c r="F436" s="6"/>
      <c r="G436" s="6"/>
      <c r="H436" s="572"/>
      <c r="I436" s="6"/>
      <c r="J436" s="572"/>
      <c r="K436" s="6"/>
      <c r="L436" s="6"/>
      <c r="M436" s="6"/>
      <c r="N436" s="6"/>
      <c r="S436" s="6"/>
      <c r="T436" s="572"/>
    </row>
    <row r="437" customFormat="false" ht="12.75" hidden="false" customHeight="false" outlineLevel="0" collapsed="false">
      <c r="A437" s="6"/>
      <c r="B437" s="6"/>
      <c r="C437" s="6"/>
      <c r="D437" s="6"/>
      <c r="E437" s="6"/>
      <c r="F437" s="6"/>
      <c r="G437" s="6"/>
      <c r="H437" s="572"/>
      <c r="I437" s="6"/>
      <c r="J437" s="572"/>
      <c r="K437" s="6"/>
      <c r="L437" s="6"/>
      <c r="M437" s="6"/>
      <c r="N437" s="6"/>
      <c r="S437" s="6"/>
      <c r="T437" s="572"/>
    </row>
    <row r="438" customFormat="false" ht="12.75" hidden="false" customHeight="false" outlineLevel="0" collapsed="false">
      <c r="A438" s="6"/>
      <c r="B438" s="6"/>
      <c r="C438" s="6"/>
      <c r="D438" s="6"/>
      <c r="E438" s="6"/>
      <c r="F438" s="6"/>
      <c r="G438" s="6"/>
      <c r="H438" s="572"/>
      <c r="I438" s="6"/>
      <c r="J438" s="572"/>
      <c r="K438" s="6"/>
      <c r="L438" s="6"/>
      <c r="M438" s="6"/>
      <c r="N438" s="6"/>
      <c r="S438" s="6"/>
      <c r="T438" s="572"/>
    </row>
    <row r="439" customFormat="false" ht="12.75" hidden="false" customHeight="false" outlineLevel="0" collapsed="false">
      <c r="A439" s="6"/>
      <c r="B439" s="6"/>
      <c r="C439" s="6"/>
      <c r="D439" s="6"/>
      <c r="E439" s="6"/>
      <c r="F439" s="6"/>
      <c r="G439" s="6"/>
      <c r="H439" s="572"/>
      <c r="I439" s="6"/>
      <c r="J439" s="572"/>
      <c r="K439" s="6"/>
      <c r="L439" s="6"/>
      <c r="M439" s="6"/>
      <c r="N439" s="6"/>
      <c r="S439" s="6"/>
      <c r="T439" s="572"/>
    </row>
    <row r="440" customFormat="false" ht="12.75" hidden="false" customHeight="false" outlineLevel="0" collapsed="false">
      <c r="A440" s="6"/>
      <c r="B440" s="6"/>
      <c r="C440" s="6"/>
      <c r="D440" s="6"/>
      <c r="E440" s="6"/>
      <c r="F440" s="6"/>
      <c r="G440" s="6"/>
      <c r="H440" s="572"/>
      <c r="I440" s="6"/>
      <c r="J440" s="572"/>
      <c r="K440" s="6"/>
      <c r="L440" s="6"/>
      <c r="M440" s="6"/>
      <c r="N440" s="6"/>
      <c r="S440" s="6"/>
      <c r="T440" s="572"/>
    </row>
    <row r="441" customFormat="false" ht="12.75" hidden="false" customHeight="false" outlineLevel="0" collapsed="false">
      <c r="A441" s="6"/>
      <c r="B441" s="6"/>
      <c r="C441" s="6"/>
      <c r="D441" s="6"/>
      <c r="E441" s="6"/>
      <c r="F441" s="6"/>
      <c r="G441" s="6"/>
      <c r="H441" s="572"/>
      <c r="I441" s="6"/>
      <c r="J441" s="572"/>
      <c r="K441" s="6"/>
      <c r="L441" s="6"/>
      <c r="M441" s="6"/>
      <c r="N441" s="6"/>
      <c r="S441" s="6"/>
      <c r="T441" s="572"/>
    </row>
    <row r="442" customFormat="false" ht="12.75" hidden="false" customHeight="false" outlineLevel="0" collapsed="false">
      <c r="A442" s="6"/>
      <c r="B442" s="6"/>
      <c r="C442" s="6"/>
      <c r="D442" s="6"/>
      <c r="E442" s="6"/>
      <c r="F442" s="6"/>
      <c r="G442" s="6"/>
      <c r="H442" s="572"/>
      <c r="I442" s="6"/>
      <c r="J442" s="572"/>
      <c r="K442" s="6"/>
      <c r="L442" s="6"/>
      <c r="M442" s="6"/>
      <c r="N442" s="6"/>
      <c r="S442" s="6"/>
      <c r="T442" s="572"/>
    </row>
    <row r="443" customFormat="false" ht="12.75" hidden="false" customHeight="false" outlineLevel="0" collapsed="false">
      <c r="A443" s="6"/>
      <c r="B443" s="6"/>
      <c r="C443" s="6"/>
      <c r="D443" s="6"/>
      <c r="E443" s="6"/>
      <c r="F443" s="6"/>
      <c r="G443" s="6"/>
      <c r="H443" s="572"/>
      <c r="I443" s="6"/>
      <c r="J443" s="572"/>
      <c r="K443" s="6"/>
      <c r="L443" s="6"/>
      <c r="M443" s="6"/>
      <c r="N443" s="6"/>
      <c r="S443" s="6"/>
      <c r="T443" s="572"/>
    </row>
    <row r="444" customFormat="false" ht="12.75" hidden="false" customHeight="false" outlineLevel="0" collapsed="false">
      <c r="A444" s="6"/>
      <c r="B444" s="6"/>
      <c r="C444" s="6"/>
      <c r="D444" s="6"/>
      <c r="E444" s="6"/>
      <c r="F444" s="6"/>
      <c r="G444" s="6"/>
      <c r="H444" s="572"/>
      <c r="I444" s="6"/>
      <c r="J444" s="572"/>
      <c r="K444" s="6"/>
      <c r="L444" s="6"/>
      <c r="M444" s="6"/>
      <c r="N444" s="6"/>
      <c r="S444" s="6"/>
      <c r="T444" s="572"/>
    </row>
    <row r="445" customFormat="false" ht="12.75" hidden="false" customHeight="false" outlineLevel="0" collapsed="false">
      <c r="A445" s="6"/>
      <c r="B445" s="6"/>
      <c r="C445" s="6"/>
      <c r="D445" s="6"/>
      <c r="E445" s="6"/>
      <c r="F445" s="6"/>
      <c r="G445" s="6"/>
      <c r="H445" s="572"/>
      <c r="I445" s="6"/>
      <c r="J445" s="572"/>
      <c r="K445" s="6"/>
      <c r="L445" s="6"/>
      <c r="M445" s="6"/>
      <c r="N445" s="6"/>
      <c r="S445" s="6"/>
      <c r="T445" s="572"/>
    </row>
    <row r="446" customFormat="false" ht="12.75" hidden="false" customHeight="false" outlineLevel="0" collapsed="false">
      <c r="A446" s="6"/>
      <c r="B446" s="6"/>
      <c r="C446" s="6"/>
      <c r="D446" s="6"/>
      <c r="E446" s="6"/>
      <c r="F446" s="6"/>
      <c r="G446" s="6"/>
      <c r="H446" s="572"/>
      <c r="I446" s="6"/>
      <c r="J446" s="572"/>
      <c r="K446" s="6"/>
      <c r="L446" s="6"/>
      <c r="M446" s="6"/>
      <c r="N446" s="6"/>
      <c r="S446" s="6"/>
      <c r="T446" s="572"/>
    </row>
    <row r="447" customFormat="false" ht="12.75" hidden="false" customHeight="false" outlineLevel="0" collapsed="false">
      <c r="A447" s="6"/>
      <c r="B447" s="6"/>
      <c r="C447" s="6"/>
      <c r="D447" s="6"/>
      <c r="E447" s="6"/>
      <c r="F447" s="6"/>
      <c r="G447" s="6"/>
      <c r="H447" s="572"/>
      <c r="I447" s="6"/>
      <c r="J447" s="572"/>
      <c r="K447" s="6"/>
      <c r="L447" s="6"/>
      <c r="M447" s="6"/>
      <c r="N447" s="6"/>
      <c r="S447" s="6"/>
      <c r="T447" s="572"/>
    </row>
    <row r="448" customFormat="false" ht="12.75" hidden="false" customHeight="false" outlineLevel="0" collapsed="false">
      <c r="A448" s="6"/>
      <c r="B448" s="6"/>
      <c r="C448" s="6"/>
      <c r="D448" s="6"/>
      <c r="E448" s="6"/>
      <c r="F448" s="6"/>
      <c r="G448" s="6"/>
      <c r="H448" s="572"/>
      <c r="I448" s="6"/>
      <c r="J448" s="572"/>
      <c r="K448" s="6"/>
      <c r="L448" s="6"/>
      <c r="M448" s="6"/>
      <c r="N448" s="6"/>
      <c r="S448" s="6"/>
      <c r="T448" s="572"/>
    </row>
    <row r="449" customFormat="false" ht="12.75" hidden="false" customHeight="false" outlineLevel="0" collapsed="false">
      <c r="A449" s="6"/>
      <c r="B449" s="6"/>
      <c r="C449" s="6"/>
      <c r="D449" s="6"/>
      <c r="E449" s="6"/>
      <c r="F449" s="6"/>
      <c r="G449" s="6"/>
      <c r="H449" s="572"/>
      <c r="I449" s="6"/>
      <c r="J449" s="572"/>
      <c r="K449" s="6"/>
      <c r="L449" s="6"/>
      <c r="M449" s="6"/>
      <c r="N449" s="6"/>
      <c r="S449" s="6"/>
      <c r="T449" s="572"/>
    </row>
    <row r="450" customFormat="false" ht="12.75" hidden="false" customHeight="false" outlineLevel="0" collapsed="false">
      <c r="A450" s="6"/>
      <c r="B450" s="6"/>
      <c r="C450" s="6"/>
      <c r="D450" s="6"/>
      <c r="E450" s="6"/>
      <c r="F450" s="6"/>
      <c r="G450" s="6"/>
      <c r="H450" s="572"/>
      <c r="I450" s="6"/>
      <c r="J450" s="572"/>
      <c r="K450" s="6"/>
      <c r="L450" s="6"/>
      <c r="M450" s="6"/>
      <c r="N450" s="6"/>
      <c r="S450" s="6"/>
      <c r="T450" s="572"/>
    </row>
    <row r="451" customFormat="false" ht="12.75" hidden="false" customHeight="false" outlineLevel="0" collapsed="false">
      <c r="A451" s="6"/>
      <c r="B451" s="6"/>
      <c r="C451" s="6"/>
      <c r="D451" s="6"/>
      <c r="E451" s="6"/>
      <c r="F451" s="6"/>
      <c r="G451" s="6"/>
      <c r="H451" s="572"/>
      <c r="I451" s="6"/>
      <c r="J451" s="572"/>
      <c r="K451" s="6"/>
      <c r="L451" s="6"/>
      <c r="M451" s="6"/>
      <c r="N451" s="6"/>
      <c r="S451" s="6"/>
      <c r="T451" s="572"/>
    </row>
    <row r="452" customFormat="false" ht="12.75" hidden="false" customHeight="false" outlineLevel="0" collapsed="false">
      <c r="A452" s="6"/>
      <c r="B452" s="6"/>
      <c r="C452" s="6"/>
      <c r="D452" s="6"/>
      <c r="E452" s="6"/>
      <c r="F452" s="6"/>
      <c r="G452" s="6"/>
      <c r="H452" s="572"/>
      <c r="I452" s="6"/>
      <c r="J452" s="572"/>
      <c r="K452" s="6"/>
      <c r="L452" s="6"/>
      <c r="M452" s="6"/>
      <c r="N452" s="6"/>
      <c r="S452" s="6"/>
      <c r="T452" s="572"/>
    </row>
    <row r="453" customFormat="false" ht="12.75" hidden="false" customHeight="false" outlineLevel="0" collapsed="false">
      <c r="A453" s="6"/>
      <c r="B453" s="6"/>
      <c r="C453" s="6"/>
      <c r="D453" s="6"/>
      <c r="E453" s="6"/>
      <c r="F453" s="6"/>
      <c r="G453" s="6"/>
      <c r="H453" s="572"/>
      <c r="I453" s="6"/>
      <c r="J453" s="572"/>
      <c r="K453" s="6"/>
      <c r="L453" s="6"/>
      <c r="M453" s="6"/>
      <c r="N453" s="6"/>
      <c r="S453" s="6"/>
      <c r="T453" s="572"/>
    </row>
    <row r="454" customFormat="false" ht="12.75" hidden="false" customHeight="false" outlineLevel="0" collapsed="false">
      <c r="A454" s="6"/>
      <c r="B454" s="6"/>
      <c r="C454" s="6"/>
      <c r="D454" s="6"/>
      <c r="E454" s="6"/>
      <c r="F454" s="6"/>
      <c r="G454" s="6"/>
      <c r="H454" s="572"/>
      <c r="I454" s="6"/>
      <c r="J454" s="572"/>
      <c r="K454" s="6"/>
      <c r="L454" s="6"/>
      <c r="M454" s="6"/>
      <c r="N454" s="6"/>
      <c r="S454" s="6"/>
      <c r="T454" s="572"/>
    </row>
    <row r="455" customFormat="false" ht="12.75" hidden="false" customHeight="false" outlineLevel="0" collapsed="false">
      <c r="A455" s="6"/>
      <c r="B455" s="6"/>
      <c r="C455" s="6"/>
      <c r="D455" s="6"/>
      <c r="E455" s="6"/>
      <c r="F455" s="6"/>
      <c r="G455" s="6"/>
      <c r="H455" s="572"/>
      <c r="I455" s="6"/>
      <c r="J455" s="572"/>
      <c r="K455" s="6"/>
      <c r="L455" s="6"/>
      <c r="M455" s="6"/>
      <c r="N455" s="6"/>
      <c r="S455" s="6"/>
      <c r="T455" s="572"/>
    </row>
    <row r="456" customFormat="false" ht="12.75" hidden="false" customHeight="false" outlineLevel="0" collapsed="false">
      <c r="A456" s="6"/>
      <c r="B456" s="6"/>
      <c r="C456" s="6"/>
      <c r="D456" s="6"/>
      <c r="E456" s="6"/>
      <c r="F456" s="6"/>
      <c r="G456" s="6"/>
      <c r="H456" s="572"/>
      <c r="I456" s="6"/>
      <c r="J456" s="572"/>
      <c r="K456" s="6"/>
      <c r="L456" s="6"/>
      <c r="M456" s="6"/>
      <c r="N456" s="6"/>
      <c r="S456" s="6"/>
      <c r="T456" s="572"/>
    </row>
    <row r="457" customFormat="false" ht="12.75" hidden="false" customHeight="false" outlineLevel="0" collapsed="false">
      <c r="A457" s="6"/>
      <c r="B457" s="6"/>
      <c r="C457" s="6"/>
      <c r="D457" s="6"/>
      <c r="E457" s="6"/>
      <c r="F457" s="6"/>
      <c r="G457" s="6"/>
      <c r="H457" s="572"/>
      <c r="I457" s="6"/>
      <c r="J457" s="572"/>
      <c r="K457" s="6"/>
      <c r="L457" s="6"/>
      <c r="M457" s="6"/>
      <c r="N457" s="6"/>
      <c r="S457" s="6"/>
      <c r="T457" s="572"/>
    </row>
    <row r="458" customFormat="false" ht="12.75" hidden="false" customHeight="false" outlineLevel="0" collapsed="false">
      <c r="A458" s="6"/>
      <c r="B458" s="6"/>
      <c r="C458" s="6"/>
      <c r="D458" s="6"/>
      <c r="E458" s="6"/>
      <c r="F458" s="6"/>
      <c r="G458" s="6"/>
      <c r="H458" s="572"/>
      <c r="I458" s="6"/>
      <c r="J458" s="572"/>
      <c r="K458" s="6"/>
      <c r="L458" s="6"/>
      <c r="M458" s="6"/>
      <c r="N458" s="6"/>
      <c r="S458" s="6"/>
      <c r="T458" s="572"/>
    </row>
    <row r="459" customFormat="false" ht="12.75" hidden="false" customHeight="false" outlineLevel="0" collapsed="false">
      <c r="A459" s="6"/>
      <c r="B459" s="6"/>
      <c r="C459" s="6"/>
      <c r="D459" s="6"/>
      <c r="E459" s="6"/>
      <c r="F459" s="6"/>
      <c r="G459" s="6"/>
      <c r="H459" s="572"/>
      <c r="I459" s="6"/>
      <c r="J459" s="572"/>
      <c r="K459" s="6"/>
      <c r="L459" s="6"/>
      <c r="M459" s="6"/>
      <c r="N459" s="6"/>
      <c r="S459" s="6"/>
      <c r="T459" s="572"/>
    </row>
    <row r="460" customFormat="false" ht="12.75" hidden="false" customHeight="false" outlineLevel="0" collapsed="false">
      <c r="A460" s="6"/>
      <c r="B460" s="6"/>
      <c r="C460" s="6"/>
      <c r="D460" s="6"/>
      <c r="E460" s="6"/>
      <c r="F460" s="6"/>
      <c r="G460" s="6"/>
      <c r="H460" s="572"/>
      <c r="I460" s="6"/>
      <c r="J460" s="572"/>
      <c r="K460" s="6"/>
      <c r="L460" s="6"/>
      <c r="M460" s="6"/>
      <c r="N460" s="6"/>
      <c r="S460" s="6"/>
      <c r="T460" s="572"/>
    </row>
    <row r="461" customFormat="false" ht="12.75" hidden="false" customHeight="false" outlineLevel="0" collapsed="false">
      <c r="A461" s="6"/>
      <c r="B461" s="6"/>
      <c r="C461" s="6"/>
      <c r="D461" s="6"/>
      <c r="E461" s="6"/>
      <c r="F461" s="6"/>
      <c r="G461" s="6"/>
      <c r="H461" s="572"/>
      <c r="I461" s="6"/>
      <c r="J461" s="572"/>
      <c r="K461" s="6"/>
      <c r="L461" s="6"/>
      <c r="M461" s="6"/>
      <c r="N461" s="6"/>
      <c r="S461" s="6"/>
      <c r="T461" s="572"/>
    </row>
    <row r="462" customFormat="false" ht="12.75" hidden="false" customHeight="false" outlineLevel="0" collapsed="false">
      <c r="A462" s="6"/>
      <c r="B462" s="6"/>
      <c r="C462" s="6"/>
      <c r="D462" s="6"/>
      <c r="E462" s="6"/>
      <c r="F462" s="6"/>
      <c r="G462" s="6"/>
      <c r="H462" s="572"/>
      <c r="I462" s="6"/>
      <c r="J462" s="572"/>
      <c r="K462" s="6"/>
      <c r="L462" s="6"/>
      <c r="M462" s="6"/>
      <c r="N462" s="6"/>
      <c r="S462" s="6"/>
      <c r="T462" s="572"/>
    </row>
    <row r="463" customFormat="false" ht="12.75" hidden="false" customHeight="false" outlineLevel="0" collapsed="false">
      <c r="A463" s="6"/>
      <c r="B463" s="6"/>
      <c r="C463" s="6"/>
      <c r="D463" s="6"/>
      <c r="E463" s="6"/>
      <c r="F463" s="6"/>
      <c r="G463" s="6"/>
      <c r="H463" s="572"/>
      <c r="I463" s="6"/>
      <c r="J463" s="572"/>
      <c r="K463" s="6"/>
      <c r="L463" s="6"/>
      <c r="M463" s="6"/>
      <c r="N463" s="6"/>
      <c r="S463" s="6"/>
      <c r="T463" s="572"/>
    </row>
    <row r="464" customFormat="false" ht="12.75" hidden="false" customHeight="false" outlineLevel="0" collapsed="false">
      <c r="A464" s="6"/>
      <c r="B464" s="6"/>
      <c r="C464" s="6"/>
      <c r="D464" s="6"/>
      <c r="E464" s="6"/>
      <c r="F464" s="6"/>
      <c r="G464" s="6"/>
      <c r="H464" s="572"/>
      <c r="I464" s="6"/>
      <c r="J464" s="572"/>
      <c r="K464" s="6"/>
      <c r="L464" s="6"/>
      <c r="M464" s="6"/>
      <c r="N464" s="6"/>
      <c r="S464" s="6"/>
      <c r="T464" s="572"/>
    </row>
    <row r="465" customFormat="false" ht="12.75" hidden="false" customHeight="false" outlineLevel="0" collapsed="false">
      <c r="A465" s="6"/>
      <c r="B465" s="6"/>
      <c r="C465" s="6"/>
      <c r="D465" s="6"/>
      <c r="E465" s="6"/>
      <c r="F465" s="6"/>
      <c r="G465" s="6"/>
      <c r="H465" s="572"/>
      <c r="I465" s="6"/>
      <c r="J465" s="572"/>
      <c r="K465" s="6"/>
      <c r="L465" s="6"/>
      <c r="M465" s="6"/>
      <c r="N465" s="6"/>
      <c r="S465" s="6"/>
      <c r="T465" s="572"/>
    </row>
    <row r="466" customFormat="false" ht="12.75" hidden="false" customHeight="false" outlineLevel="0" collapsed="false">
      <c r="A466" s="6"/>
      <c r="B466" s="6"/>
      <c r="C466" s="6"/>
      <c r="D466" s="6"/>
      <c r="E466" s="6"/>
      <c r="F466" s="6"/>
      <c r="G466" s="6"/>
      <c r="H466" s="572"/>
      <c r="I466" s="6"/>
      <c r="J466" s="572"/>
      <c r="K466" s="6"/>
      <c r="L466" s="6"/>
      <c r="M466" s="6"/>
      <c r="N466" s="6"/>
      <c r="S466" s="6"/>
      <c r="T466" s="572"/>
    </row>
    <row r="467" customFormat="false" ht="12.75" hidden="false" customHeight="false" outlineLevel="0" collapsed="false">
      <c r="A467" s="6"/>
      <c r="B467" s="6"/>
      <c r="C467" s="6"/>
      <c r="D467" s="6"/>
      <c r="E467" s="6"/>
      <c r="F467" s="6"/>
      <c r="G467" s="6"/>
      <c r="H467" s="572"/>
      <c r="I467" s="6"/>
      <c r="J467" s="572"/>
      <c r="K467" s="6"/>
      <c r="L467" s="6"/>
      <c r="M467" s="6"/>
      <c r="N467" s="6"/>
      <c r="S467" s="6"/>
      <c r="T467" s="572"/>
    </row>
    <row r="468" customFormat="false" ht="12.75" hidden="false" customHeight="false" outlineLevel="0" collapsed="false">
      <c r="A468" s="6"/>
      <c r="B468" s="6"/>
      <c r="C468" s="6"/>
      <c r="D468" s="6"/>
      <c r="E468" s="6"/>
      <c r="F468" s="6"/>
      <c r="G468" s="6"/>
      <c r="H468" s="572"/>
      <c r="I468" s="6"/>
      <c r="J468" s="572"/>
      <c r="K468" s="6"/>
      <c r="L468" s="6"/>
      <c r="M468" s="6"/>
      <c r="N468" s="6"/>
      <c r="S468" s="6"/>
      <c r="T468" s="572"/>
    </row>
    <row r="469" customFormat="false" ht="12.75" hidden="false" customHeight="false" outlineLevel="0" collapsed="false">
      <c r="A469" s="6"/>
      <c r="B469" s="6"/>
      <c r="C469" s="6"/>
      <c r="D469" s="6"/>
      <c r="E469" s="6"/>
      <c r="F469" s="6"/>
      <c r="G469" s="6"/>
      <c r="H469" s="572"/>
      <c r="I469" s="6"/>
      <c r="J469" s="572"/>
      <c r="K469" s="6"/>
      <c r="L469" s="6"/>
      <c r="M469" s="6"/>
      <c r="N469" s="6"/>
      <c r="S469" s="6"/>
      <c r="T469" s="572"/>
    </row>
    <row r="470" customFormat="false" ht="12.75" hidden="false" customHeight="false" outlineLevel="0" collapsed="false">
      <c r="A470" s="6"/>
      <c r="B470" s="6"/>
      <c r="C470" s="6"/>
      <c r="D470" s="6"/>
      <c r="E470" s="6"/>
      <c r="F470" s="6"/>
      <c r="G470" s="6"/>
      <c r="H470" s="572"/>
      <c r="I470" s="6"/>
      <c r="J470" s="572"/>
      <c r="K470" s="6"/>
      <c r="L470" s="6"/>
      <c r="M470" s="6"/>
      <c r="N470" s="6"/>
      <c r="S470" s="6"/>
      <c r="T470" s="572"/>
    </row>
    <row r="471" customFormat="false" ht="12.75" hidden="false" customHeight="false" outlineLevel="0" collapsed="false">
      <c r="A471" s="6"/>
      <c r="B471" s="6"/>
      <c r="C471" s="6"/>
      <c r="D471" s="6"/>
      <c r="E471" s="6"/>
      <c r="F471" s="6"/>
      <c r="G471" s="6"/>
      <c r="H471" s="572"/>
      <c r="I471" s="6"/>
      <c r="J471" s="572"/>
      <c r="K471" s="6"/>
      <c r="L471" s="6"/>
      <c r="M471" s="6"/>
      <c r="N471" s="6"/>
      <c r="S471" s="6"/>
      <c r="T471" s="572"/>
    </row>
    <row r="472" customFormat="false" ht="12.75" hidden="false" customHeight="false" outlineLevel="0" collapsed="false">
      <c r="A472" s="6"/>
      <c r="B472" s="6"/>
      <c r="C472" s="6"/>
      <c r="D472" s="6"/>
      <c r="E472" s="6"/>
      <c r="F472" s="6"/>
      <c r="G472" s="6"/>
      <c r="H472" s="572"/>
      <c r="I472" s="6"/>
      <c r="J472" s="572"/>
      <c r="K472" s="6"/>
      <c r="L472" s="6"/>
      <c r="M472" s="6"/>
      <c r="N472" s="6"/>
      <c r="S472" s="6"/>
      <c r="T472" s="572"/>
    </row>
    <row r="473" customFormat="false" ht="12.75" hidden="false" customHeight="false" outlineLevel="0" collapsed="false">
      <c r="A473" s="6"/>
      <c r="B473" s="6"/>
      <c r="C473" s="6"/>
      <c r="D473" s="6"/>
      <c r="E473" s="6"/>
      <c r="F473" s="6"/>
      <c r="G473" s="6"/>
      <c r="H473" s="572"/>
      <c r="I473" s="6"/>
      <c r="J473" s="572"/>
      <c r="K473" s="6"/>
      <c r="L473" s="6"/>
      <c r="M473" s="6"/>
      <c r="N473" s="6"/>
      <c r="S473" s="6"/>
      <c r="T473" s="572"/>
    </row>
    <row r="474" customFormat="false" ht="12.75" hidden="false" customHeight="false" outlineLevel="0" collapsed="false">
      <c r="A474" s="6"/>
      <c r="B474" s="6"/>
      <c r="C474" s="6"/>
      <c r="D474" s="6"/>
      <c r="E474" s="6"/>
      <c r="F474" s="6"/>
      <c r="G474" s="6"/>
      <c r="H474" s="572"/>
      <c r="I474" s="6"/>
      <c r="J474" s="572"/>
      <c r="K474" s="6"/>
      <c r="L474" s="6"/>
      <c r="M474" s="6"/>
      <c r="N474" s="6"/>
      <c r="S474" s="6"/>
      <c r="T474" s="572"/>
    </row>
    <row r="475" customFormat="false" ht="12.75" hidden="false" customHeight="false" outlineLevel="0" collapsed="false">
      <c r="A475" s="6"/>
      <c r="B475" s="6"/>
      <c r="C475" s="6"/>
      <c r="D475" s="6"/>
      <c r="E475" s="6"/>
      <c r="F475" s="6"/>
      <c r="G475" s="6"/>
      <c r="H475" s="572"/>
      <c r="I475" s="6"/>
      <c r="J475" s="572"/>
      <c r="K475" s="6"/>
      <c r="L475" s="6"/>
      <c r="M475" s="6"/>
      <c r="N475" s="6"/>
      <c r="S475" s="6"/>
      <c r="T475" s="572"/>
    </row>
    <row r="476" customFormat="false" ht="12.75" hidden="false" customHeight="false" outlineLevel="0" collapsed="false">
      <c r="A476" s="6"/>
      <c r="B476" s="6"/>
      <c r="C476" s="6"/>
      <c r="D476" s="6"/>
      <c r="E476" s="6"/>
      <c r="F476" s="6"/>
      <c r="G476" s="6"/>
      <c r="H476" s="572"/>
      <c r="I476" s="6"/>
      <c r="J476" s="572"/>
      <c r="K476" s="6"/>
      <c r="L476" s="6"/>
      <c r="M476" s="6"/>
      <c r="N476" s="6"/>
      <c r="S476" s="6"/>
      <c r="T476" s="572"/>
    </row>
    <row r="477" customFormat="false" ht="12.75" hidden="false" customHeight="false" outlineLevel="0" collapsed="false">
      <c r="A477" s="6"/>
      <c r="B477" s="6"/>
      <c r="C477" s="6"/>
      <c r="D477" s="6"/>
      <c r="E477" s="6"/>
      <c r="F477" s="6"/>
      <c r="G477" s="6"/>
      <c r="H477" s="572"/>
      <c r="I477" s="6"/>
      <c r="J477" s="572"/>
      <c r="K477" s="6"/>
      <c r="L477" s="6"/>
      <c r="M477" s="6"/>
      <c r="N477" s="6"/>
      <c r="S477" s="6"/>
      <c r="T477" s="572"/>
    </row>
    <row r="478" customFormat="false" ht="12.75" hidden="false" customHeight="false" outlineLevel="0" collapsed="false">
      <c r="A478" s="6"/>
      <c r="B478" s="6"/>
      <c r="C478" s="6"/>
      <c r="D478" s="6"/>
      <c r="E478" s="6"/>
      <c r="F478" s="6"/>
      <c r="G478" s="6"/>
      <c r="H478" s="572"/>
      <c r="I478" s="6"/>
      <c r="J478" s="572"/>
      <c r="K478" s="6"/>
      <c r="L478" s="6"/>
      <c r="M478" s="6"/>
      <c r="N478" s="6"/>
      <c r="S478" s="6"/>
      <c r="T478" s="572"/>
    </row>
    <row r="479" customFormat="false" ht="12.75" hidden="false" customHeight="false" outlineLevel="0" collapsed="false">
      <c r="A479" s="6"/>
      <c r="B479" s="6"/>
      <c r="C479" s="6"/>
      <c r="D479" s="6"/>
      <c r="E479" s="6"/>
      <c r="F479" s="6"/>
      <c r="G479" s="6"/>
      <c r="H479" s="572"/>
      <c r="I479" s="6"/>
      <c r="J479" s="572"/>
      <c r="K479" s="6"/>
      <c r="L479" s="6"/>
      <c r="M479" s="6"/>
      <c r="N479" s="6"/>
      <c r="S479" s="6"/>
      <c r="T479" s="572"/>
    </row>
    <row r="480" customFormat="false" ht="12.75" hidden="false" customHeight="false" outlineLevel="0" collapsed="false">
      <c r="A480" s="6"/>
      <c r="B480" s="6"/>
      <c r="C480" s="6"/>
      <c r="D480" s="6"/>
      <c r="E480" s="6"/>
      <c r="F480" s="6"/>
      <c r="G480" s="6"/>
      <c r="H480" s="572"/>
      <c r="I480" s="6"/>
      <c r="J480" s="572"/>
      <c r="K480" s="6"/>
      <c r="L480" s="6"/>
      <c r="M480" s="6"/>
      <c r="N480" s="6"/>
      <c r="S480" s="6"/>
      <c r="T480" s="572"/>
    </row>
    <row r="481" customFormat="false" ht="12.75" hidden="false" customHeight="false" outlineLevel="0" collapsed="false">
      <c r="A481" s="6"/>
      <c r="B481" s="6"/>
      <c r="C481" s="6"/>
      <c r="D481" s="6"/>
      <c r="E481" s="6"/>
      <c r="F481" s="6"/>
      <c r="G481" s="6"/>
      <c r="H481" s="572"/>
      <c r="I481" s="6"/>
      <c r="J481" s="572"/>
      <c r="K481" s="6"/>
      <c r="L481" s="6"/>
      <c r="M481" s="6"/>
      <c r="N481" s="6"/>
      <c r="S481" s="6"/>
      <c r="T481" s="572"/>
    </row>
    <row r="482" customFormat="false" ht="12.75" hidden="false" customHeight="false" outlineLevel="0" collapsed="false">
      <c r="A482" s="6"/>
      <c r="B482" s="6"/>
      <c r="C482" s="6"/>
      <c r="D482" s="6"/>
      <c r="E482" s="6"/>
      <c r="F482" s="6"/>
      <c r="G482" s="6"/>
      <c r="H482" s="572"/>
      <c r="I482" s="6"/>
      <c r="J482" s="572"/>
      <c r="K482" s="6"/>
      <c r="L482" s="6"/>
      <c r="M482" s="6"/>
      <c r="N482" s="6"/>
      <c r="S482" s="6"/>
      <c r="T482" s="572"/>
    </row>
    <row r="483" customFormat="false" ht="12.75" hidden="false" customHeight="false" outlineLevel="0" collapsed="false">
      <c r="A483" s="6"/>
      <c r="B483" s="6"/>
      <c r="C483" s="6"/>
      <c r="D483" s="6"/>
      <c r="E483" s="6"/>
      <c r="F483" s="6"/>
      <c r="G483" s="6"/>
      <c r="H483" s="572"/>
      <c r="I483" s="6"/>
      <c r="J483" s="572"/>
      <c r="K483" s="6"/>
      <c r="L483" s="6"/>
      <c r="M483" s="6"/>
      <c r="N483" s="6"/>
      <c r="S483" s="6"/>
      <c r="T483" s="572"/>
    </row>
    <row r="484" customFormat="false" ht="12.75" hidden="false" customHeight="false" outlineLevel="0" collapsed="false">
      <c r="A484" s="6"/>
      <c r="B484" s="6"/>
      <c r="C484" s="6"/>
      <c r="D484" s="6"/>
      <c r="E484" s="6"/>
      <c r="F484" s="6"/>
      <c r="G484" s="6"/>
      <c r="H484" s="572"/>
      <c r="I484" s="6"/>
      <c r="J484" s="572"/>
      <c r="K484" s="6"/>
      <c r="L484" s="6"/>
      <c r="M484" s="6"/>
      <c r="N484" s="6"/>
      <c r="S484" s="6"/>
      <c r="T484" s="572"/>
    </row>
    <row r="485" customFormat="false" ht="12.75" hidden="false" customHeight="false" outlineLevel="0" collapsed="false">
      <c r="A485" s="6"/>
      <c r="B485" s="6"/>
      <c r="C485" s="6"/>
      <c r="D485" s="6"/>
      <c r="E485" s="6"/>
      <c r="F485" s="6"/>
      <c r="G485" s="6"/>
      <c r="H485" s="572"/>
      <c r="I485" s="6"/>
      <c r="J485" s="572"/>
      <c r="K485" s="6"/>
      <c r="L485" s="6"/>
      <c r="M485" s="6"/>
      <c r="N485" s="6"/>
      <c r="S485" s="6"/>
      <c r="T485" s="572"/>
    </row>
    <row r="486" customFormat="false" ht="12.75" hidden="false" customHeight="false" outlineLevel="0" collapsed="false">
      <c r="A486" s="6"/>
      <c r="B486" s="6"/>
      <c r="C486" s="6"/>
      <c r="D486" s="6"/>
      <c r="E486" s="6"/>
      <c r="F486" s="6"/>
      <c r="G486" s="6"/>
      <c r="H486" s="572"/>
      <c r="I486" s="6"/>
      <c r="J486" s="572"/>
      <c r="K486" s="6"/>
      <c r="L486" s="6"/>
      <c r="M486" s="6"/>
      <c r="N486" s="6"/>
      <c r="S486" s="6"/>
      <c r="T486" s="572"/>
    </row>
    <row r="487" customFormat="false" ht="12.75" hidden="false" customHeight="false" outlineLevel="0" collapsed="false">
      <c r="A487" s="6"/>
      <c r="B487" s="6"/>
      <c r="C487" s="6"/>
      <c r="D487" s="6"/>
      <c r="E487" s="6"/>
      <c r="F487" s="6"/>
      <c r="G487" s="6"/>
      <c r="H487" s="572"/>
      <c r="I487" s="6"/>
      <c r="J487" s="572"/>
      <c r="K487" s="6"/>
      <c r="L487" s="6"/>
      <c r="M487" s="6"/>
      <c r="N487" s="6"/>
      <c r="S487" s="6"/>
      <c r="T487" s="572"/>
    </row>
    <row r="488" customFormat="false" ht="12.75" hidden="false" customHeight="false" outlineLevel="0" collapsed="false">
      <c r="A488" s="6"/>
      <c r="B488" s="6"/>
      <c r="C488" s="6"/>
      <c r="D488" s="6"/>
      <c r="E488" s="6"/>
      <c r="F488" s="6"/>
      <c r="G488" s="6"/>
      <c r="H488" s="572"/>
      <c r="I488" s="6"/>
      <c r="J488" s="572"/>
      <c r="K488" s="6"/>
      <c r="L488" s="6"/>
      <c r="M488" s="6"/>
      <c r="N488" s="6"/>
      <c r="S488" s="6"/>
      <c r="T488" s="572"/>
    </row>
    <row r="489" customFormat="false" ht="12.75" hidden="false" customHeight="false" outlineLevel="0" collapsed="false">
      <c r="A489" s="6"/>
      <c r="B489" s="6"/>
      <c r="C489" s="6"/>
      <c r="D489" s="6"/>
      <c r="E489" s="6"/>
      <c r="F489" s="6"/>
      <c r="G489" s="6"/>
      <c r="H489" s="572"/>
      <c r="I489" s="6"/>
      <c r="J489" s="572"/>
      <c r="K489" s="6"/>
      <c r="L489" s="6"/>
      <c r="M489" s="6"/>
      <c r="N489" s="6"/>
      <c r="S489" s="6"/>
      <c r="T489" s="572"/>
    </row>
    <row r="490" customFormat="false" ht="12.75" hidden="false" customHeight="false" outlineLevel="0" collapsed="false">
      <c r="A490" s="6"/>
      <c r="B490" s="6"/>
      <c r="C490" s="6"/>
      <c r="D490" s="6"/>
      <c r="E490" s="6"/>
      <c r="F490" s="6"/>
      <c r="G490" s="6"/>
      <c r="H490" s="572"/>
      <c r="I490" s="6"/>
      <c r="J490" s="572"/>
      <c r="K490" s="6"/>
      <c r="L490" s="6"/>
      <c r="M490" s="6"/>
      <c r="N490" s="6"/>
      <c r="S490" s="6"/>
      <c r="T490" s="572"/>
    </row>
    <row r="491" customFormat="false" ht="12.75" hidden="false" customHeight="false" outlineLevel="0" collapsed="false">
      <c r="A491" s="6"/>
      <c r="B491" s="6"/>
      <c r="C491" s="6"/>
      <c r="D491" s="6"/>
      <c r="E491" s="6"/>
      <c r="F491" s="6"/>
      <c r="G491" s="6"/>
      <c r="H491" s="572"/>
      <c r="I491" s="6"/>
      <c r="J491" s="572"/>
      <c r="K491" s="6"/>
      <c r="L491" s="6"/>
      <c r="M491" s="6"/>
      <c r="N491" s="6"/>
      <c r="S491" s="6"/>
      <c r="T491" s="572"/>
    </row>
    <row r="492" customFormat="false" ht="12.75" hidden="false" customHeight="false" outlineLevel="0" collapsed="false">
      <c r="A492" s="6"/>
      <c r="B492" s="6"/>
      <c r="C492" s="6"/>
      <c r="D492" s="6"/>
      <c r="E492" s="6"/>
      <c r="F492" s="6"/>
      <c r="G492" s="6"/>
      <c r="H492" s="572"/>
      <c r="I492" s="6"/>
      <c r="J492" s="572"/>
      <c r="K492" s="6"/>
      <c r="L492" s="6"/>
      <c r="M492" s="6"/>
      <c r="N492" s="6"/>
      <c r="S492" s="6"/>
      <c r="T492" s="572"/>
    </row>
    <row r="493" customFormat="false" ht="12.75" hidden="false" customHeight="false" outlineLevel="0" collapsed="false">
      <c r="A493" s="6"/>
      <c r="B493" s="6"/>
      <c r="C493" s="6"/>
      <c r="D493" s="6"/>
      <c r="E493" s="6"/>
      <c r="F493" s="6"/>
      <c r="G493" s="6"/>
      <c r="H493" s="572"/>
      <c r="I493" s="6"/>
      <c r="J493" s="572"/>
      <c r="K493" s="6"/>
      <c r="L493" s="6"/>
      <c r="M493" s="6"/>
      <c r="N493" s="6"/>
      <c r="S493" s="6"/>
      <c r="T493" s="572"/>
    </row>
    <row r="494" customFormat="false" ht="12.75" hidden="false" customHeight="false" outlineLevel="0" collapsed="false">
      <c r="A494" s="6"/>
      <c r="B494" s="6"/>
      <c r="C494" s="6"/>
      <c r="D494" s="6"/>
      <c r="E494" s="6"/>
      <c r="F494" s="6"/>
      <c r="G494" s="6"/>
      <c r="H494" s="572"/>
      <c r="I494" s="6"/>
      <c r="J494" s="572"/>
      <c r="K494" s="6"/>
      <c r="L494" s="6"/>
      <c r="M494" s="6"/>
      <c r="N494" s="6"/>
      <c r="S494" s="6"/>
      <c r="T494" s="572"/>
    </row>
    <row r="495" customFormat="false" ht="12.75" hidden="false" customHeight="false" outlineLevel="0" collapsed="false">
      <c r="A495" s="6"/>
      <c r="B495" s="6"/>
      <c r="C495" s="6"/>
      <c r="D495" s="6"/>
      <c r="E495" s="6"/>
      <c r="F495" s="6"/>
      <c r="G495" s="6"/>
      <c r="H495" s="572"/>
      <c r="I495" s="6"/>
      <c r="J495" s="572"/>
      <c r="K495" s="6"/>
      <c r="L495" s="6"/>
      <c r="M495" s="6"/>
      <c r="N495" s="6"/>
      <c r="S495" s="6"/>
      <c r="T495" s="572"/>
    </row>
    <row r="496" customFormat="false" ht="12.75" hidden="false" customHeight="false" outlineLevel="0" collapsed="false">
      <c r="A496" s="6"/>
      <c r="B496" s="6"/>
      <c r="C496" s="6"/>
      <c r="D496" s="6"/>
      <c r="E496" s="6"/>
      <c r="F496" s="6"/>
      <c r="G496" s="6"/>
      <c r="H496" s="572"/>
      <c r="I496" s="6"/>
      <c r="J496" s="572"/>
      <c r="K496" s="6"/>
      <c r="L496" s="6"/>
      <c r="M496" s="6"/>
      <c r="N496" s="6"/>
      <c r="S496" s="6"/>
      <c r="T496" s="572"/>
    </row>
    <row r="497" customFormat="false" ht="12.75" hidden="false" customHeight="false" outlineLevel="0" collapsed="false">
      <c r="A497" s="6"/>
      <c r="B497" s="6"/>
      <c r="C497" s="6"/>
      <c r="D497" s="6"/>
      <c r="E497" s="6"/>
      <c r="F497" s="6"/>
      <c r="G497" s="6"/>
      <c r="H497" s="572"/>
      <c r="I497" s="6"/>
      <c r="J497" s="572"/>
      <c r="K497" s="6"/>
      <c r="L497" s="6"/>
      <c r="M497" s="6"/>
      <c r="N497" s="6"/>
      <c r="S497" s="6"/>
      <c r="T497" s="572"/>
    </row>
    <row r="498" customFormat="false" ht="12.75" hidden="false" customHeight="false" outlineLevel="0" collapsed="false">
      <c r="A498" s="6"/>
      <c r="B498" s="6"/>
      <c r="C498" s="6"/>
      <c r="D498" s="6"/>
      <c r="E498" s="6"/>
      <c r="F498" s="6"/>
      <c r="G498" s="6"/>
      <c r="H498" s="572"/>
      <c r="I498" s="6"/>
      <c r="J498" s="572"/>
      <c r="K498" s="6"/>
      <c r="L498" s="6"/>
      <c r="M498" s="6"/>
      <c r="N498" s="6"/>
      <c r="S498" s="6"/>
      <c r="T498" s="572"/>
    </row>
    <row r="499" customFormat="false" ht="12.75" hidden="false" customHeight="false" outlineLevel="0" collapsed="false">
      <c r="A499" s="6"/>
      <c r="B499" s="6"/>
      <c r="C499" s="6"/>
      <c r="D499" s="6"/>
      <c r="E499" s="6"/>
      <c r="F499" s="6"/>
      <c r="G499" s="6"/>
      <c r="H499" s="572"/>
      <c r="I499" s="6"/>
      <c r="J499" s="572"/>
      <c r="K499" s="6"/>
      <c r="L499" s="6"/>
      <c r="M499" s="6"/>
      <c r="N499" s="6"/>
      <c r="S499" s="6"/>
      <c r="T499" s="572"/>
    </row>
    <row r="500" customFormat="false" ht="12.75" hidden="false" customHeight="false" outlineLevel="0" collapsed="false">
      <c r="A500" s="6"/>
      <c r="B500" s="6"/>
      <c r="C500" s="6"/>
      <c r="D500" s="6"/>
      <c r="E500" s="6"/>
      <c r="F500" s="6"/>
      <c r="G500" s="6"/>
      <c r="H500" s="572"/>
      <c r="I500" s="6"/>
      <c r="J500" s="572"/>
      <c r="K500" s="6"/>
      <c r="L500" s="6"/>
      <c r="M500" s="6"/>
      <c r="N500" s="6"/>
      <c r="S500" s="6"/>
      <c r="T500" s="572"/>
    </row>
    <row r="501" customFormat="false" ht="12.75" hidden="false" customHeight="false" outlineLevel="0" collapsed="false">
      <c r="A501" s="6"/>
      <c r="B501" s="6"/>
      <c r="C501" s="6"/>
      <c r="D501" s="6"/>
      <c r="E501" s="6"/>
      <c r="F501" s="6"/>
      <c r="G501" s="6"/>
      <c r="H501" s="572"/>
      <c r="I501" s="6"/>
      <c r="J501" s="572"/>
      <c r="K501" s="6"/>
      <c r="L501" s="6"/>
      <c r="M501" s="6"/>
      <c r="N501" s="6"/>
      <c r="S501" s="6"/>
      <c r="T501" s="572"/>
    </row>
    <row r="502" customFormat="false" ht="12.75" hidden="false" customHeight="false" outlineLevel="0" collapsed="false">
      <c r="A502" s="6"/>
      <c r="B502" s="6"/>
      <c r="C502" s="6"/>
      <c r="D502" s="6"/>
      <c r="E502" s="6"/>
      <c r="F502" s="6"/>
      <c r="G502" s="6"/>
      <c r="H502" s="572"/>
      <c r="I502" s="6"/>
      <c r="J502" s="572"/>
      <c r="K502" s="6"/>
      <c r="L502" s="6"/>
      <c r="M502" s="6"/>
      <c r="N502" s="6"/>
      <c r="S502" s="6"/>
      <c r="T502" s="572"/>
    </row>
    <row r="503" customFormat="false" ht="12.75" hidden="false" customHeight="false" outlineLevel="0" collapsed="false">
      <c r="A503" s="6"/>
      <c r="B503" s="6"/>
      <c r="C503" s="6"/>
      <c r="D503" s="6"/>
      <c r="E503" s="6"/>
      <c r="F503" s="6"/>
      <c r="G503" s="6"/>
      <c r="H503" s="572"/>
      <c r="I503" s="6"/>
      <c r="J503" s="572"/>
      <c r="K503" s="6"/>
      <c r="L503" s="6"/>
      <c r="M503" s="6"/>
      <c r="N503" s="6"/>
      <c r="S503" s="6"/>
      <c r="T503" s="572"/>
    </row>
    <row r="504" customFormat="false" ht="12.75" hidden="false" customHeight="false" outlineLevel="0" collapsed="false">
      <c r="A504" s="6"/>
      <c r="B504" s="6"/>
      <c r="C504" s="6"/>
      <c r="D504" s="6"/>
      <c r="E504" s="6"/>
      <c r="F504" s="6"/>
      <c r="G504" s="6"/>
      <c r="H504" s="572"/>
      <c r="I504" s="6"/>
      <c r="J504" s="572"/>
      <c r="K504" s="6"/>
      <c r="L504" s="6"/>
      <c r="M504" s="6"/>
      <c r="N504" s="6"/>
      <c r="S504" s="6"/>
      <c r="T504" s="572"/>
    </row>
    <row r="505" customFormat="false" ht="12.75" hidden="false" customHeight="false" outlineLevel="0" collapsed="false">
      <c r="A505" s="6"/>
      <c r="B505" s="6"/>
      <c r="C505" s="6"/>
      <c r="D505" s="6"/>
      <c r="E505" s="6"/>
      <c r="F505" s="6"/>
      <c r="G505" s="6"/>
      <c r="H505" s="572"/>
      <c r="I505" s="6"/>
      <c r="J505" s="572"/>
      <c r="K505" s="6"/>
      <c r="L505" s="6"/>
      <c r="M505" s="6"/>
      <c r="N505" s="6"/>
      <c r="S505" s="6"/>
      <c r="T505" s="572"/>
    </row>
    <row r="506" customFormat="false" ht="12.75" hidden="false" customHeight="false" outlineLevel="0" collapsed="false">
      <c r="A506" s="6"/>
      <c r="B506" s="6"/>
      <c r="C506" s="6"/>
      <c r="D506" s="6"/>
      <c r="E506" s="6"/>
      <c r="F506" s="6"/>
      <c r="G506" s="6"/>
      <c r="H506" s="572"/>
      <c r="I506" s="6"/>
      <c r="J506" s="572"/>
      <c r="K506" s="6"/>
      <c r="L506" s="6"/>
      <c r="M506" s="6"/>
      <c r="N506" s="6"/>
      <c r="S506" s="6"/>
      <c r="T506" s="572"/>
    </row>
    <row r="507" customFormat="false" ht="12.75" hidden="false" customHeight="false" outlineLevel="0" collapsed="false">
      <c r="A507" s="6"/>
      <c r="B507" s="6"/>
      <c r="C507" s="6"/>
      <c r="D507" s="6"/>
      <c r="E507" s="6"/>
      <c r="F507" s="6"/>
      <c r="G507" s="6"/>
      <c r="H507" s="572"/>
      <c r="I507" s="6"/>
      <c r="J507" s="572"/>
      <c r="K507" s="6"/>
      <c r="L507" s="6"/>
      <c r="M507" s="6"/>
      <c r="N507" s="6"/>
      <c r="S507" s="6"/>
      <c r="T507" s="572"/>
    </row>
    <row r="508" customFormat="false" ht="12.75" hidden="false" customHeight="false" outlineLevel="0" collapsed="false">
      <c r="A508" s="6"/>
      <c r="B508" s="6"/>
      <c r="C508" s="6"/>
      <c r="D508" s="6"/>
      <c r="E508" s="6"/>
      <c r="F508" s="6"/>
      <c r="G508" s="6"/>
      <c r="H508" s="572"/>
      <c r="I508" s="6"/>
      <c r="J508" s="572"/>
      <c r="K508" s="6"/>
      <c r="L508" s="6"/>
      <c r="M508" s="6"/>
      <c r="N508" s="6"/>
      <c r="S508" s="6"/>
      <c r="T508" s="572"/>
    </row>
    <row r="509" customFormat="false" ht="12.75" hidden="false" customHeight="false" outlineLevel="0" collapsed="false">
      <c r="A509" s="6"/>
      <c r="B509" s="6"/>
      <c r="C509" s="6"/>
      <c r="D509" s="6"/>
      <c r="E509" s="6"/>
      <c r="F509" s="6"/>
      <c r="G509" s="6"/>
      <c r="H509" s="572"/>
      <c r="I509" s="6"/>
      <c r="J509" s="572"/>
      <c r="K509" s="6"/>
      <c r="L509" s="6"/>
      <c r="M509" s="6"/>
      <c r="N509" s="6"/>
      <c r="S509" s="6"/>
      <c r="T509" s="572"/>
    </row>
    <row r="510" customFormat="false" ht="12.75" hidden="false" customHeight="false" outlineLevel="0" collapsed="false">
      <c r="A510" s="6"/>
      <c r="B510" s="6"/>
      <c r="C510" s="6"/>
      <c r="D510" s="6"/>
      <c r="E510" s="6"/>
      <c r="F510" s="6"/>
      <c r="G510" s="6"/>
      <c r="H510" s="572"/>
      <c r="I510" s="6"/>
      <c r="J510" s="572"/>
      <c r="K510" s="6"/>
      <c r="L510" s="6"/>
      <c r="M510" s="6"/>
      <c r="N510" s="6"/>
      <c r="S510" s="6"/>
      <c r="T510" s="572"/>
    </row>
    <row r="511" customFormat="false" ht="12.75" hidden="false" customHeight="false" outlineLevel="0" collapsed="false">
      <c r="A511" s="6"/>
      <c r="B511" s="6"/>
      <c r="C511" s="6"/>
      <c r="D511" s="6"/>
      <c r="E511" s="6"/>
      <c r="F511" s="6"/>
      <c r="G511" s="6"/>
      <c r="H511" s="572"/>
      <c r="I511" s="6"/>
      <c r="J511" s="572"/>
      <c r="K511" s="6"/>
      <c r="L511" s="6"/>
      <c r="M511" s="6"/>
      <c r="N511" s="6"/>
      <c r="S511" s="6"/>
      <c r="T511" s="572"/>
    </row>
    <row r="512" customFormat="false" ht="12.75" hidden="false" customHeight="false" outlineLevel="0" collapsed="false">
      <c r="A512" s="6"/>
      <c r="B512" s="6"/>
      <c r="C512" s="6"/>
      <c r="D512" s="6"/>
      <c r="E512" s="6"/>
      <c r="F512" s="6"/>
      <c r="G512" s="6"/>
      <c r="H512" s="572"/>
      <c r="I512" s="6"/>
      <c r="J512" s="572"/>
      <c r="K512" s="6"/>
      <c r="L512" s="6"/>
      <c r="M512" s="6"/>
      <c r="N512" s="6"/>
      <c r="S512" s="6"/>
      <c r="T512" s="572"/>
    </row>
    <row r="513" customFormat="false" ht="12.75" hidden="false" customHeight="false" outlineLevel="0" collapsed="false">
      <c r="A513" s="6"/>
      <c r="B513" s="6"/>
      <c r="C513" s="6"/>
      <c r="D513" s="6"/>
      <c r="E513" s="6"/>
      <c r="F513" s="6"/>
      <c r="G513" s="6"/>
      <c r="H513" s="572"/>
      <c r="I513" s="6"/>
      <c r="J513" s="572"/>
      <c r="K513" s="6"/>
      <c r="L513" s="6"/>
      <c r="M513" s="6"/>
      <c r="N513" s="6"/>
      <c r="S513" s="6"/>
      <c r="T513" s="572"/>
    </row>
    <row r="514" customFormat="false" ht="12.75" hidden="false" customHeight="false" outlineLevel="0" collapsed="false">
      <c r="A514" s="6"/>
      <c r="B514" s="6"/>
      <c r="C514" s="6"/>
      <c r="D514" s="6"/>
      <c r="E514" s="6"/>
      <c r="F514" s="6"/>
      <c r="G514" s="6"/>
      <c r="H514" s="572"/>
      <c r="I514" s="6"/>
      <c r="J514" s="572"/>
      <c r="K514" s="6"/>
      <c r="L514" s="6"/>
      <c r="M514" s="6"/>
      <c r="N514" s="6"/>
      <c r="S514" s="6"/>
      <c r="T514" s="572"/>
    </row>
    <row r="515" customFormat="false" ht="12.75" hidden="false" customHeight="false" outlineLevel="0" collapsed="false">
      <c r="A515" s="6"/>
      <c r="B515" s="6"/>
      <c r="C515" s="6"/>
      <c r="D515" s="6"/>
      <c r="E515" s="6"/>
      <c r="F515" s="6"/>
      <c r="G515" s="6"/>
      <c r="H515" s="572"/>
      <c r="I515" s="6"/>
      <c r="J515" s="572"/>
      <c r="K515" s="6"/>
      <c r="L515" s="6"/>
      <c r="M515" s="6"/>
      <c r="N515" s="6"/>
      <c r="S515" s="6"/>
      <c r="T515" s="572"/>
    </row>
    <row r="516" customFormat="false" ht="12.75" hidden="false" customHeight="false" outlineLevel="0" collapsed="false">
      <c r="A516" s="6"/>
      <c r="B516" s="6"/>
      <c r="C516" s="6"/>
      <c r="D516" s="6"/>
      <c r="E516" s="6"/>
      <c r="F516" s="6"/>
      <c r="G516" s="6"/>
      <c r="H516" s="572"/>
      <c r="I516" s="6"/>
      <c r="J516" s="572"/>
      <c r="K516" s="6"/>
      <c r="L516" s="6"/>
      <c r="M516" s="6"/>
      <c r="N516" s="6"/>
      <c r="S516" s="6"/>
      <c r="T516" s="572"/>
    </row>
    <row r="517" customFormat="false" ht="12.75" hidden="false" customHeight="false" outlineLevel="0" collapsed="false">
      <c r="A517" s="6"/>
      <c r="B517" s="6"/>
      <c r="C517" s="6"/>
      <c r="D517" s="6"/>
      <c r="E517" s="6"/>
      <c r="F517" s="6"/>
      <c r="G517" s="6"/>
      <c r="H517" s="572"/>
      <c r="I517" s="6"/>
      <c r="J517" s="572"/>
      <c r="K517" s="6"/>
      <c r="L517" s="6"/>
      <c r="M517" s="6"/>
      <c r="N517" s="6"/>
      <c r="S517" s="6"/>
      <c r="T517" s="572"/>
    </row>
    <row r="518" customFormat="false" ht="12.75" hidden="false" customHeight="false" outlineLevel="0" collapsed="false">
      <c r="A518" s="6"/>
      <c r="B518" s="6"/>
      <c r="C518" s="6"/>
      <c r="D518" s="6"/>
      <c r="E518" s="6"/>
      <c r="F518" s="6"/>
      <c r="G518" s="6"/>
      <c r="H518" s="572"/>
      <c r="I518" s="6"/>
      <c r="J518" s="572"/>
      <c r="K518" s="6"/>
      <c r="L518" s="6"/>
      <c r="M518" s="6"/>
      <c r="N518" s="6"/>
      <c r="S518" s="6"/>
      <c r="T518" s="572"/>
    </row>
    <row r="519" customFormat="false" ht="12.75" hidden="false" customHeight="false" outlineLevel="0" collapsed="false">
      <c r="A519" s="6"/>
      <c r="B519" s="6"/>
      <c r="C519" s="6"/>
      <c r="D519" s="6"/>
      <c r="E519" s="6"/>
      <c r="F519" s="6"/>
      <c r="G519" s="6"/>
      <c r="H519" s="572"/>
      <c r="I519" s="6"/>
      <c r="J519" s="572"/>
      <c r="K519" s="6"/>
      <c r="L519" s="6"/>
      <c r="M519" s="6"/>
      <c r="N519" s="6"/>
      <c r="S519" s="6"/>
      <c r="T519" s="572"/>
    </row>
    <row r="520" customFormat="false" ht="12.75" hidden="false" customHeight="false" outlineLevel="0" collapsed="false">
      <c r="A520" s="6"/>
      <c r="B520" s="6"/>
      <c r="C520" s="6"/>
      <c r="D520" s="6"/>
      <c r="E520" s="6"/>
      <c r="F520" s="6"/>
      <c r="G520" s="6"/>
      <c r="H520" s="572"/>
      <c r="I520" s="6"/>
      <c r="J520" s="572"/>
      <c r="K520" s="6"/>
      <c r="L520" s="6"/>
      <c r="M520" s="6"/>
      <c r="N520" s="6"/>
      <c r="S520" s="6"/>
      <c r="T520" s="572"/>
    </row>
    <row r="521" customFormat="false" ht="12.75" hidden="false" customHeight="false" outlineLevel="0" collapsed="false">
      <c r="A521" s="6"/>
      <c r="B521" s="6"/>
      <c r="C521" s="6"/>
      <c r="D521" s="6"/>
      <c r="E521" s="6"/>
      <c r="F521" s="6"/>
      <c r="G521" s="6"/>
      <c r="H521" s="572"/>
      <c r="I521" s="6"/>
      <c r="J521" s="572"/>
      <c r="K521" s="6"/>
      <c r="L521" s="6"/>
      <c r="M521" s="6"/>
      <c r="N521" s="6"/>
      <c r="S521" s="6"/>
      <c r="T521" s="572"/>
    </row>
    <row r="522" customFormat="false" ht="12.75" hidden="false" customHeight="false" outlineLevel="0" collapsed="false">
      <c r="A522" s="6"/>
      <c r="B522" s="6"/>
      <c r="C522" s="6"/>
      <c r="D522" s="6"/>
      <c r="E522" s="6"/>
      <c r="F522" s="6"/>
      <c r="G522" s="6"/>
      <c r="H522" s="572"/>
      <c r="I522" s="6"/>
      <c r="J522" s="572"/>
      <c r="K522" s="6"/>
      <c r="L522" s="6"/>
      <c r="M522" s="6"/>
      <c r="N522" s="6"/>
      <c r="S522" s="6"/>
      <c r="T522" s="572"/>
    </row>
    <row r="523" customFormat="false" ht="12.75" hidden="false" customHeight="false" outlineLevel="0" collapsed="false">
      <c r="A523" s="6"/>
      <c r="B523" s="6"/>
      <c r="C523" s="6"/>
      <c r="D523" s="6"/>
      <c r="E523" s="6"/>
      <c r="F523" s="6"/>
      <c r="G523" s="6"/>
      <c r="H523" s="572"/>
      <c r="I523" s="6"/>
      <c r="J523" s="572"/>
      <c r="K523" s="6"/>
      <c r="L523" s="6"/>
      <c r="M523" s="6"/>
      <c r="N523" s="6"/>
      <c r="S523" s="6"/>
      <c r="T523" s="572"/>
    </row>
    <row r="524" customFormat="false" ht="12.75" hidden="false" customHeight="false" outlineLevel="0" collapsed="false">
      <c r="A524" s="6"/>
      <c r="B524" s="6"/>
      <c r="C524" s="6"/>
      <c r="D524" s="6"/>
      <c r="E524" s="6"/>
      <c r="F524" s="6"/>
      <c r="G524" s="6"/>
      <c r="H524" s="572"/>
      <c r="I524" s="6"/>
      <c r="J524" s="572"/>
      <c r="K524" s="6"/>
      <c r="L524" s="6"/>
      <c r="M524" s="6"/>
      <c r="N524" s="6"/>
      <c r="S524" s="6"/>
      <c r="T524" s="572"/>
    </row>
    <row r="525" customFormat="false" ht="12.75" hidden="false" customHeight="false" outlineLevel="0" collapsed="false">
      <c r="A525" s="6"/>
      <c r="B525" s="6"/>
      <c r="C525" s="6"/>
      <c r="D525" s="6"/>
      <c r="E525" s="6"/>
      <c r="F525" s="6"/>
      <c r="G525" s="6"/>
      <c r="H525" s="572"/>
      <c r="I525" s="6"/>
      <c r="J525" s="572"/>
      <c r="K525" s="6"/>
      <c r="L525" s="6"/>
      <c r="M525" s="6"/>
      <c r="N525" s="6"/>
      <c r="S525" s="6"/>
      <c r="T525" s="572"/>
    </row>
    <row r="526" customFormat="false" ht="12.75" hidden="false" customHeight="false" outlineLevel="0" collapsed="false">
      <c r="A526" s="6"/>
      <c r="B526" s="6"/>
      <c r="C526" s="6"/>
      <c r="D526" s="6"/>
      <c r="E526" s="6"/>
      <c r="F526" s="6"/>
      <c r="G526" s="6"/>
      <c r="H526" s="572"/>
      <c r="I526" s="6"/>
      <c r="J526" s="572"/>
      <c r="K526" s="6"/>
      <c r="L526" s="6"/>
      <c r="M526" s="6"/>
      <c r="N526" s="6"/>
      <c r="S526" s="6"/>
      <c r="T526" s="572"/>
    </row>
    <row r="527" customFormat="false" ht="12.75" hidden="false" customHeight="false" outlineLevel="0" collapsed="false">
      <c r="A527" s="6"/>
      <c r="B527" s="6"/>
      <c r="C527" s="6"/>
      <c r="D527" s="6"/>
      <c r="E527" s="6"/>
      <c r="F527" s="6"/>
      <c r="G527" s="6"/>
      <c r="H527" s="572"/>
      <c r="I527" s="6"/>
      <c r="J527" s="572"/>
      <c r="K527" s="6"/>
      <c r="L527" s="6"/>
      <c r="M527" s="6"/>
      <c r="N527" s="6"/>
      <c r="S527" s="6"/>
      <c r="T527" s="572"/>
    </row>
    <row r="528" customFormat="false" ht="12.75" hidden="false" customHeight="false" outlineLevel="0" collapsed="false">
      <c r="A528" s="6"/>
      <c r="B528" s="6"/>
      <c r="C528" s="6"/>
      <c r="D528" s="6"/>
      <c r="E528" s="6"/>
      <c r="F528" s="6"/>
      <c r="G528" s="6"/>
      <c r="H528" s="572"/>
      <c r="I528" s="6"/>
      <c r="J528" s="572"/>
      <c r="K528" s="6"/>
      <c r="L528" s="6"/>
      <c r="M528" s="6"/>
      <c r="N528" s="6"/>
      <c r="S528" s="6"/>
      <c r="T528" s="572"/>
    </row>
    <row r="529" customFormat="false" ht="12.75" hidden="false" customHeight="false" outlineLevel="0" collapsed="false">
      <c r="A529" s="6"/>
      <c r="B529" s="6"/>
      <c r="C529" s="6"/>
      <c r="D529" s="6"/>
      <c r="E529" s="6"/>
      <c r="F529" s="6"/>
      <c r="G529" s="6"/>
      <c r="H529" s="572"/>
      <c r="I529" s="6"/>
      <c r="J529" s="572"/>
      <c r="K529" s="6"/>
      <c r="L529" s="6"/>
      <c r="M529" s="6"/>
      <c r="N529" s="6"/>
      <c r="S529" s="6"/>
      <c r="T529" s="572"/>
    </row>
    <row r="530" customFormat="false" ht="12.75" hidden="false" customHeight="false" outlineLevel="0" collapsed="false">
      <c r="A530" s="6"/>
      <c r="B530" s="6"/>
      <c r="C530" s="6"/>
      <c r="D530" s="6"/>
      <c r="E530" s="6"/>
      <c r="F530" s="6"/>
      <c r="G530" s="6"/>
      <c r="H530" s="572"/>
      <c r="I530" s="6"/>
      <c r="J530" s="572"/>
      <c r="K530" s="6"/>
      <c r="L530" s="6"/>
      <c r="M530" s="6"/>
      <c r="N530" s="6"/>
      <c r="S530" s="6"/>
      <c r="T530" s="572"/>
    </row>
    <row r="531" customFormat="false" ht="12.75" hidden="false" customHeight="false" outlineLevel="0" collapsed="false">
      <c r="A531" s="6"/>
      <c r="B531" s="6"/>
      <c r="C531" s="6"/>
      <c r="D531" s="6"/>
      <c r="E531" s="6"/>
      <c r="F531" s="6"/>
      <c r="G531" s="6"/>
      <c r="H531" s="572"/>
      <c r="I531" s="6"/>
      <c r="J531" s="572"/>
      <c r="K531" s="6"/>
      <c r="L531" s="6"/>
      <c r="M531" s="6"/>
      <c r="N531" s="6"/>
      <c r="S531" s="6"/>
      <c r="T531" s="572"/>
    </row>
    <row r="532" customFormat="false" ht="12.75" hidden="false" customHeight="false" outlineLevel="0" collapsed="false">
      <c r="A532" s="6"/>
      <c r="B532" s="6"/>
      <c r="C532" s="6"/>
      <c r="D532" s="6"/>
      <c r="E532" s="6"/>
      <c r="F532" s="6"/>
      <c r="G532" s="6"/>
      <c r="H532" s="572"/>
      <c r="I532" s="6"/>
      <c r="J532" s="572"/>
      <c r="K532" s="6"/>
      <c r="L532" s="6"/>
      <c r="M532" s="6"/>
      <c r="N532" s="6"/>
      <c r="S532" s="6"/>
      <c r="T532" s="572"/>
    </row>
    <row r="533" customFormat="false" ht="12.75" hidden="false" customHeight="false" outlineLevel="0" collapsed="false">
      <c r="A533" s="6"/>
      <c r="B533" s="6"/>
      <c r="C533" s="6"/>
      <c r="D533" s="6"/>
      <c r="E533" s="6"/>
      <c r="F533" s="6"/>
      <c r="G533" s="6"/>
      <c r="H533" s="572"/>
      <c r="I533" s="6"/>
      <c r="J533" s="572"/>
      <c r="K533" s="6"/>
      <c r="L533" s="6"/>
      <c r="M533" s="6"/>
      <c r="N533" s="6"/>
      <c r="S533" s="6"/>
      <c r="T533" s="572"/>
    </row>
    <row r="534" customFormat="false" ht="12.75" hidden="false" customHeight="false" outlineLevel="0" collapsed="false">
      <c r="A534" s="6"/>
      <c r="B534" s="6"/>
      <c r="C534" s="6"/>
      <c r="D534" s="6"/>
      <c r="E534" s="6"/>
      <c r="F534" s="6"/>
      <c r="G534" s="6"/>
      <c r="H534" s="572"/>
      <c r="I534" s="6"/>
      <c r="J534" s="572"/>
      <c r="K534" s="6"/>
      <c r="L534" s="6"/>
      <c r="M534" s="6"/>
      <c r="N534" s="6"/>
      <c r="S534" s="6"/>
      <c r="T534" s="572"/>
    </row>
    <row r="535" customFormat="false" ht="12.75" hidden="false" customHeight="false" outlineLevel="0" collapsed="false">
      <c r="A535" s="6"/>
      <c r="B535" s="6"/>
      <c r="C535" s="6"/>
      <c r="D535" s="6"/>
      <c r="E535" s="6"/>
      <c r="F535" s="6"/>
      <c r="G535" s="6"/>
      <c r="H535" s="572"/>
      <c r="I535" s="6"/>
      <c r="J535" s="572"/>
      <c r="K535" s="6"/>
      <c r="L535" s="6"/>
      <c r="M535" s="6"/>
      <c r="N535" s="6"/>
      <c r="S535" s="6"/>
      <c r="T535" s="572"/>
    </row>
    <row r="536" customFormat="false" ht="12.75" hidden="false" customHeight="false" outlineLevel="0" collapsed="false">
      <c r="A536" s="6"/>
      <c r="B536" s="6"/>
      <c r="C536" s="6"/>
      <c r="D536" s="6"/>
      <c r="E536" s="6"/>
      <c r="F536" s="6"/>
      <c r="G536" s="6"/>
      <c r="H536" s="572"/>
      <c r="I536" s="6"/>
      <c r="J536" s="572"/>
      <c r="K536" s="6"/>
      <c r="L536" s="6"/>
      <c r="M536" s="6"/>
      <c r="N536" s="6"/>
      <c r="S536" s="6"/>
      <c r="T536" s="572"/>
    </row>
    <row r="537" customFormat="false" ht="12.75" hidden="false" customHeight="false" outlineLevel="0" collapsed="false">
      <c r="A537" s="6"/>
      <c r="B537" s="6"/>
      <c r="C537" s="6"/>
      <c r="D537" s="6"/>
      <c r="E537" s="6"/>
      <c r="F537" s="6"/>
      <c r="G537" s="6"/>
      <c r="H537" s="572"/>
      <c r="I537" s="6"/>
      <c r="J537" s="572"/>
      <c r="K537" s="6"/>
      <c r="L537" s="6"/>
      <c r="M537" s="6"/>
      <c r="N537" s="6"/>
      <c r="S537" s="6"/>
      <c r="T537" s="572"/>
    </row>
    <row r="538" customFormat="false" ht="12.75" hidden="false" customHeight="false" outlineLevel="0" collapsed="false">
      <c r="A538" s="6"/>
      <c r="B538" s="6"/>
      <c r="C538" s="6"/>
      <c r="D538" s="6"/>
      <c r="E538" s="6"/>
      <c r="F538" s="6"/>
      <c r="G538" s="6"/>
      <c r="H538" s="572"/>
      <c r="I538" s="6"/>
      <c r="J538" s="572"/>
      <c r="K538" s="6"/>
      <c r="L538" s="6"/>
      <c r="M538" s="6"/>
      <c r="N538" s="6"/>
      <c r="S538" s="6"/>
      <c r="T538" s="572"/>
    </row>
    <row r="539" customFormat="false" ht="12.75" hidden="false" customHeight="false" outlineLevel="0" collapsed="false">
      <c r="A539" s="6"/>
      <c r="B539" s="6"/>
      <c r="C539" s="6"/>
      <c r="D539" s="6"/>
      <c r="E539" s="6"/>
      <c r="F539" s="6"/>
      <c r="G539" s="6"/>
      <c r="H539" s="572"/>
      <c r="I539" s="6"/>
      <c r="J539" s="572"/>
      <c r="K539" s="6"/>
      <c r="L539" s="6"/>
      <c r="M539" s="6"/>
      <c r="N539" s="6"/>
      <c r="S539" s="6"/>
      <c r="T539" s="572"/>
    </row>
    <row r="540" customFormat="false" ht="12.75" hidden="false" customHeight="false" outlineLevel="0" collapsed="false">
      <c r="A540" s="6"/>
      <c r="B540" s="6"/>
      <c r="C540" s="6"/>
      <c r="D540" s="6"/>
      <c r="E540" s="6"/>
      <c r="F540" s="6"/>
      <c r="G540" s="6"/>
      <c r="H540" s="572"/>
      <c r="I540" s="6"/>
      <c r="J540" s="572"/>
      <c r="K540" s="6"/>
      <c r="L540" s="6"/>
      <c r="M540" s="6"/>
      <c r="N540" s="6"/>
      <c r="S540" s="6"/>
      <c r="T540" s="572"/>
    </row>
    <row r="541" customFormat="false" ht="12.75" hidden="false" customHeight="false" outlineLevel="0" collapsed="false">
      <c r="A541" s="6"/>
      <c r="B541" s="6"/>
      <c r="C541" s="6"/>
      <c r="D541" s="6"/>
      <c r="E541" s="6"/>
      <c r="F541" s="6"/>
      <c r="G541" s="6"/>
      <c r="H541" s="572"/>
      <c r="I541" s="6"/>
      <c r="J541" s="572"/>
      <c r="K541" s="6"/>
      <c r="L541" s="6"/>
      <c r="M541" s="6"/>
      <c r="N541" s="6"/>
      <c r="S541" s="6"/>
      <c r="T541" s="572"/>
    </row>
    <row r="542" customFormat="false" ht="12.75" hidden="false" customHeight="false" outlineLevel="0" collapsed="false">
      <c r="A542" s="6"/>
      <c r="B542" s="6"/>
      <c r="C542" s="6"/>
      <c r="D542" s="6"/>
      <c r="E542" s="6"/>
      <c r="F542" s="6"/>
      <c r="G542" s="6"/>
      <c r="H542" s="572"/>
      <c r="I542" s="6"/>
      <c r="J542" s="572"/>
      <c r="K542" s="6"/>
      <c r="L542" s="6"/>
      <c r="M542" s="6"/>
      <c r="N542" s="6"/>
      <c r="S542" s="6"/>
      <c r="T542" s="572"/>
    </row>
    <row r="543" customFormat="false" ht="12.75" hidden="false" customHeight="false" outlineLevel="0" collapsed="false">
      <c r="A543" s="6"/>
      <c r="B543" s="6"/>
      <c r="C543" s="6"/>
      <c r="D543" s="6"/>
      <c r="E543" s="6"/>
      <c r="F543" s="6"/>
      <c r="G543" s="6"/>
      <c r="H543" s="572"/>
      <c r="I543" s="6"/>
      <c r="J543" s="572"/>
      <c r="K543" s="6"/>
      <c r="L543" s="6"/>
      <c r="M543" s="6"/>
      <c r="N543" s="6"/>
      <c r="S543" s="6"/>
      <c r="T543" s="572"/>
    </row>
    <row r="544" customFormat="false" ht="12.75" hidden="false" customHeight="false" outlineLevel="0" collapsed="false">
      <c r="A544" s="6"/>
      <c r="B544" s="6"/>
      <c r="C544" s="6"/>
      <c r="D544" s="6"/>
      <c r="E544" s="6"/>
      <c r="F544" s="6"/>
      <c r="G544" s="6"/>
      <c r="H544" s="572"/>
      <c r="I544" s="6"/>
      <c r="J544" s="572"/>
      <c r="K544" s="6"/>
      <c r="L544" s="6"/>
      <c r="M544" s="6"/>
      <c r="N544" s="6"/>
      <c r="S544" s="6"/>
      <c r="T544" s="572"/>
    </row>
    <row r="545" customFormat="false" ht="12.75" hidden="false" customHeight="false" outlineLevel="0" collapsed="false">
      <c r="A545" s="6"/>
      <c r="B545" s="6"/>
      <c r="C545" s="6"/>
      <c r="D545" s="6"/>
      <c r="E545" s="6"/>
      <c r="F545" s="6"/>
      <c r="G545" s="6"/>
      <c r="H545" s="572"/>
      <c r="I545" s="6"/>
      <c r="J545" s="572"/>
      <c r="K545" s="6"/>
      <c r="L545" s="6"/>
      <c r="M545" s="6"/>
      <c r="N545" s="6"/>
      <c r="S545" s="6"/>
      <c r="T545" s="572"/>
    </row>
    <row r="546" customFormat="false" ht="12.75" hidden="false" customHeight="false" outlineLevel="0" collapsed="false">
      <c r="A546" s="6"/>
      <c r="B546" s="6"/>
      <c r="C546" s="6"/>
      <c r="D546" s="6"/>
      <c r="E546" s="6"/>
      <c r="F546" s="6"/>
      <c r="G546" s="6"/>
      <c r="H546" s="572"/>
      <c r="I546" s="6"/>
      <c r="J546" s="572"/>
      <c r="K546" s="6"/>
      <c r="L546" s="6"/>
      <c r="M546" s="6"/>
      <c r="N546" s="6"/>
      <c r="S546" s="6"/>
      <c r="T546" s="572"/>
    </row>
    <row r="547" customFormat="false" ht="12.75" hidden="false" customHeight="false" outlineLevel="0" collapsed="false">
      <c r="A547" s="6"/>
      <c r="B547" s="6"/>
      <c r="C547" s="6"/>
      <c r="D547" s="6"/>
      <c r="E547" s="6"/>
      <c r="F547" s="6"/>
      <c r="G547" s="6"/>
      <c r="H547" s="572"/>
      <c r="I547" s="6"/>
      <c r="J547" s="572"/>
      <c r="K547" s="6"/>
      <c r="L547" s="6"/>
      <c r="M547" s="6"/>
      <c r="N547" s="6"/>
      <c r="S547" s="6"/>
      <c r="T547" s="572"/>
    </row>
    <row r="548" customFormat="false" ht="12.75" hidden="false" customHeight="false" outlineLevel="0" collapsed="false">
      <c r="A548" s="6"/>
      <c r="B548" s="6"/>
      <c r="C548" s="6"/>
      <c r="D548" s="6"/>
      <c r="E548" s="6"/>
      <c r="F548" s="6"/>
      <c r="G548" s="6"/>
      <c r="H548" s="572"/>
      <c r="I548" s="6"/>
      <c r="J548" s="572"/>
      <c r="K548" s="6"/>
      <c r="L548" s="6"/>
      <c r="M548" s="6"/>
      <c r="N548" s="6"/>
      <c r="S548" s="6"/>
      <c r="T548" s="572"/>
    </row>
    <row r="549" customFormat="false" ht="12.75" hidden="false" customHeight="false" outlineLevel="0" collapsed="false">
      <c r="A549" s="6"/>
      <c r="B549" s="6"/>
      <c r="C549" s="6"/>
      <c r="D549" s="6"/>
      <c r="E549" s="6"/>
      <c r="F549" s="6"/>
      <c r="G549" s="6"/>
      <c r="H549" s="572"/>
      <c r="I549" s="6"/>
      <c r="J549" s="572"/>
      <c r="K549" s="6"/>
      <c r="L549" s="6"/>
      <c r="M549" s="6"/>
      <c r="N549" s="6"/>
      <c r="S549" s="6"/>
      <c r="T549" s="572"/>
    </row>
    <row r="550" customFormat="false" ht="12.75" hidden="false" customHeight="false" outlineLevel="0" collapsed="false">
      <c r="A550" s="6"/>
      <c r="B550" s="6"/>
      <c r="C550" s="6"/>
      <c r="D550" s="6"/>
      <c r="E550" s="6"/>
      <c r="F550" s="6"/>
      <c r="G550" s="6"/>
      <c r="H550" s="572"/>
      <c r="I550" s="6"/>
      <c r="J550" s="572"/>
      <c r="K550" s="6"/>
      <c r="L550" s="6"/>
      <c r="M550" s="6"/>
      <c r="N550" s="6"/>
      <c r="S550" s="6"/>
      <c r="T550" s="572"/>
    </row>
    <row r="551" customFormat="false" ht="12.75" hidden="false" customHeight="false" outlineLevel="0" collapsed="false">
      <c r="A551" s="6"/>
      <c r="B551" s="6"/>
      <c r="C551" s="6"/>
      <c r="D551" s="6"/>
      <c r="E551" s="6"/>
      <c r="F551" s="6"/>
      <c r="G551" s="6"/>
      <c r="H551" s="572"/>
      <c r="I551" s="6"/>
      <c r="J551" s="572"/>
      <c r="K551" s="6"/>
      <c r="L551" s="6"/>
      <c r="M551" s="6"/>
      <c r="N551" s="6"/>
      <c r="S551" s="6"/>
      <c r="T551" s="572"/>
    </row>
    <row r="552" customFormat="false" ht="12.75" hidden="false" customHeight="false" outlineLevel="0" collapsed="false">
      <c r="A552" s="6"/>
      <c r="B552" s="6"/>
      <c r="C552" s="6"/>
      <c r="D552" s="6"/>
      <c r="E552" s="6"/>
      <c r="F552" s="6"/>
      <c r="G552" s="6"/>
      <c r="H552" s="572"/>
      <c r="I552" s="6"/>
      <c r="J552" s="572"/>
      <c r="K552" s="6"/>
      <c r="L552" s="6"/>
      <c r="M552" s="6"/>
      <c r="N552" s="6"/>
      <c r="S552" s="6"/>
      <c r="T552" s="572"/>
    </row>
    <row r="553" customFormat="false" ht="12.75" hidden="false" customHeight="false" outlineLevel="0" collapsed="false">
      <c r="A553" s="6"/>
      <c r="B553" s="6"/>
      <c r="C553" s="6"/>
      <c r="D553" s="6"/>
      <c r="E553" s="6"/>
      <c r="F553" s="6"/>
      <c r="G553" s="6"/>
      <c r="H553" s="572"/>
      <c r="I553" s="6"/>
      <c r="J553" s="572"/>
      <c r="K553" s="6"/>
      <c r="L553" s="6"/>
      <c r="M553" s="6"/>
      <c r="N553" s="6"/>
      <c r="S553" s="6"/>
      <c r="T553" s="572"/>
    </row>
    <row r="554" customFormat="false" ht="12.75" hidden="false" customHeight="false" outlineLevel="0" collapsed="false">
      <c r="A554" s="6"/>
      <c r="B554" s="6"/>
      <c r="C554" s="6"/>
      <c r="D554" s="6"/>
      <c r="E554" s="6"/>
      <c r="F554" s="6"/>
      <c r="G554" s="6"/>
      <c r="H554" s="572"/>
      <c r="I554" s="6"/>
      <c r="J554" s="572"/>
      <c r="K554" s="6"/>
      <c r="L554" s="6"/>
      <c r="M554" s="6"/>
      <c r="N554" s="6"/>
      <c r="S554" s="6"/>
      <c r="T554" s="572"/>
    </row>
    <row r="555" customFormat="false" ht="12.75" hidden="false" customHeight="false" outlineLevel="0" collapsed="false">
      <c r="A555" s="6"/>
      <c r="B555" s="6"/>
      <c r="C555" s="6"/>
      <c r="D555" s="6"/>
      <c r="E555" s="6"/>
      <c r="F555" s="6"/>
      <c r="G555" s="6"/>
      <c r="H555" s="572"/>
      <c r="I555" s="6"/>
      <c r="J555" s="572"/>
      <c r="K555" s="6"/>
      <c r="L555" s="6"/>
      <c r="M555" s="6"/>
      <c r="N555" s="6"/>
      <c r="S555" s="6"/>
      <c r="T555" s="572"/>
    </row>
    <row r="556" customFormat="false" ht="12.75" hidden="false" customHeight="false" outlineLevel="0" collapsed="false">
      <c r="A556" s="6"/>
      <c r="B556" s="6"/>
      <c r="C556" s="6"/>
      <c r="D556" s="6"/>
      <c r="E556" s="6"/>
      <c r="F556" s="6"/>
      <c r="G556" s="6"/>
      <c r="H556" s="572"/>
      <c r="I556" s="6"/>
      <c r="J556" s="572"/>
      <c r="K556" s="6"/>
      <c r="L556" s="6"/>
      <c r="M556" s="6"/>
      <c r="N556" s="6"/>
      <c r="S556" s="6"/>
      <c r="T556" s="572"/>
    </row>
    <row r="557" customFormat="false" ht="12.75" hidden="false" customHeight="false" outlineLevel="0" collapsed="false">
      <c r="A557" s="6"/>
      <c r="B557" s="6"/>
      <c r="C557" s="6"/>
      <c r="D557" s="6"/>
      <c r="E557" s="6"/>
      <c r="F557" s="6"/>
      <c r="G557" s="6"/>
      <c r="H557" s="572"/>
      <c r="I557" s="6"/>
      <c r="J557" s="572"/>
      <c r="K557" s="6"/>
      <c r="L557" s="6"/>
      <c r="M557" s="6"/>
      <c r="N557" s="6"/>
      <c r="S557" s="6"/>
      <c r="T557" s="572"/>
    </row>
    <row r="558" customFormat="false" ht="12.75" hidden="false" customHeight="false" outlineLevel="0" collapsed="false">
      <c r="A558" s="6"/>
      <c r="B558" s="6"/>
      <c r="C558" s="6"/>
      <c r="D558" s="6"/>
      <c r="E558" s="6"/>
      <c r="F558" s="6"/>
      <c r="G558" s="6"/>
      <c r="H558" s="572"/>
      <c r="I558" s="6"/>
      <c r="J558" s="572"/>
      <c r="K558" s="6"/>
      <c r="L558" s="6"/>
      <c r="M558" s="6"/>
      <c r="N558" s="6"/>
      <c r="S558" s="6"/>
      <c r="T558" s="572"/>
    </row>
    <row r="559" customFormat="false" ht="12.75" hidden="false" customHeight="false" outlineLevel="0" collapsed="false">
      <c r="A559" s="6"/>
      <c r="B559" s="6"/>
      <c r="C559" s="6"/>
      <c r="D559" s="6"/>
      <c r="E559" s="6"/>
      <c r="F559" s="6"/>
      <c r="G559" s="6"/>
      <c r="H559" s="572"/>
      <c r="I559" s="6"/>
      <c r="J559" s="572"/>
      <c r="K559" s="6"/>
      <c r="L559" s="6"/>
      <c r="M559" s="6"/>
      <c r="N559" s="6"/>
      <c r="S559" s="6"/>
      <c r="T559" s="572"/>
    </row>
    <row r="560" customFormat="false" ht="12.75" hidden="false" customHeight="false" outlineLevel="0" collapsed="false">
      <c r="A560" s="6"/>
      <c r="B560" s="6"/>
      <c r="C560" s="6"/>
      <c r="D560" s="6"/>
      <c r="E560" s="6"/>
      <c r="F560" s="6"/>
      <c r="G560" s="6"/>
      <c r="H560" s="572"/>
      <c r="I560" s="6"/>
      <c r="J560" s="572"/>
      <c r="K560" s="6"/>
      <c r="L560" s="6"/>
      <c r="M560" s="6"/>
      <c r="N560" s="6"/>
      <c r="S560" s="6"/>
      <c r="T560" s="572"/>
    </row>
    <row r="561" customFormat="false" ht="12.75" hidden="false" customHeight="false" outlineLevel="0" collapsed="false">
      <c r="A561" s="6"/>
      <c r="B561" s="6"/>
      <c r="C561" s="6"/>
      <c r="D561" s="6"/>
      <c r="E561" s="6"/>
      <c r="F561" s="6"/>
      <c r="G561" s="6"/>
      <c r="H561" s="572"/>
      <c r="I561" s="6"/>
      <c r="J561" s="572"/>
      <c r="K561" s="6"/>
      <c r="L561" s="6"/>
      <c r="M561" s="6"/>
      <c r="N561" s="6"/>
      <c r="S561" s="6"/>
      <c r="T561" s="572"/>
    </row>
    <row r="562" customFormat="false" ht="12.75" hidden="false" customHeight="false" outlineLevel="0" collapsed="false">
      <c r="A562" s="6"/>
      <c r="B562" s="6"/>
      <c r="C562" s="6"/>
      <c r="D562" s="6"/>
      <c r="E562" s="6"/>
      <c r="F562" s="6"/>
      <c r="G562" s="6"/>
      <c r="H562" s="572"/>
      <c r="I562" s="6"/>
      <c r="J562" s="572"/>
      <c r="K562" s="6"/>
      <c r="L562" s="6"/>
      <c r="M562" s="6"/>
      <c r="N562" s="6"/>
      <c r="S562" s="6"/>
      <c r="T562" s="572"/>
    </row>
    <row r="563" customFormat="false" ht="12.75" hidden="false" customHeight="false" outlineLevel="0" collapsed="false">
      <c r="A563" s="6"/>
      <c r="B563" s="6"/>
      <c r="C563" s="6"/>
      <c r="D563" s="6"/>
      <c r="E563" s="6"/>
      <c r="F563" s="6"/>
      <c r="G563" s="6"/>
      <c r="H563" s="572"/>
      <c r="I563" s="6"/>
      <c r="J563" s="572"/>
      <c r="K563" s="6"/>
      <c r="L563" s="6"/>
      <c r="M563" s="6"/>
      <c r="N563" s="6"/>
      <c r="S563" s="6"/>
      <c r="T563" s="572"/>
    </row>
    <row r="564" customFormat="false" ht="12.75" hidden="false" customHeight="false" outlineLevel="0" collapsed="false">
      <c r="A564" s="6"/>
      <c r="B564" s="6"/>
      <c r="C564" s="6"/>
      <c r="D564" s="6"/>
      <c r="E564" s="6"/>
      <c r="F564" s="6"/>
      <c r="G564" s="6"/>
      <c r="H564" s="572"/>
      <c r="I564" s="6"/>
      <c r="J564" s="572"/>
      <c r="K564" s="6"/>
      <c r="L564" s="6"/>
      <c r="M564" s="6"/>
      <c r="N564" s="6"/>
      <c r="S564" s="6"/>
      <c r="T564" s="572"/>
    </row>
    <row r="565" customFormat="false" ht="12.75" hidden="false" customHeight="false" outlineLevel="0" collapsed="false">
      <c r="A565" s="6"/>
      <c r="B565" s="6"/>
      <c r="C565" s="6"/>
      <c r="D565" s="6"/>
      <c r="E565" s="6"/>
      <c r="F565" s="6"/>
      <c r="G565" s="6"/>
      <c r="H565" s="572"/>
      <c r="I565" s="6"/>
      <c r="J565" s="572"/>
      <c r="K565" s="6"/>
      <c r="L565" s="6"/>
      <c r="M565" s="6"/>
      <c r="N565" s="6"/>
      <c r="S565" s="6"/>
      <c r="T565" s="572"/>
    </row>
    <row r="566" customFormat="false" ht="12.75" hidden="false" customHeight="false" outlineLevel="0" collapsed="false">
      <c r="A566" s="6"/>
      <c r="B566" s="6"/>
      <c r="C566" s="6"/>
      <c r="D566" s="6"/>
      <c r="E566" s="6"/>
      <c r="F566" s="6"/>
      <c r="G566" s="6"/>
      <c r="H566" s="572"/>
      <c r="I566" s="6"/>
      <c r="J566" s="572"/>
      <c r="K566" s="6"/>
      <c r="L566" s="6"/>
      <c r="M566" s="6"/>
      <c r="N566" s="6"/>
      <c r="S566" s="6"/>
      <c r="T566" s="572"/>
    </row>
    <row r="567" customFormat="false" ht="12.75" hidden="false" customHeight="false" outlineLevel="0" collapsed="false">
      <c r="A567" s="6"/>
      <c r="B567" s="6"/>
      <c r="C567" s="6"/>
      <c r="D567" s="6"/>
      <c r="E567" s="6"/>
      <c r="F567" s="6"/>
      <c r="G567" s="6"/>
      <c r="H567" s="572"/>
      <c r="I567" s="6"/>
      <c r="J567" s="572"/>
      <c r="K567" s="6"/>
      <c r="L567" s="6"/>
      <c r="M567" s="6"/>
      <c r="N567" s="6"/>
      <c r="S567" s="6"/>
      <c r="T567" s="572"/>
    </row>
    <row r="568" customFormat="false" ht="12.75" hidden="false" customHeight="false" outlineLevel="0" collapsed="false">
      <c r="A568" s="6"/>
      <c r="B568" s="6"/>
      <c r="C568" s="6"/>
      <c r="D568" s="6"/>
      <c r="E568" s="6"/>
      <c r="F568" s="6"/>
      <c r="G568" s="6"/>
      <c r="H568" s="572"/>
      <c r="I568" s="6"/>
      <c r="J568" s="572"/>
      <c r="K568" s="6"/>
      <c r="L568" s="6"/>
      <c r="M568" s="6"/>
      <c r="N568" s="6"/>
      <c r="S568" s="6"/>
      <c r="T568" s="572"/>
    </row>
    <row r="569" customFormat="false" ht="12.75" hidden="false" customHeight="false" outlineLevel="0" collapsed="false">
      <c r="A569" s="6"/>
      <c r="B569" s="6"/>
      <c r="C569" s="6"/>
      <c r="D569" s="6"/>
      <c r="E569" s="6"/>
      <c r="F569" s="6"/>
      <c r="G569" s="6"/>
      <c r="H569" s="572"/>
      <c r="I569" s="6"/>
      <c r="J569" s="572"/>
      <c r="K569" s="6"/>
      <c r="L569" s="6"/>
      <c r="M569" s="6"/>
      <c r="N569" s="6"/>
      <c r="S569" s="6"/>
      <c r="T569" s="572"/>
    </row>
    <row r="570" customFormat="false" ht="12.75" hidden="false" customHeight="false" outlineLevel="0" collapsed="false">
      <c r="A570" s="6"/>
      <c r="B570" s="6"/>
      <c r="C570" s="6"/>
      <c r="D570" s="6"/>
      <c r="E570" s="6"/>
      <c r="F570" s="6"/>
      <c r="G570" s="6"/>
      <c r="H570" s="572"/>
      <c r="I570" s="6"/>
      <c r="J570" s="572"/>
      <c r="K570" s="6"/>
      <c r="L570" s="6"/>
      <c r="M570" s="6"/>
      <c r="N570" s="6"/>
      <c r="S570" s="6"/>
      <c r="T570" s="572"/>
    </row>
    <row r="571" customFormat="false" ht="12.75" hidden="false" customHeight="false" outlineLevel="0" collapsed="false">
      <c r="A571" s="6"/>
      <c r="B571" s="6"/>
      <c r="C571" s="6"/>
      <c r="D571" s="6"/>
      <c r="E571" s="6"/>
      <c r="F571" s="6"/>
      <c r="G571" s="6"/>
      <c r="H571" s="572"/>
      <c r="I571" s="6"/>
      <c r="J571" s="572"/>
      <c r="K571" s="6"/>
      <c r="L571" s="6"/>
      <c r="M571" s="6"/>
      <c r="N571" s="6"/>
      <c r="S571" s="6"/>
      <c r="T571" s="572"/>
    </row>
    <row r="572" customFormat="false" ht="12.75" hidden="false" customHeight="false" outlineLevel="0" collapsed="false">
      <c r="A572" s="6"/>
      <c r="B572" s="6"/>
      <c r="C572" s="6"/>
      <c r="D572" s="6"/>
      <c r="E572" s="6"/>
      <c r="F572" s="6"/>
      <c r="G572" s="6"/>
      <c r="H572" s="572"/>
      <c r="I572" s="6"/>
      <c r="J572" s="572"/>
      <c r="K572" s="6"/>
      <c r="L572" s="6"/>
      <c r="M572" s="6"/>
      <c r="N572" s="6"/>
      <c r="S572" s="6"/>
      <c r="T572" s="572"/>
    </row>
    <row r="573" customFormat="false" ht="12.75" hidden="false" customHeight="false" outlineLevel="0" collapsed="false">
      <c r="A573" s="6"/>
      <c r="B573" s="6"/>
      <c r="C573" s="6"/>
      <c r="D573" s="6"/>
      <c r="E573" s="6"/>
      <c r="F573" s="6"/>
      <c r="G573" s="6"/>
      <c r="H573" s="572"/>
      <c r="I573" s="6"/>
      <c r="J573" s="572"/>
      <c r="K573" s="6"/>
      <c r="L573" s="6"/>
      <c r="M573" s="6"/>
      <c r="N573" s="6"/>
      <c r="S573" s="6"/>
      <c r="T573" s="572"/>
    </row>
    <row r="574" customFormat="false" ht="12.75" hidden="false" customHeight="false" outlineLevel="0" collapsed="false">
      <c r="A574" s="6"/>
      <c r="B574" s="6"/>
      <c r="C574" s="6"/>
      <c r="D574" s="6"/>
      <c r="E574" s="6"/>
      <c r="F574" s="6"/>
      <c r="G574" s="6"/>
      <c r="H574" s="572"/>
      <c r="I574" s="6"/>
      <c r="J574" s="572"/>
      <c r="K574" s="6"/>
      <c r="L574" s="6"/>
      <c r="M574" s="6"/>
      <c r="N574" s="6"/>
      <c r="S574" s="6"/>
      <c r="T574" s="572"/>
    </row>
    <row r="575" customFormat="false" ht="12.75" hidden="false" customHeight="false" outlineLevel="0" collapsed="false">
      <c r="A575" s="6"/>
      <c r="B575" s="6"/>
      <c r="C575" s="6"/>
      <c r="D575" s="6"/>
      <c r="E575" s="6"/>
      <c r="F575" s="6"/>
      <c r="G575" s="6"/>
      <c r="H575" s="572"/>
      <c r="I575" s="6"/>
      <c r="J575" s="572"/>
      <c r="K575" s="6"/>
      <c r="L575" s="6"/>
      <c r="M575" s="6"/>
      <c r="N575" s="6"/>
      <c r="S575" s="6"/>
      <c r="T575" s="572"/>
    </row>
    <row r="576" customFormat="false" ht="12.75" hidden="false" customHeight="false" outlineLevel="0" collapsed="false">
      <c r="A576" s="6"/>
      <c r="B576" s="6"/>
      <c r="C576" s="6"/>
      <c r="D576" s="6"/>
      <c r="E576" s="6"/>
      <c r="F576" s="6"/>
      <c r="G576" s="6"/>
      <c r="H576" s="572"/>
      <c r="I576" s="6"/>
      <c r="J576" s="572"/>
      <c r="K576" s="6"/>
      <c r="L576" s="6"/>
      <c r="M576" s="6"/>
      <c r="N576" s="6"/>
      <c r="S576" s="6"/>
      <c r="T576" s="572"/>
    </row>
    <row r="577" customFormat="false" ht="12.75" hidden="false" customHeight="false" outlineLevel="0" collapsed="false">
      <c r="A577" s="6"/>
      <c r="B577" s="6"/>
      <c r="C577" s="6"/>
      <c r="D577" s="6"/>
      <c r="E577" s="6"/>
      <c r="F577" s="6"/>
      <c r="G577" s="6"/>
      <c r="H577" s="572"/>
      <c r="I577" s="6"/>
      <c r="J577" s="572"/>
      <c r="K577" s="6"/>
      <c r="L577" s="6"/>
      <c r="M577" s="6"/>
      <c r="N577" s="6"/>
      <c r="S577" s="6"/>
      <c r="T577" s="572"/>
    </row>
    <row r="578" customFormat="false" ht="12.75" hidden="false" customHeight="false" outlineLevel="0" collapsed="false">
      <c r="A578" s="6"/>
      <c r="B578" s="6"/>
      <c r="C578" s="6"/>
      <c r="D578" s="6"/>
      <c r="E578" s="6"/>
      <c r="F578" s="6"/>
      <c r="G578" s="6"/>
      <c r="H578" s="572"/>
      <c r="I578" s="6"/>
      <c r="J578" s="572"/>
      <c r="K578" s="6"/>
      <c r="L578" s="6"/>
      <c r="M578" s="6"/>
      <c r="N578" s="6"/>
      <c r="S578" s="6"/>
      <c r="T578" s="572"/>
    </row>
    <row r="579" customFormat="false" ht="12.75" hidden="false" customHeight="false" outlineLevel="0" collapsed="false">
      <c r="A579" s="6"/>
      <c r="B579" s="6"/>
      <c r="C579" s="6"/>
      <c r="D579" s="6"/>
      <c r="E579" s="6"/>
      <c r="F579" s="6"/>
      <c r="G579" s="6"/>
      <c r="H579" s="572"/>
      <c r="I579" s="6"/>
      <c r="J579" s="572"/>
      <c r="K579" s="6"/>
      <c r="L579" s="6"/>
      <c r="M579" s="6"/>
      <c r="N579" s="6"/>
      <c r="S579" s="6"/>
      <c r="T579" s="572"/>
    </row>
    <row r="580" customFormat="false" ht="12.75" hidden="false" customHeight="false" outlineLevel="0" collapsed="false">
      <c r="A580" s="6"/>
      <c r="B580" s="6"/>
      <c r="C580" s="6"/>
      <c r="D580" s="6"/>
      <c r="E580" s="6"/>
      <c r="F580" s="6"/>
      <c r="G580" s="6"/>
      <c r="H580" s="572"/>
      <c r="I580" s="6"/>
      <c r="J580" s="572"/>
      <c r="K580" s="6"/>
      <c r="L580" s="6"/>
      <c r="M580" s="6"/>
      <c r="N580" s="6"/>
      <c r="S580" s="6"/>
      <c r="T580" s="572"/>
    </row>
    <row r="581" customFormat="false" ht="12.75" hidden="false" customHeight="false" outlineLevel="0" collapsed="false">
      <c r="A581" s="6"/>
      <c r="B581" s="6"/>
      <c r="C581" s="6"/>
      <c r="D581" s="6"/>
      <c r="E581" s="6"/>
      <c r="F581" s="6"/>
      <c r="G581" s="6"/>
      <c r="H581" s="572"/>
      <c r="I581" s="6"/>
      <c r="J581" s="572"/>
      <c r="K581" s="6"/>
      <c r="L581" s="6"/>
      <c r="M581" s="6"/>
      <c r="N581" s="6"/>
      <c r="S581" s="6"/>
      <c r="T581" s="572"/>
    </row>
    <row r="582" customFormat="false" ht="12.75" hidden="false" customHeight="false" outlineLevel="0" collapsed="false">
      <c r="A582" s="6"/>
      <c r="B582" s="6"/>
      <c r="C582" s="6"/>
      <c r="D582" s="6"/>
      <c r="E582" s="6"/>
      <c r="F582" s="6"/>
      <c r="G582" s="6"/>
      <c r="H582" s="572"/>
      <c r="I582" s="6"/>
      <c r="J582" s="572"/>
      <c r="K582" s="6"/>
      <c r="L582" s="6"/>
      <c r="M582" s="6"/>
      <c r="N582" s="6"/>
      <c r="S582" s="6"/>
      <c r="T582" s="572"/>
    </row>
    <row r="583" customFormat="false" ht="12.75" hidden="false" customHeight="false" outlineLevel="0" collapsed="false">
      <c r="A583" s="6"/>
      <c r="B583" s="6"/>
      <c r="C583" s="6"/>
      <c r="D583" s="6"/>
      <c r="E583" s="6"/>
      <c r="F583" s="6"/>
      <c r="G583" s="6"/>
      <c r="H583" s="572"/>
      <c r="I583" s="6"/>
      <c r="J583" s="572"/>
      <c r="K583" s="6"/>
      <c r="L583" s="6"/>
      <c r="M583" s="6"/>
      <c r="N583" s="6"/>
      <c r="S583" s="6"/>
      <c r="T583" s="572"/>
    </row>
    <row r="584" customFormat="false" ht="12.75" hidden="false" customHeight="false" outlineLevel="0" collapsed="false">
      <c r="A584" s="6"/>
      <c r="B584" s="6"/>
      <c r="C584" s="6"/>
      <c r="D584" s="6"/>
      <c r="E584" s="6"/>
      <c r="F584" s="6"/>
      <c r="G584" s="6"/>
      <c r="H584" s="572"/>
      <c r="I584" s="6"/>
      <c r="J584" s="572"/>
      <c r="K584" s="6"/>
      <c r="L584" s="6"/>
      <c r="M584" s="6"/>
      <c r="N584" s="6"/>
      <c r="S584" s="6"/>
      <c r="T584" s="572"/>
    </row>
    <row r="585" customFormat="false" ht="12.75" hidden="false" customHeight="false" outlineLevel="0" collapsed="false">
      <c r="A585" s="6"/>
      <c r="B585" s="6"/>
      <c r="C585" s="6"/>
      <c r="D585" s="6"/>
      <c r="E585" s="6"/>
      <c r="F585" s="6"/>
      <c r="G585" s="6"/>
      <c r="H585" s="572"/>
      <c r="I585" s="6"/>
      <c r="J585" s="572"/>
      <c r="K585" s="6"/>
      <c r="L585" s="6"/>
      <c r="M585" s="6"/>
      <c r="N585" s="6"/>
      <c r="S585" s="6"/>
      <c r="T585" s="572"/>
    </row>
    <row r="586" customFormat="false" ht="12.75" hidden="false" customHeight="false" outlineLevel="0" collapsed="false">
      <c r="A586" s="6"/>
      <c r="B586" s="6"/>
      <c r="C586" s="6"/>
      <c r="D586" s="6"/>
      <c r="E586" s="6"/>
      <c r="F586" s="6"/>
      <c r="G586" s="6"/>
      <c r="H586" s="572"/>
      <c r="I586" s="6"/>
      <c r="J586" s="572"/>
      <c r="K586" s="6"/>
      <c r="L586" s="6"/>
      <c r="M586" s="6"/>
      <c r="N586" s="6"/>
      <c r="S586" s="6"/>
      <c r="T586" s="572"/>
    </row>
    <row r="587" customFormat="false" ht="12.75" hidden="false" customHeight="false" outlineLevel="0" collapsed="false">
      <c r="A587" s="6"/>
      <c r="B587" s="6"/>
      <c r="C587" s="6"/>
      <c r="D587" s="6"/>
      <c r="E587" s="6"/>
      <c r="F587" s="6"/>
      <c r="G587" s="6"/>
      <c r="H587" s="572"/>
      <c r="I587" s="6"/>
      <c r="J587" s="572"/>
      <c r="K587" s="6"/>
      <c r="L587" s="6"/>
      <c r="M587" s="6"/>
      <c r="N587" s="6"/>
      <c r="S587" s="6"/>
      <c r="T587" s="572"/>
    </row>
    <row r="588" customFormat="false" ht="12.75" hidden="false" customHeight="false" outlineLevel="0" collapsed="false">
      <c r="A588" s="6"/>
      <c r="B588" s="6"/>
      <c r="C588" s="6"/>
      <c r="D588" s="6"/>
      <c r="E588" s="6"/>
      <c r="F588" s="6"/>
      <c r="G588" s="6"/>
      <c r="H588" s="572"/>
      <c r="I588" s="6"/>
      <c r="J588" s="572"/>
      <c r="K588" s="6"/>
      <c r="L588" s="6"/>
      <c r="M588" s="6"/>
      <c r="N588" s="6"/>
      <c r="S588" s="6"/>
      <c r="T588" s="572"/>
    </row>
    <row r="589" customFormat="false" ht="12.75" hidden="false" customHeight="false" outlineLevel="0" collapsed="false">
      <c r="A589" s="6"/>
      <c r="B589" s="6"/>
      <c r="C589" s="6"/>
      <c r="D589" s="6"/>
      <c r="E589" s="6"/>
      <c r="F589" s="6"/>
      <c r="G589" s="6"/>
      <c r="H589" s="572"/>
      <c r="I589" s="6"/>
      <c r="J589" s="572"/>
      <c r="K589" s="6"/>
      <c r="L589" s="6"/>
      <c r="M589" s="6"/>
      <c r="N589" s="6"/>
      <c r="S589" s="6"/>
      <c r="T589" s="572"/>
    </row>
    <row r="590" customFormat="false" ht="12.75" hidden="false" customHeight="false" outlineLevel="0" collapsed="false">
      <c r="A590" s="6"/>
      <c r="B590" s="6"/>
      <c r="C590" s="6"/>
      <c r="D590" s="6"/>
      <c r="E590" s="6"/>
      <c r="F590" s="6"/>
      <c r="G590" s="6"/>
      <c r="H590" s="572"/>
      <c r="I590" s="6"/>
      <c r="J590" s="572"/>
      <c r="K590" s="6"/>
      <c r="L590" s="6"/>
      <c r="M590" s="6"/>
      <c r="N590" s="6"/>
      <c r="S590" s="6"/>
      <c r="T590" s="572"/>
    </row>
    <row r="591" customFormat="false" ht="12.75" hidden="false" customHeight="false" outlineLevel="0" collapsed="false">
      <c r="A591" s="6"/>
      <c r="B591" s="6"/>
      <c r="C591" s="6"/>
      <c r="D591" s="6"/>
      <c r="E591" s="6"/>
      <c r="F591" s="6"/>
      <c r="G591" s="6"/>
      <c r="H591" s="572"/>
      <c r="I591" s="6"/>
      <c r="J591" s="572"/>
      <c r="K591" s="6"/>
      <c r="L591" s="6"/>
      <c r="M591" s="6"/>
      <c r="N591" s="6"/>
      <c r="S591" s="6"/>
      <c r="T591" s="572"/>
    </row>
    <row r="592" customFormat="false" ht="12.75" hidden="false" customHeight="false" outlineLevel="0" collapsed="false">
      <c r="A592" s="6"/>
      <c r="B592" s="6"/>
      <c r="C592" s="6"/>
      <c r="D592" s="6"/>
      <c r="E592" s="6"/>
      <c r="F592" s="6"/>
      <c r="G592" s="6"/>
      <c r="H592" s="572"/>
      <c r="I592" s="6"/>
      <c r="J592" s="572"/>
      <c r="K592" s="6"/>
      <c r="L592" s="6"/>
      <c r="M592" s="6"/>
      <c r="N592" s="6"/>
      <c r="S592" s="6"/>
      <c r="T592" s="572"/>
    </row>
    <row r="593" customFormat="false" ht="12.75" hidden="false" customHeight="false" outlineLevel="0" collapsed="false">
      <c r="A593" s="6"/>
      <c r="B593" s="6"/>
      <c r="C593" s="6"/>
      <c r="D593" s="6"/>
      <c r="E593" s="6"/>
      <c r="F593" s="6"/>
      <c r="G593" s="6"/>
      <c r="H593" s="572"/>
      <c r="I593" s="6"/>
      <c r="J593" s="572"/>
      <c r="K593" s="6"/>
      <c r="L593" s="6"/>
      <c r="M593" s="6"/>
      <c r="N593" s="6"/>
      <c r="S593" s="6"/>
      <c r="T593" s="572"/>
    </row>
    <row r="594" customFormat="false" ht="12.75" hidden="false" customHeight="false" outlineLevel="0" collapsed="false">
      <c r="A594" s="6"/>
      <c r="B594" s="6"/>
      <c r="C594" s="6"/>
      <c r="D594" s="6"/>
      <c r="E594" s="6"/>
      <c r="F594" s="6"/>
      <c r="G594" s="6"/>
      <c r="H594" s="572"/>
      <c r="I594" s="6"/>
      <c r="J594" s="572"/>
      <c r="K594" s="6"/>
      <c r="L594" s="6"/>
      <c r="M594" s="6"/>
      <c r="N594" s="6"/>
      <c r="S594" s="6"/>
      <c r="T594" s="572"/>
    </row>
    <row r="595" customFormat="false" ht="12.75" hidden="false" customHeight="false" outlineLevel="0" collapsed="false">
      <c r="A595" s="6"/>
      <c r="B595" s="6"/>
      <c r="C595" s="6"/>
      <c r="D595" s="6"/>
      <c r="E595" s="6"/>
      <c r="F595" s="6"/>
      <c r="G595" s="6"/>
      <c r="H595" s="572"/>
      <c r="I595" s="6"/>
      <c r="J595" s="572"/>
      <c r="K595" s="6"/>
      <c r="L595" s="6"/>
      <c r="M595" s="6"/>
      <c r="N595" s="6"/>
      <c r="S595" s="6"/>
      <c r="T595" s="572"/>
    </row>
    <row r="596" customFormat="false" ht="12.75" hidden="false" customHeight="false" outlineLevel="0" collapsed="false">
      <c r="A596" s="6"/>
      <c r="B596" s="6"/>
      <c r="C596" s="6"/>
      <c r="D596" s="6"/>
      <c r="E596" s="6"/>
      <c r="F596" s="6"/>
      <c r="G596" s="6"/>
      <c r="H596" s="572"/>
      <c r="I596" s="6"/>
      <c r="J596" s="572"/>
      <c r="K596" s="6"/>
      <c r="L596" s="6"/>
      <c r="M596" s="6"/>
      <c r="N596" s="6"/>
      <c r="S596" s="6"/>
      <c r="T596" s="572"/>
    </row>
    <row r="597" customFormat="false" ht="12.75" hidden="false" customHeight="false" outlineLevel="0" collapsed="false">
      <c r="A597" s="6"/>
      <c r="B597" s="6"/>
      <c r="C597" s="6"/>
      <c r="D597" s="6"/>
      <c r="E597" s="6"/>
      <c r="F597" s="6"/>
      <c r="G597" s="6"/>
      <c r="H597" s="572"/>
      <c r="I597" s="6"/>
      <c r="J597" s="572"/>
      <c r="K597" s="6"/>
      <c r="L597" s="6"/>
      <c r="M597" s="6"/>
      <c r="N597" s="6"/>
      <c r="S597" s="6"/>
      <c r="T597" s="572"/>
    </row>
    <row r="598" customFormat="false" ht="12.75" hidden="false" customHeight="false" outlineLevel="0" collapsed="false">
      <c r="A598" s="6"/>
      <c r="B598" s="6"/>
      <c r="C598" s="6"/>
      <c r="D598" s="6"/>
      <c r="E598" s="6"/>
      <c r="F598" s="6"/>
      <c r="G598" s="6"/>
      <c r="H598" s="572"/>
      <c r="I598" s="6"/>
      <c r="J598" s="572"/>
      <c r="K598" s="6"/>
      <c r="L598" s="6"/>
      <c r="M598" s="6"/>
      <c r="N598" s="6"/>
      <c r="S598" s="6"/>
      <c r="T598" s="572"/>
    </row>
    <row r="599" customFormat="false" ht="12.75" hidden="false" customHeight="false" outlineLevel="0" collapsed="false">
      <c r="A599" s="6"/>
      <c r="B599" s="6"/>
      <c r="C599" s="6"/>
      <c r="D599" s="6"/>
      <c r="E599" s="6"/>
      <c r="F599" s="6"/>
      <c r="G599" s="6"/>
      <c r="H599" s="572"/>
      <c r="I599" s="6"/>
      <c r="J599" s="572"/>
      <c r="K599" s="6"/>
      <c r="L599" s="6"/>
      <c r="M599" s="6"/>
      <c r="N599" s="6"/>
      <c r="S599" s="6"/>
      <c r="T599" s="572"/>
    </row>
    <row r="600" customFormat="false" ht="12.75" hidden="false" customHeight="false" outlineLevel="0" collapsed="false">
      <c r="A600" s="6"/>
      <c r="B600" s="6"/>
      <c r="C600" s="6"/>
      <c r="D600" s="6"/>
      <c r="E600" s="6"/>
      <c r="F600" s="6"/>
      <c r="G600" s="6"/>
      <c r="H600" s="572"/>
      <c r="I600" s="6"/>
      <c r="J600" s="572"/>
      <c r="K600" s="6"/>
      <c r="L600" s="6"/>
      <c r="M600" s="6"/>
      <c r="N600" s="6"/>
      <c r="S600" s="6"/>
      <c r="T600" s="572"/>
    </row>
    <row r="601" customFormat="false" ht="12.75" hidden="false" customHeight="false" outlineLevel="0" collapsed="false">
      <c r="A601" s="6"/>
      <c r="B601" s="6"/>
      <c r="C601" s="6"/>
      <c r="D601" s="6"/>
      <c r="E601" s="6"/>
      <c r="F601" s="6"/>
      <c r="G601" s="6"/>
      <c r="H601" s="572"/>
      <c r="I601" s="6"/>
      <c r="J601" s="572"/>
      <c r="K601" s="6"/>
      <c r="L601" s="6"/>
      <c r="M601" s="6"/>
      <c r="N601" s="6"/>
      <c r="S601" s="6"/>
      <c r="T601" s="572"/>
    </row>
    <row r="602" customFormat="false" ht="12.75" hidden="false" customHeight="false" outlineLevel="0" collapsed="false">
      <c r="A602" s="6"/>
      <c r="B602" s="6"/>
      <c r="C602" s="6"/>
      <c r="D602" s="6"/>
      <c r="E602" s="6"/>
      <c r="F602" s="6"/>
      <c r="G602" s="6"/>
      <c r="H602" s="572"/>
      <c r="I602" s="6"/>
      <c r="J602" s="572"/>
      <c r="K602" s="6"/>
      <c r="L602" s="6"/>
      <c r="M602" s="6"/>
      <c r="N602" s="6"/>
      <c r="S602" s="6"/>
      <c r="T602" s="572"/>
    </row>
    <row r="603" customFormat="false" ht="12.75" hidden="false" customHeight="false" outlineLevel="0" collapsed="false">
      <c r="A603" s="6"/>
      <c r="B603" s="6"/>
      <c r="C603" s="6"/>
      <c r="D603" s="6"/>
      <c r="E603" s="6"/>
      <c r="F603" s="6"/>
      <c r="G603" s="6"/>
      <c r="H603" s="572"/>
      <c r="I603" s="6"/>
      <c r="J603" s="572"/>
      <c r="K603" s="6"/>
      <c r="L603" s="6"/>
      <c r="M603" s="6"/>
      <c r="N603" s="6"/>
      <c r="S603" s="6"/>
      <c r="T603" s="572"/>
    </row>
    <row r="604" customFormat="false" ht="12.75" hidden="false" customHeight="false" outlineLevel="0" collapsed="false">
      <c r="A604" s="6"/>
      <c r="B604" s="6"/>
      <c r="C604" s="6"/>
      <c r="D604" s="6"/>
      <c r="E604" s="6"/>
      <c r="F604" s="6"/>
      <c r="G604" s="6"/>
      <c r="H604" s="572"/>
      <c r="I604" s="6"/>
      <c r="J604" s="572"/>
      <c r="K604" s="6"/>
      <c r="L604" s="6"/>
      <c r="M604" s="6"/>
      <c r="N604" s="6"/>
      <c r="S604" s="6"/>
      <c r="T604" s="572"/>
    </row>
    <row r="605" customFormat="false" ht="12.75" hidden="false" customHeight="false" outlineLevel="0" collapsed="false">
      <c r="A605" s="6"/>
      <c r="B605" s="6"/>
      <c r="C605" s="6"/>
      <c r="D605" s="6"/>
      <c r="E605" s="6"/>
      <c r="F605" s="6"/>
      <c r="G605" s="6"/>
      <c r="H605" s="572"/>
      <c r="I605" s="6"/>
      <c r="J605" s="572"/>
      <c r="K605" s="6"/>
      <c r="L605" s="6"/>
      <c r="M605" s="6"/>
      <c r="N605" s="6"/>
      <c r="S605" s="6"/>
      <c r="T605" s="572"/>
    </row>
    <row r="606" customFormat="false" ht="12.75" hidden="false" customHeight="false" outlineLevel="0" collapsed="false">
      <c r="A606" s="6"/>
      <c r="B606" s="6"/>
      <c r="C606" s="6"/>
      <c r="D606" s="6"/>
      <c r="E606" s="6"/>
      <c r="F606" s="6"/>
      <c r="G606" s="6"/>
      <c r="H606" s="572"/>
      <c r="I606" s="6"/>
      <c r="J606" s="572"/>
      <c r="K606" s="6"/>
      <c r="L606" s="6"/>
      <c r="M606" s="6"/>
      <c r="N606" s="6"/>
      <c r="S606" s="6"/>
      <c r="T606" s="572"/>
    </row>
    <row r="607" customFormat="false" ht="12.75" hidden="false" customHeight="false" outlineLevel="0" collapsed="false">
      <c r="A607" s="6"/>
      <c r="B607" s="6"/>
      <c r="C607" s="6"/>
      <c r="D607" s="6"/>
      <c r="E607" s="6"/>
      <c r="F607" s="6"/>
      <c r="G607" s="6"/>
      <c r="H607" s="572"/>
      <c r="I607" s="6"/>
      <c r="J607" s="572"/>
      <c r="K607" s="6"/>
      <c r="L607" s="6"/>
      <c r="M607" s="6"/>
      <c r="N607" s="6"/>
      <c r="S607" s="6"/>
      <c r="T607" s="572"/>
    </row>
    <row r="608" customFormat="false" ht="12.75" hidden="false" customHeight="false" outlineLevel="0" collapsed="false">
      <c r="A608" s="6"/>
      <c r="B608" s="6"/>
      <c r="C608" s="6"/>
      <c r="D608" s="6"/>
      <c r="E608" s="6"/>
      <c r="F608" s="6"/>
      <c r="G608" s="6"/>
      <c r="H608" s="572"/>
      <c r="I608" s="6"/>
      <c r="J608" s="572"/>
      <c r="K608" s="6"/>
      <c r="L608" s="6"/>
      <c r="M608" s="6"/>
      <c r="N608" s="6"/>
      <c r="S608" s="6"/>
      <c r="T608" s="572"/>
    </row>
    <row r="609" customFormat="false" ht="12.75" hidden="false" customHeight="false" outlineLevel="0" collapsed="false">
      <c r="A609" s="6"/>
      <c r="B609" s="6"/>
      <c r="C609" s="6"/>
      <c r="D609" s="6"/>
      <c r="E609" s="6"/>
      <c r="F609" s="6"/>
      <c r="G609" s="6"/>
      <c r="H609" s="572"/>
      <c r="I609" s="6"/>
      <c r="J609" s="572"/>
      <c r="K609" s="6"/>
      <c r="L609" s="6"/>
      <c r="M609" s="6"/>
      <c r="N609" s="6"/>
      <c r="S609" s="6"/>
      <c r="T609" s="572"/>
    </row>
    <row r="610" customFormat="false" ht="12.75" hidden="false" customHeight="false" outlineLevel="0" collapsed="false">
      <c r="A610" s="6"/>
      <c r="B610" s="6"/>
      <c r="C610" s="6"/>
      <c r="D610" s="6"/>
      <c r="E610" s="6"/>
      <c r="F610" s="6"/>
      <c r="G610" s="6"/>
      <c r="H610" s="572"/>
      <c r="I610" s="6"/>
      <c r="J610" s="572"/>
      <c r="K610" s="6"/>
      <c r="L610" s="6"/>
      <c r="M610" s="6"/>
      <c r="N610" s="6"/>
      <c r="S610" s="6"/>
      <c r="T610" s="572"/>
    </row>
    <row r="611" customFormat="false" ht="12.75" hidden="false" customHeight="false" outlineLevel="0" collapsed="false">
      <c r="A611" s="6"/>
      <c r="B611" s="6"/>
      <c r="C611" s="6"/>
      <c r="D611" s="6"/>
      <c r="E611" s="6"/>
      <c r="F611" s="6"/>
      <c r="G611" s="6"/>
      <c r="H611" s="572"/>
      <c r="I611" s="6"/>
      <c r="J611" s="572"/>
      <c r="K611" s="6"/>
      <c r="L611" s="6"/>
      <c r="M611" s="6"/>
      <c r="N611" s="6"/>
      <c r="S611" s="6"/>
      <c r="T611" s="572"/>
    </row>
    <row r="612" customFormat="false" ht="12.75" hidden="false" customHeight="false" outlineLevel="0" collapsed="false">
      <c r="A612" s="6"/>
      <c r="B612" s="6"/>
      <c r="C612" s="6"/>
      <c r="D612" s="6"/>
      <c r="E612" s="6"/>
      <c r="F612" s="6"/>
      <c r="G612" s="6"/>
      <c r="H612" s="572"/>
      <c r="I612" s="6"/>
      <c r="J612" s="572"/>
      <c r="K612" s="6"/>
      <c r="L612" s="6"/>
      <c r="M612" s="6"/>
      <c r="N612" s="6"/>
      <c r="S612" s="6"/>
      <c r="T612" s="572"/>
    </row>
    <row r="613" customFormat="false" ht="12.75" hidden="false" customHeight="false" outlineLevel="0" collapsed="false">
      <c r="A613" s="6"/>
      <c r="B613" s="6"/>
      <c r="C613" s="6"/>
      <c r="D613" s="6"/>
      <c r="E613" s="6"/>
      <c r="F613" s="6"/>
      <c r="G613" s="6"/>
      <c r="H613" s="572"/>
      <c r="I613" s="6"/>
      <c r="J613" s="572"/>
      <c r="K613" s="6"/>
      <c r="L613" s="6"/>
      <c r="M613" s="6"/>
      <c r="N613" s="6"/>
      <c r="S613" s="6"/>
      <c r="T613" s="572"/>
    </row>
    <row r="614" customFormat="false" ht="12.75" hidden="false" customHeight="false" outlineLevel="0" collapsed="false">
      <c r="A614" s="6"/>
      <c r="B614" s="6"/>
      <c r="C614" s="6"/>
      <c r="D614" s="6"/>
      <c r="E614" s="6"/>
      <c r="F614" s="6"/>
      <c r="G614" s="6"/>
      <c r="H614" s="572"/>
      <c r="I614" s="6"/>
      <c r="J614" s="572"/>
      <c r="K614" s="6"/>
      <c r="L614" s="6"/>
      <c r="M614" s="6"/>
      <c r="N614" s="6"/>
      <c r="S614" s="6"/>
      <c r="T614" s="572"/>
    </row>
    <row r="615" customFormat="false" ht="12.75" hidden="false" customHeight="false" outlineLevel="0" collapsed="false">
      <c r="A615" s="6"/>
      <c r="B615" s="6"/>
      <c r="C615" s="6"/>
      <c r="D615" s="6"/>
      <c r="E615" s="6"/>
      <c r="F615" s="6"/>
      <c r="G615" s="6"/>
      <c r="H615" s="572"/>
      <c r="I615" s="6"/>
      <c r="J615" s="572"/>
      <c r="K615" s="6"/>
      <c r="L615" s="6"/>
      <c r="M615" s="6"/>
      <c r="N615" s="6"/>
      <c r="S615" s="6"/>
      <c r="T615" s="572"/>
    </row>
    <row r="616" customFormat="false" ht="12.75" hidden="false" customHeight="false" outlineLevel="0" collapsed="false">
      <c r="A616" s="6"/>
      <c r="B616" s="6"/>
      <c r="C616" s="6"/>
      <c r="D616" s="6"/>
      <c r="E616" s="6"/>
      <c r="F616" s="6"/>
      <c r="G616" s="6"/>
      <c r="H616" s="572"/>
      <c r="I616" s="6"/>
      <c r="J616" s="572"/>
      <c r="K616" s="6"/>
      <c r="L616" s="6"/>
      <c r="M616" s="6"/>
      <c r="N616" s="6"/>
      <c r="S616" s="6"/>
      <c r="T616" s="572"/>
    </row>
    <row r="617" customFormat="false" ht="12.75" hidden="false" customHeight="false" outlineLevel="0" collapsed="false">
      <c r="A617" s="6"/>
      <c r="B617" s="6"/>
      <c r="C617" s="6"/>
      <c r="D617" s="6"/>
      <c r="E617" s="6"/>
      <c r="F617" s="6"/>
      <c r="G617" s="6"/>
      <c r="H617" s="572"/>
      <c r="I617" s="6"/>
      <c r="J617" s="572"/>
      <c r="K617" s="6"/>
      <c r="L617" s="6"/>
      <c r="M617" s="6"/>
      <c r="N617" s="6"/>
      <c r="S617" s="6"/>
      <c r="T617" s="572"/>
    </row>
    <row r="618" customFormat="false" ht="12.75" hidden="false" customHeight="false" outlineLevel="0" collapsed="false">
      <c r="A618" s="6"/>
      <c r="B618" s="6"/>
      <c r="C618" s="6"/>
      <c r="D618" s="6"/>
      <c r="E618" s="6"/>
      <c r="F618" s="6"/>
      <c r="G618" s="6"/>
      <c r="H618" s="572"/>
      <c r="I618" s="6"/>
      <c r="J618" s="572"/>
      <c r="K618" s="6"/>
      <c r="L618" s="6"/>
      <c r="M618" s="6"/>
      <c r="N618" s="6"/>
      <c r="S618" s="6"/>
      <c r="T618" s="572"/>
    </row>
    <row r="619" customFormat="false" ht="12.75" hidden="false" customHeight="false" outlineLevel="0" collapsed="false">
      <c r="A619" s="6"/>
      <c r="B619" s="6"/>
      <c r="C619" s="6"/>
      <c r="D619" s="6"/>
      <c r="E619" s="6"/>
      <c r="F619" s="6"/>
      <c r="G619" s="6"/>
      <c r="H619" s="572"/>
      <c r="I619" s="6"/>
      <c r="J619" s="572"/>
      <c r="K619" s="6"/>
      <c r="L619" s="6"/>
      <c r="M619" s="6"/>
      <c r="N619" s="6"/>
      <c r="S619" s="6"/>
      <c r="T619" s="572"/>
    </row>
    <row r="620" customFormat="false" ht="12.75" hidden="false" customHeight="false" outlineLevel="0" collapsed="false">
      <c r="A620" s="6"/>
      <c r="B620" s="6"/>
      <c r="C620" s="6"/>
      <c r="D620" s="6"/>
      <c r="E620" s="6"/>
      <c r="F620" s="6"/>
      <c r="G620" s="6"/>
      <c r="H620" s="572"/>
      <c r="I620" s="6"/>
      <c r="J620" s="572"/>
      <c r="K620" s="6"/>
      <c r="L620" s="6"/>
      <c r="M620" s="6"/>
      <c r="N620" s="6"/>
      <c r="S620" s="6"/>
      <c r="T620" s="572"/>
    </row>
    <row r="621" customFormat="false" ht="12.75" hidden="false" customHeight="false" outlineLevel="0" collapsed="false">
      <c r="A621" s="6"/>
      <c r="B621" s="6"/>
      <c r="C621" s="6"/>
      <c r="D621" s="6"/>
      <c r="E621" s="6"/>
      <c r="F621" s="6"/>
      <c r="G621" s="6"/>
      <c r="H621" s="572"/>
      <c r="I621" s="6"/>
      <c r="J621" s="572"/>
      <c r="K621" s="6"/>
      <c r="L621" s="6"/>
      <c r="M621" s="6"/>
      <c r="N621" s="6"/>
      <c r="S621" s="6"/>
      <c r="T621" s="572"/>
    </row>
    <row r="622" customFormat="false" ht="12.75" hidden="false" customHeight="false" outlineLevel="0" collapsed="false">
      <c r="A622" s="6"/>
      <c r="B622" s="6"/>
      <c r="C622" s="6"/>
      <c r="D622" s="6"/>
      <c r="E622" s="6"/>
      <c r="F622" s="6"/>
      <c r="G622" s="6"/>
      <c r="H622" s="572"/>
      <c r="I622" s="6"/>
      <c r="J622" s="572"/>
      <c r="K622" s="6"/>
      <c r="L622" s="6"/>
      <c r="M622" s="6"/>
      <c r="N622" s="6"/>
      <c r="S622" s="6"/>
      <c r="T622" s="572"/>
    </row>
    <row r="623" customFormat="false" ht="12.75" hidden="false" customHeight="false" outlineLevel="0" collapsed="false">
      <c r="A623" s="6"/>
      <c r="B623" s="6"/>
      <c r="C623" s="6"/>
      <c r="D623" s="6"/>
      <c r="E623" s="6"/>
      <c r="F623" s="6"/>
      <c r="G623" s="6"/>
      <c r="H623" s="572"/>
      <c r="I623" s="6"/>
      <c r="J623" s="572"/>
      <c r="K623" s="6"/>
      <c r="L623" s="6"/>
      <c r="M623" s="6"/>
      <c r="N623" s="6"/>
      <c r="S623" s="6"/>
      <c r="T623" s="572"/>
    </row>
    <row r="624" customFormat="false" ht="12.75" hidden="false" customHeight="false" outlineLevel="0" collapsed="false">
      <c r="A624" s="6"/>
      <c r="B624" s="6"/>
      <c r="C624" s="6"/>
      <c r="D624" s="6"/>
      <c r="E624" s="6"/>
      <c r="F624" s="6"/>
      <c r="G624" s="6"/>
      <c r="H624" s="572"/>
      <c r="I624" s="6"/>
      <c r="J624" s="572"/>
      <c r="K624" s="6"/>
      <c r="L624" s="6"/>
      <c r="M624" s="6"/>
      <c r="N624" s="6"/>
      <c r="S624" s="6"/>
      <c r="T624" s="572"/>
    </row>
    <row r="625" customFormat="false" ht="12.75" hidden="false" customHeight="false" outlineLevel="0" collapsed="false">
      <c r="A625" s="6"/>
      <c r="B625" s="6"/>
      <c r="C625" s="6"/>
      <c r="D625" s="6"/>
      <c r="E625" s="6"/>
      <c r="F625" s="6"/>
      <c r="G625" s="6"/>
      <c r="H625" s="572"/>
      <c r="I625" s="6"/>
      <c r="J625" s="572"/>
      <c r="K625" s="6"/>
      <c r="L625" s="6"/>
      <c r="M625" s="6"/>
      <c r="N625" s="6"/>
      <c r="S625" s="6"/>
      <c r="T625" s="572"/>
    </row>
    <row r="626" customFormat="false" ht="12.75" hidden="false" customHeight="false" outlineLevel="0" collapsed="false">
      <c r="A626" s="6"/>
      <c r="B626" s="6"/>
      <c r="C626" s="6"/>
      <c r="D626" s="6"/>
      <c r="E626" s="6"/>
      <c r="F626" s="6"/>
      <c r="G626" s="6"/>
      <c r="H626" s="572"/>
      <c r="I626" s="6"/>
      <c r="J626" s="572"/>
      <c r="K626" s="6"/>
      <c r="L626" s="6"/>
      <c r="M626" s="6"/>
      <c r="N626" s="6"/>
      <c r="S626" s="6"/>
      <c r="T626" s="572"/>
    </row>
    <row r="627" customFormat="false" ht="12.75" hidden="false" customHeight="false" outlineLevel="0" collapsed="false">
      <c r="A627" s="6"/>
      <c r="B627" s="6"/>
      <c r="C627" s="6"/>
      <c r="D627" s="6"/>
      <c r="E627" s="6"/>
      <c r="F627" s="6"/>
      <c r="G627" s="6"/>
      <c r="H627" s="572"/>
      <c r="I627" s="6"/>
      <c r="J627" s="572"/>
      <c r="K627" s="6"/>
      <c r="L627" s="6"/>
      <c r="M627" s="6"/>
      <c r="N627" s="6"/>
      <c r="S627" s="6"/>
      <c r="T627" s="572"/>
    </row>
    <row r="628" customFormat="false" ht="12.75" hidden="false" customHeight="false" outlineLevel="0" collapsed="false">
      <c r="A628" s="6"/>
      <c r="B628" s="6"/>
      <c r="C628" s="6"/>
      <c r="D628" s="6"/>
      <c r="E628" s="6"/>
      <c r="F628" s="6"/>
      <c r="G628" s="6"/>
      <c r="H628" s="572"/>
      <c r="I628" s="6"/>
      <c r="J628" s="572"/>
      <c r="K628" s="6"/>
      <c r="L628" s="6"/>
      <c r="M628" s="6"/>
      <c r="N628" s="6"/>
      <c r="S628" s="6"/>
      <c r="T628" s="572"/>
    </row>
    <row r="629" customFormat="false" ht="12.75" hidden="false" customHeight="false" outlineLevel="0" collapsed="false">
      <c r="A629" s="6"/>
      <c r="B629" s="6"/>
      <c r="C629" s="6"/>
      <c r="D629" s="6"/>
      <c r="E629" s="6"/>
      <c r="F629" s="6"/>
      <c r="G629" s="6"/>
      <c r="H629" s="572"/>
      <c r="I629" s="6"/>
      <c r="J629" s="572"/>
      <c r="K629" s="6"/>
      <c r="L629" s="6"/>
      <c r="M629" s="6"/>
      <c r="N629" s="6"/>
      <c r="S629" s="6"/>
      <c r="T629" s="572"/>
    </row>
    <row r="630" customFormat="false" ht="12.75" hidden="false" customHeight="false" outlineLevel="0" collapsed="false">
      <c r="A630" s="6"/>
      <c r="B630" s="6"/>
      <c r="C630" s="6"/>
      <c r="D630" s="6"/>
      <c r="E630" s="6"/>
      <c r="F630" s="6"/>
      <c r="G630" s="6"/>
      <c r="H630" s="572"/>
      <c r="I630" s="6"/>
      <c r="J630" s="572"/>
      <c r="K630" s="6"/>
      <c r="L630" s="6"/>
      <c r="M630" s="6"/>
      <c r="N630" s="6"/>
      <c r="S630" s="6"/>
      <c r="T630" s="572"/>
    </row>
    <row r="631" customFormat="false" ht="12.75" hidden="false" customHeight="false" outlineLevel="0" collapsed="false">
      <c r="A631" s="6"/>
      <c r="B631" s="6"/>
      <c r="C631" s="6"/>
      <c r="D631" s="6"/>
      <c r="E631" s="6"/>
      <c r="F631" s="6"/>
      <c r="G631" s="6"/>
      <c r="H631" s="572"/>
      <c r="I631" s="6"/>
      <c r="J631" s="572"/>
      <c r="K631" s="6"/>
      <c r="L631" s="6"/>
      <c r="M631" s="6"/>
      <c r="N631" s="6"/>
      <c r="S631" s="6"/>
      <c r="T631" s="572"/>
    </row>
    <row r="632" customFormat="false" ht="12.75" hidden="false" customHeight="false" outlineLevel="0" collapsed="false">
      <c r="A632" s="6"/>
      <c r="B632" s="6"/>
      <c r="C632" s="6"/>
      <c r="D632" s="6"/>
      <c r="E632" s="6"/>
      <c r="F632" s="6"/>
      <c r="G632" s="6"/>
      <c r="H632" s="572"/>
      <c r="I632" s="6"/>
      <c r="J632" s="572"/>
      <c r="K632" s="6"/>
      <c r="L632" s="6"/>
      <c r="M632" s="6"/>
      <c r="N632" s="6"/>
      <c r="S632" s="6"/>
      <c r="T632" s="572"/>
    </row>
    <row r="633" customFormat="false" ht="12.75" hidden="false" customHeight="false" outlineLevel="0" collapsed="false">
      <c r="A633" s="6"/>
      <c r="B633" s="6"/>
      <c r="C633" s="6"/>
      <c r="D633" s="6"/>
      <c r="E633" s="6"/>
      <c r="F633" s="6"/>
      <c r="G633" s="6"/>
      <c r="H633" s="572"/>
      <c r="I633" s="6"/>
      <c r="J633" s="572"/>
      <c r="K633" s="6"/>
      <c r="L633" s="6"/>
      <c r="M633" s="6"/>
      <c r="N633" s="6"/>
      <c r="S633" s="6"/>
      <c r="T633" s="572"/>
    </row>
    <row r="634" customFormat="false" ht="12.75" hidden="false" customHeight="false" outlineLevel="0" collapsed="false">
      <c r="A634" s="6"/>
      <c r="B634" s="6"/>
      <c r="C634" s="6"/>
      <c r="D634" s="6"/>
      <c r="E634" s="6"/>
      <c r="F634" s="6"/>
      <c r="G634" s="6"/>
      <c r="H634" s="572"/>
      <c r="I634" s="6"/>
      <c r="J634" s="572"/>
      <c r="K634" s="6"/>
      <c r="L634" s="6"/>
      <c r="M634" s="6"/>
      <c r="N634" s="6"/>
      <c r="S634" s="6"/>
      <c r="T634" s="572"/>
    </row>
    <row r="635" customFormat="false" ht="12.75" hidden="false" customHeight="false" outlineLevel="0" collapsed="false">
      <c r="A635" s="6"/>
      <c r="B635" s="6"/>
      <c r="C635" s="6"/>
      <c r="D635" s="6"/>
      <c r="E635" s="6"/>
      <c r="F635" s="6"/>
      <c r="G635" s="6"/>
      <c r="H635" s="572"/>
      <c r="I635" s="6"/>
      <c r="J635" s="572"/>
      <c r="K635" s="6"/>
      <c r="L635" s="6"/>
      <c r="M635" s="6"/>
      <c r="N635" s="6"/>
      <c r="S635" s="6"/>
      <c r="T635" s="572"/>
    </row>
    <row r="636" customFormat="false" ht="12.75" hidden="false" customHeight="false" outlineLevel="0" collapsed="false">
      <c r="A636" s="6"/>
      <c r="B636" s="6"/>
      <c r="C636" s="6"/>
      <c r="D636" s="6"/>
      <c r="E636" s="6"/>
      <c r="F636" s="6"/>
      <c r="G636" s="6"/>
      <c r="H636" s="572"/>
      <c r="I636" s="6"/>
      <c r="J636" s="572"/>
      <c r="K636" s="6"/>
      <c r="L636" s="6"/>
      <c r="M636" s="6"/>
      <c r="N636" s="6"/>
      <c r="S636" s="6"/>
      <c r="T636" s="572"/>
    </row>
    <row r="637" customFormat="false" ht="12.75" hidden="false" customHeight="false" outlineLevel="0" collapsed="false">
      <c r="A637" s="6"/>
      <c r="B637" s="6"/>
      <c r="C637" s="6"/>
      <c r="D637" s="6"/>
      <c r="E637" s="6"/>
      <c r="F637" s="6"/>
      <c r="G637" s="6"/>
      <c r="H637" s="572"/>
      <c r="I637" s="6"/>
      <c r="J637" s="572"/>
      <c r="K637" s="6"/>
      <c r="L637" s="6"/>
      <c r="M637" s="6"/>
      <c r="N637" s="6"/>
      <c r="S637" s="6"/>
      <c r="T637" s="572"/>
    </row>
    <row r="638" customFormat="false" ht="12.75" hidden="false" customHeight="false" outlineLevel="0" collapsed="false">
      <c r="A638" s="6"/>
      <c r="B638" s="6"/>
      <c r="C638" s="6"/>
      <c r="D638" s="6"/>
      <c r="E638" s="6"/>
      <c r="F638" s="6"/>
      <c r="G638" s="6"/>
      <c r="H638" s="572"/>
      <c r="I638" s="6"/>
      <c r="J638" s="572"/>
      <c r="K638" s="6"/>
      <c r="L638" s="6"/>
      <c r="M638" s="6"/>
      <c r="N638" s="6"/>
      <c r="S638" s="6"/>
      <c r="T638" s="572"/>
    </row>
    <row r="639" customFormat="false" ht="12.75" hidden="false" customHeight="false" outlineLevel="0" collapsed="false">
      <c r="A639" s="6"/>
      <c r="B639" s="6"/>
      <c r="C639" s="6"/>
      <c r="D639" s="6"/>
      <c r="E639" s="6"/>
      <c r="F639" s="6"/>
      <c r="G639" s="6"/>
      <c r="H639" s="572"/>
      <c r="I639" s="6"/>
      <c r="J639" s="572"/>
      <c r="K639" s="6"/>
      <c r="L639" s="6"/>
      <c r="M639" s="6"/>
      <c r="N639" s="6"/>
      <c r="S639" s="6"/>
      <c r="T639" s="572"/>
    </row>
    <row r="640" customFormat="false" ht="12.75" hidden="false" customHeight="false" outlineLevel="0" collapsed="false">
      <c r="A640" s="6"/>
      <c r="B640" s="6"/>
      <c r="C640" s="6"/>
      <c r="D640" s="6"/>
      <c r="E640" s="6"/>
      <c r="F640" s="6"/>
      <c r="G640" s="6"/>
      <c r="H640" s="572"/>
      <c r="I640" s="6"/>
      <c r="J640" s="572"/>
      <c r="K640" s="6"/>
      <c r="L640" s="6"/>
      <c r="M640" s="6"/>
      <c r="N640" s="6"/>
      <c r="S640" s="6"/>
      <c r="T640" s="572"/>
    </row>
    <row r="641" customFormat="false" ht="12.75" hidden="false" customHeight="false" outlineLevel="0" collapsed="false">
      <c r="A641" s="6"/>
      <c r="B641" s="6"/>
      <c r="C641" s="6"/>
      <c r="D641" s="6"/>
      <c r="E641" s="6"/>
      <c r="F641" s="6"/>
      <c r="G641" s="6"/>
      <c r="H641" s="572"/>
      <c r="I641" s="6"/>
      <c r="J641" s="572"/>
      <c r="K641" s="6"/>
      <c r="L641" s="6"/>
      <c r="M641" s="6"/>
      <c r="N641" s="6"/>
      <c r="S641" s="6"/>
      <c r="T641" s="572"/>
    </row>
    <row r="642" customFormat="false" ht="12.75" hidden="false" customHeight="false" outlineLevel="0" collapsed="false">
      <c r="A642" s="6"/>
      <c r="B642" s="6"/>
      <c r="C642" s="6"/>
      <c r="D642" s="6"/>
      <c r="E642" s="6"/>
      <c r="F642" s="6"/>
      <c r="G642" s="6"/>
      <c r="H642" s="572"/>
      <c r="I642" s="6"/>
      <c r="J642" s="572"/>
      <c r="K642" s="6"/>
      <c r="L642" s="6"/>
      <c r="M642" s="6"/>
      <c r="N642" s="6"/>
      <c r="S642" s="6"/>
      <c r="T642" s="572"/>
    </row>
    <row r="643" customFormat="false" ht="12.75" hidden="false" customHeight="false" outlineLevel="0" collapsed="false">
      <c r="A643" s="6"/>
      <c r="B643" s="6"/>
      <c r="C643" s="6"/>
      <c r="D643" s="6"/>
      <c r="E643" s="6"/>
      <c r="F643" s="6"/>
      <c r="G643" s="6"/>
      <c r="H643" s="572"/>
      <c r="I643" s="6"/>
      <c r="J643" s="572"/>
      <c r="K643" s="6"/>
      <c r="L643" s="6"/>
      <c r="M643" s="6"/>
      <c r="N643" s="6"/>
      <c r="S643" s="6"/>
      <c r="T643" s="572"/>
    </row>
    <row r="644" customFormat="false" ht="12.75" hidden="false" customHeight="false" outlineLevel="0" collapsed="false">
      <c r="A644" s="6"/>
      <c r="B644" s="6"/>
      <c r="C644" s="6"/>
      <c r="D644" s="6"/>
      <c r="E644" s="6"/>
      <c r="F644" s="6"/>
      <c r="G644" s="6"/>
      <c r="H644" s="572"/>
      <c r="I644" s="6"/>
      <c r="J644" s="572"/>
      <c r="K644" s="6"/>
      <c r="L644" s="6"/>
      <c r="M644" s="6"/>
      <c r="N644" s="6"/>
      <c r="S644" s="6"/>
      <c r="T644" s="572"/>
    </row>
    <row r="645" customFormat="false" ht="12.75" hidden="false" customHeight="false" outlineLevel="0" collapsed="false">
      <c r="A645" s="6"/>
      <c r="B645" s="6"/>
      <c r="C645" s="6"/>
      <c r="D645" s="6"/>
      <c r="E645" s="6"/>
      <c r="F645" s="6"/>
      <c r="G645" s="6"/>
      <c r="H645" s="572"/>
      <c r="I645" s="6"/>
      <c r="J645" s="572"/>
      <c r="K645" s="6"/>
      <c r="L645" s="6"/>
      <c r="M645" s="6"/>
      <c r="N645" s="6"/>
      <c r="S645" s="6"/>
      <c r="T645" s="572"/>
    </row>
    <row r="646" customFormat="false" ht="12.75" hidden="false" customHeight="false" outlineLevel="0" collapsed="false">
      <c r="A646" s="6"/>
      <c r="B646" s="6"/>
      <c r="C646" s="6"/>
      <c r="D646" s="6"/>
      <c r="E646" s="6"/>
      <c r="F646" s="6"/>
      <c r="G646" s="6"/>
      <c r="H646" s="572"/>
      <c r="I646" s="6"/>
      <c r="J646" s="572"/>
      <c r="K646" s="6"/>
      <c r="L646" s="6"/>
      <c r="M646" s="6"/>
      <c r="N646" s="6"/>
      <c r="S646" s="6"/>
      <c r="T646" s="572"/>
    </row>
    <row r="647" customFormat="false" ht="12.75" hidden="false" customHeight="false" outlineLevel="0" collapsed="false">
      <c r="A647" s="6"/>
      <c r="B647" s="6"/>
      <c r="C647" s="6"/>
      <c r="D647" s="6"/>
      <c r="E647" s="6"/>
      <c r="F647" s="6"/>
      <c r="G647" s="6"/>
      <c r="H647" s="572"/>
      <c r="I647" s="6"/>
      <c r="J647" s="572"/>
      <c r="K647" s="6"/>
      <c r="L647" s="6"/>
      <c r="M647" s="6"/>
      <c r="N647" s="6"/>
      <c r="S647" s="6"/>
      <c r="T647" s="572"/>
    </row>
    <row r="648" customFormat="false" ht="12.75" hidden="false" customHeight="false" outlineLevel="0" collapsed="false">
      <c r="A648" s="6"/>
      <c r="B648" s="6"/>
      <c r="C648" s="6"/>
      <c r="D648" s="6"/>
      <c r="E648" s="6"/>
      <c r="F648" s="6"/>
      <c r="G648" s="6"/>
      <c r="H648" s="572"/>
      <c r="I648" s="6"/>
      <c r="J648" s="572"/>
      <c r="K648" s="6"/>
      <c r="L648" s="6"/>
      <c r="M648" s="6"/>
      <c r="N648" s="6"/>
      <c r="S648" s="6"/>
      <c r="T648" s="572"/>
    </row>
    <row r="649" customFormat="false" ht="12.75" hidden="false" customHeight="false" outlineLevel="0" collapsed="false">
      <c r="A649" s="6"/>
      <c r="B649" s="6"/>
      <c r="C649" s="6"/>
      <c r="D649" s="6"/>
      <c r="E649" s="6"/>
      <c r="F649" s="6"/>
      <c r="G649" s="6"/>
      <c r="H649" s="572"/>
      <c r="I649" s="6"/>
      <c r="J649" s="572"/>
      <c r="K649" s="6"/>
      <c r="L649" s="6"/>
      <c r="M649" s="6"/>
      <c r="N649" s="6"/>
      <c r="S649" s="6"/>
      <c r="T649" s="572"/>
    </row>
    <row r="650" customFormat="false" ht="12.75" hidden="false" customHeight="false" outlineLevel="0" collapsed="false">
      <c r="A650" s="6"/>
      <c r="B650" s="6"/>
      <c r="C650" s="6"/>
      <c r="D650" s="6"/>
      <c r="E650" s="6"/>
      <c r="F650" s="6"/>
      <c r="G650" s="6"/>
      <c r="H650" s="572"/>
      <c r="I650" s="6"/>
      <c r="J650" s="572"/>
      <c r="K650" s="6"/>
      <c r="L650" s="6"/>
      <c r="M650" s="6"/>
      <c r="N650" s="6"/>
      <c r="S650" s="6"/>
      <c r="T650" s="572"/>
    </row>
    <row r="651" customFormat="false" ht="12.75" hidden="false" customHeight="false" outlineLevel="0" collapsed="false">
      <c r="A651" s="6"/>
      <c r="B651" s="6"/>
      <c r="C651" s="6"/>
      <c r="D651" s="6"/>
      <c r="E651" s="6"/>
      <c r="F651" s="6"/>
      <c r="G651" s="6"/>
      <c r="H651" s="572"/>
      <c r="I651" s="6"/>
      <c r="J651" s="572"/>
      <c r="K651" s="6"/>
      <c r="L651" s="6"/>
      <c r="M651" s="6"/>
      <c r="N651" s="6"/>
      <c r="S651" s="6"/>
      <c r="T651" s="572"/>
    </row>
    <row r="652" customFormat="false" ht="12.75" hidden="false" customHeight="false" outlineLevel="0" collapsed="false">
      <c r="A652" s="6"/>
      <c r="B652" s="6"/>
      <c r="C652" s="6"/>
      <c r="D652" s="6"/>
      <c r="E652" s="6"/>
      <c r="F652" s="6"/>
      <c r="G652" s="6"/>
      <c r="H652" s="572"/>
      <c r="I652" s="6"/>
      <c r="J652" s="572"/>
      <c r="K652" s="6"/>
      <c r="L652" s="6"/>
      <c r="M652" s="6"/>
      <c r="N652" s="6"/>
      <c r="S652" s="6"/>
      <c r="T652" s="572"/>
    </row>
    <row r="653" customFormat="false" ht="12.75" hidden="false" customHeight="false" outlineLevel="0" collapsed="false">
      <c r="A653" s="6"/>
      <c r="B653" s="6"/>
      <c r="C653" s="6"/>
      <c r="D653" s="6"/>
      <c r="E653" s="6"/>
      <c r="F653" s="6"/>
      <c r="G653" s="6"/>
      <c r="H653" s="572"/>
      <c r="I653" s="6"/>
      <c r="J653" s="572"/>
      <c r="K653" s="6"/>
      <c r="L653" s="6"/>
      <c r="M653" s="6"/>
      <c r="N653" s="6"/>
      <c r="S653" s="6"/>
      <c r="T653" s="572"/>
    </row>
    <row r="654" customFormat="false" ht="12.75" hidden="false" customHeight="false" outlineLevel="0" collapsed="false">
      <c r="A654" s="6"/>
      <c r="B654" s="6"/>
      <c r="C654" s="6"/>
      <c r="D654" s="6"/>
      <c r="E654" s="6"/>
      <c r="F654" s="6"/>
      <c r="G654" s="6"/>
      <c r="H654" s="572"/>
      <c r="I654" s="6"/>
      <c r="J654" s="572"/>
      <c r="K654" s="6"/>
      <c r="L654" s="6"/>
      <c r="M654" s="6"/>
      <c r="N654" s="6"/>
      <c r="S654" s="6"/>
      <c r="T654" s="572"/>
    </row>
    <row r="655" customFormat="false" ht="12.75" hidden="false" customHeight="false" outlineLevel="0" collapsed="false">
      <c r="A655" s="6"/>
      <c r="B655" s="6"/>
      <c r="C655" s="6"/>
      <c r="D655" s="6"/>
      <c r="E655" s="6"/>
      <c r="F655" s="6"/>
      <c r="G655" s="6"/>
      <c r="H655" s="572"/>
      <c r="I655" s="6"/>
      <c r="J655" s="572"/>
      <c r="K655" s="6"/>
      <c r="L655" s="6"/>
      <c r="M655" s="6"/>
      <c r="N655" s="6"/>
      <c r="S655" s="6"/>
      <c r="T655" s="572"/>
    </row>
    <row r="656" customFormat="false" ht="12.75" hidden="false" customHeight="false" outlineLevel="0" collapsed="false">
      <c r="A656" s="6"/>
      <c r="B656" s="6"/>
      <c r="C656" s="6"/>
      <c r="D656" s="6"/>
      <c r="E656" s="6"/>
      <c r="F656" s="6"/>
      <c r="G656" s="6"/>
      <c r="H656" s="572"/>
      <c r="I656" s="6"/>
      <c r="J656" s="572"/>
      <c r="K656" s="6"/>
      <c r="L656" s="6"/>
      <c r="M656" s="6"/>
      <c r="N656" s="6"/>
      <c r="S656" s="6"/>
      <c r="T656" s="572"/>
    </row>
    <row r="657" customFormat="false" ht="12.75" hidden="false" customHeight="false" outlineLevel="0" collapsed="false">
      <c r="A657" s="6"/>
      <c r="B657" s="6"/>
      <c r="C657" s="6"/>
      <c r="D657" s="6"/>
      <c r="E657" s="6"/>
      <c r="F657" s="6"/>
      <c r="G657" s="6"/>
      <c r="H657" s="572"/>
      <c r="I657" s="6"/>
      <c r="J657" s="572"/>
      <c r="K657" s="6"/>
      <c r="L657" s="6"/>
      <c r="M657" s="6"/>
      <c r="N657" s="6"/>
      <c r="S657" s="6"/>
      <c r="T657" s="572"/>
    </row>
    <row r="658" customFormat="false" ht="12.75" hidden="false" customHeight="false" outlineLevel="0" collapsed="false">
      <c r="A658" s="6"/>
      <c r="B658" s="6"/>
      <c r="C658" s="6"/>
      <c r="D658" s="6"/>
      <c r="E658" s="6"/>
      <c r="F658" s="6"/>
      <c r="G658" s="6"/>
      <c r="H658" s="572"/>
      <c r="I658" s="6"/>
      <c r="J658" s="572"/>
      <c r="K658" s="6"/>
      <c r="L658" s="6"/>
      <c r="M658" s="6"/>
      <c r="N658" s="6"/>
      <c r="S658" s="6"/>
      <c r="T658" s="572"/>
    </row>
    <row r="659" customFormat="false" ht="12.75" hidden="false" customHeight="false" outlineLevel="0" collapsed="false">
      <c r="A659" s="6"/>
      <c r="B659" s="6"/>
      <c r="C659" s="6"/>
      <c r="D659" s="6"/>
      <c r="E659" s="6"/>
      <c r="F659" s="6"/>
      <c r="G659" s="6"/>
      <c r="H659" s="572"/>
      <c r="I659" s="6"/>
      <c r="J659" s="572"/>
      <c r="K659" s="6"/>
      <c r="L659" s="6"/>
      <c r="M659" s="6"/>
      <c r="N659" s="6"/>
      <c r="S659" s="6"/>
      <c r="T659" s="572"/>
    </row>
    <row r="660" customFormat="false" ht="12.75" hidden="false" customHeight="false" outlineLevel="0" collapsed="false">
      <c r="A660" s="6"/>
      <c r="B660" s="6"/>
      <c r="C660" s="6"/>
      <c r="D660" s="6"/>
      <c r="E660" s="6"/>
      <c r="F660" s="6"/>
      <c r="G660" s="6"/>
      <c r="H660" s="572"/>
      <c r="I660" s="6"/>
      <c r="J660" s="572"/>
      <c r="K660" s="6"/>
      <c r="L660" s="6"/>
      <c r="M660" s="6"/>
      <c r="N660" s="6"/>
      <c r="S660" s="6"/>
      <c r="T660" s="572"/>
    </row>
    <row r="661" customFormat="false" ht="12.75" hidden="false" customHeight="false" outlineLevel="0" collapsed="false">
      <c r="A661" s="6"/>
      <c r="B661" s="6"/>
      <c r="C661" s="6"/>
      <c r="D661" s="6"/>
      <c r="E661" s="6"/>
      <c r="F661" s="6"/>
      <c r="G661" s="6"/>
      <c r="H661" s="572"/>
      <c r="I661" s="6"/>
      <c r="J661" s="572"/>
      <c r="K661" s="6"/>
      <c r="L661" s="6"/>
      <c r="M661" s="6"/>
      <c r="N661" s="6"/>
      <c r="S661" s="6"/>
      <c r="T661" s="572"/>
    </row>
    <row r="662" customFormat="false" ht="12.75" hidden="false" customHeight="false" outlineLevel="0" collapsed="false">
      <c r="A662" s="6"/>
      <c r="B662" s="6"/>
      <c r="C662" s="6"/>
      <c r="D662" s="6"/>
      <c r="E662" s="6"/>
      <c r="F662" s="6"/>
      <c r="G662" s="6"/>
      <c r="H662" s="572"/>
      <c r="I662" s="6"/>
      <c r="J662" s="572"/>
      <c r="K662" s="6"/>
      <c r="L662" s="6"/>
      <c r="M662" s="6"/>
      <c r="N662" s="6"/>
      <c r="S662" s="6"/>
      <c r="T662" s="572"/>
    </row>
    <row r="663" customFormat="false" ht="12.75" hidden="false" customHeight="false" outlineLevel="0" collapsed="false">
      <c r="A663" s="6"/>
      <c r="B663" s="6"/>
      <c r="C663" s="6"/>
      <c r="D663" s="6"/>
      <c r="E663" s="6"/>
      <c r="F663" s="6"/>
      <c r="G663" s="6"/>
      <c r="H663" s="572"/>
      <c r="I663" s="6"/>
      <c r="J663" s="572"/>
      <c r="K663" s="6"/>
      <c r="L663" s="6"/>
      <c r="M663" s="6"/>
      <c r="N663" s="6"/>
      <c r="S663" s="6"/>
      <c r="T663" s="572"/>
    </row>
    <row r="664" customFormat="false" ht="12.75" hidden="false" customHeight="false" outlineLevel="0" collapsed="false">
      <c r="A664" s="6"/>
      <c r="B664" s="6"/>
      <c r="C664" s="6"/>
      <c r="D664" s="6"/>
      <c r="E664" s="6"/>
      <c r="F664" s="6"/>
      <c r="G664" s="6"/>
      <c r="H664" s="572"/>
      <c r="I664" s="6"/>
      <c r="J664" s="572"/>
      <c r="K664" s="6"/>
      <c r="L664" s="6"/>
      <c r="M664" s="6"/>
      <c r="N664" s="6"/>
      <c r="S664" s="6"/>
      <c r="T664" s="572"/>
    </row>
    <row r="665" customFormat="false" ht="12.75" hidden="false" customHeight="false" outlineLevel="0" collapsed="false">
      <c r="A665" s="6"/>
      <c r="B665" s="6"/>
      <c r="C665" s="6"/>
      <c r="D665" s="6"/>
      <c r="E665" s="6"/>
      <c r="F665" s="6"/>
      <c r="G665" s="6"/>
      <c r="H665" s="572"/>
      <c r="I665" s="6"/>
      <c r="J665" s="572"/>
      <c r="K665" s="6"/>
      <c r="L665" s="6"/>
      <c r="M665" s="6"/>
      <c r="N665" s="6"/>
      <c r="S665" s="6"/>
      <c r="T665" s="572"/>
    </row>
    <row r="666" customFormat="false" ht="12.75" hidden="false" customHeight="false" outlineLevel="0" collapsed="false">
      <c r="A666" s="6"/>
      <c r="B666" s="6"/>
      <c r="C666" s="6"/>
      <c r="D666" s="6"/>
      <c r="E666" s="6"/>
      <c r="F666" s="6"/>
      <c r="G666" s="6"/>
      <c r="H666" s="572"/>
      <c r="I666" s="6"/>
      <c r="J666" s="572"/>
      <c r="K666" s="6"/>
      <c r="L666" s="6"/>
      <c r="M666" s="6"/>
      <c r="N666" s="6"/>
      <c r="S666" s="6"/>
      <c r="T666" s="572"/>
    </row>
    <row r="667" customFormat="false" ht="12.75" hidden="false" customHeight="false" outlineLevel="0" collapsed="false">
      <c r="A667" s="6"/>
      <c r="B667" s="6"/>
      <c r="C667" s="6"/>
      <c r="D667" s="6"/>
      <c r="E667" s="6"/>
      <c r="F667" s="6"/>
      <c r="G667" s="6"/>
      <c r="H667" s="572"/>
      <c r="I667" s="6"/>
      <c r="J667" s="572"/>
      <c r="K667" s="6"/>
      <c r="L667" s="6"/>
      <c r="M667" s="6"/>
      <c r="N667" s="6"/>
      <c r="S667" s="6"/>
      <c r="T667" s="572"/>
    </row>
    <row r="668" customFormat="false" ht="12.75" hidden="false" customHeight="false" outlineLevel="0" collapsed="false">
      <c r="A668" s="6"/>
      <c r="B668" s="6"/>
      <c r="C668" s="6"/>
      <c r="D668" s="6"/>
      <c r="E668" s="6"/>
      <c r="F668" s="6"/>
      <c r="G668" s="6"/>
      <c r="H668" s="572"/>
      <c r="I668" s="6"/>
      <c r="J668" s="572"/>
      <c r="K668" s="6"/>
      <c r="L668" s="6"/>
      <c r="M668" s="6"/>
      <c r="N668" s="6"/>
      <c r="S668" s="6"/>
      <c r="T668" s="572"/>
    </row>
  </sheetData>
  <mergeCells count="16">
    <mergeCell ref="A1:T1"/>
    <mergeCell ref="A2:T2"/>
    <mergeCell ref="A3:A4"/>
    <mergeCell ref="B3:B4"/>
    <mergeCell ref="C3:F3"/>
    <mergeCell ref="G3:H3"/>
    <mergeCell ref="I3:N3"/>
    <mergeCell ref="S3:T3"/>
    <mergeCell ref="U3:U4"/>
    <mergeCell ref="A70:A72"/>
    <mergeCell ref="E182:F182"/>
    <mergeCell ref="M182:N182"/>
    <mergeCell ref="E183:F183"/>
    <mergeCell ref="M183:N183"/>
    <mergeCell ref="E184:F184"/>
    <mergeCell ref="M184:N18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1" man="true" max="16383" min="0"/>
    <brk id="106" man="true" max="16383" min="0"/>
    <brk id="18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Melnuk</cp:lastModifiedBy>
  <cp:lastPrinted>2016-12-05T09:47:19Z</cp:lastPrinted>
  <dcterms:modified xsi:type="dcterms:W3CDTF">2016-12-05T09:47:22Z</dcterms:modified>
  <cp:revision>0</cp:revision>
  <dc:subject/>
  <dc:title/>
</cp:coreProperties>
</file>