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1">
  <si>
    <t xml:space="preserve">ПОГОДЖЕНО</t>
  </si>
  <si>
    <t xml:space="preserve">Директор департаменту  житлово-комунального </t>
  </si>
  <si>
    <t xml:space="preserve">Заступник міського голови з питань діяльності</t>
  </si>
  <si>
    <t xml:space="preserve">господарства </t>
  </si>
  <si>
    <t xml:space="preserve">виконавчих органів міської ради</t>
  </si>
  <si>
    <t xml:space="preserve">_____________________С. Погорений  </t>
  </si>
  <si>
    <t xml:space="preserve">_____________________В.Середюк </t>
  </si>
  <si>
    <t xml:space="preserve">"_______" __________________2016р.</t>
  </si>
  <si>
    <t xml:space="preserve"> </t>
  </si>
  <si>
    <t xml:space="preserve">Фінансовий план на 2016 рік</t>
  </si>
  <si>
    <t xml:space="preserve">КЖРЕПу №  14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. та власн.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Інші доходи виконанні роботи </t>
  </si>
  <si>
    <t xml:space="preserve">покіс трав</t>
  </si>
  <si>
    <t xml:space="preserve">припирання  газонів</t>
  </si>
  <si>
    <t xml:space="preserve">вивезення змету, майдагнчик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водоканал</t>
  </si>
  <si>
    <t xml:space="preserve">інше;</t>
  </si>
  <si>
    <t xml:space="preserve">зрізка дерев </t>
  </si>
  <si>
    <t xml:space="preserve">інтернет провайдери </t>
  </si>
  <si>
    <t xml:space="preserve">ПФУ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Витрати виробництва, що відносяться 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8.1.</t>
  </si>
  <si>
    <t xml:space="preserve">3.8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3.</t>
  </si>
  <si>
    <t xml:space="preserve">Вивезення змету</t>
  </si>
  <si>
    <t xml:space="preserve">3.14.</t>
  </si>
  <si>
    <t xml:space="preserve">Інше </t>
  </si>
  <si>
    <t xml:space="preserve">в т.ч. водопостачання, водовідведення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ФОП основних рацівників</t>
  </si>
  <si>
    <t xml:space="preserve">% накладних витрат 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Дебіторська заборгованість на 01.01.2017р., всього, в т.ч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орендарі </t>
  </si>
  <si>
    <t xml:space="preserve">Здійснено перерахунки мешканцям згідно побудинкового обліку за ненадані послуги</t>
  </si>
  <si>
    <t xml:space="preserve">Начальник КЖРЕП - 14 </t>
  </si>
  <si>
    <t xml:space="preserve">Збаранська Є.А.</t>
  </si>
  <si>
    <t xml:space="preserve">Головний бухгалтер</t>
  </si>
  <si>
    <t xml:space="preserve">Ганзюк К.П. </t>
  </si>
  <si>
    <t xml:space="preserve">Економіст</t>
  </si>
  <si>
    <t xml:space="preserve">Дімед С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d\-mmm"/>
    <numFmt numFmtId="168" formatCode="[$-409]mmm\-yy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9;&#1090;&#1072;&#1090;&#1086;&#1095;&#1085;&#1080;&#1081;%20&#1074;&#1072;&#1088;&#1110;&#1072;&#1085;&#1090;%20&#1092;&#1080;&#1085;&#1087;&#1083;&#1072;&#1085;%20&#1087;&#1086;%20&#1050;&#1046;&#1056;&#1045;&#1055;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кор.ф.-Ш.р."/>
      <sheetName val="розш.ф.пл."/>
      <sheetName val="розшифровка  дотаціі"/>
    </sheetNames>
    <sheetDataSet>
      <sheetData sheetId="0"/>
      <sheetData sheetId="1">
        <row r="42">
          <cell r="C42">
            <v>1204.48031102472</v>
          </cell>
        </row>
        <row r="42">
          <cell r="E42">
            <v>668.640429361958</v>
          </cell>
        </row>
        <row r="42">
          <cell r="G42">
            <v>166.454377608725</v>
          </cell>
          <cell r="H42">
            <v>167.721755519655</v>
          </cell>
          <cell r="I42">
            <v>167.738190142742</v>
          </cell>
          <cell r="J42">
            <v>167.77117868676</v>
          </cell>
          <cell r="K42">
            <v>1086.43182694739</v>
          </cell>
        </row>
        <row r="42">
          <cell r="M42">
            <v>622.663911818235</v>
          </cell>
        </row>
        <row r="42">
          <cell r="O42">
            <v>154.447628749661</v>
          </cell>
          <cell r="P42">
            <v>157.166240634641</v>
          </cell>
          <cell r="Q42">
            <v>156.615262182492</v>
          </cell>
          <cell r="R42">
            <v>154.660084749283</v>
          </cell>
        </row>
        <row r="49">
          <cell r="C49">
            <v>28.5</v>
          </cell>
        </row>
        <row r="49">
          <cell r="E49">
            <v>20.8</v>
          </cell>
        </row>
        <row r="49">
          <cell r="G49">
            <v>5.2</v>
          </cell>
          <cell r="H49">
            <v>5.2</v>
          </cell>
          <cell r="I49">
            <v>5.2</v>
          </cell>
          <cell r="J49">
            <v>5.2</v>
          </cell>
          <cell r="K49">
            <v>28.5</v>
          </cell>
        </row>
        <row r="49">
          <cell r="M49">
            <v>20.8</v>
          </cell>
        </row>
        <row r="49">
          <cell r="O49">
            <v>5.2</v>
          </cell>
          <cell r="P49">
            <v>5.2</v>
          </cell>
          <cell r="Q49">
            <v>5.2</v>
          </cell>
          <cell r="R49">
            <v>5.2</v>
          </cell>
        </row>
        <row r="50">
          <cell r="C50">
            <v>2.1</v>
          </cell>
        </row>
        <row r="50">
          <cell r="E50">
            <v>20</v>
          </cell>
        </row>
        <row r="50">
          <cell r="G50">
            <v>5</v>
          </cell>
          <cell r="H50">
            <v>5</v>
          </cell>
          <cell r="I50">
            <v>5</v>
          </cell>
          <cell r="J50">
            <v>5</v>
          </cell>
          <cell r="K50">
            <v>6</v>
          </cell>
        </row>
        <row r="50">
          <cell r="M50">
            <v>20</v>
          </cell>
        </row>
        <row r="50">
          <cell r="O50">
            <v>5</v>
          </cell>
          <cell r="P50">
            <v>5</v>
          </cell>
          <cell r="Q50">
            <v>5</v>
          </cell>
          <cell r="R50">
            <v>5</v>
          </cell>
        </row>
        <row r="51">
          <cell r="C51">
            <v>442.637725631769</v>
          </cell>
        </row>
        <row r="51">
          <cell r="E51">
            <v>323.819487965864</v>
          </cell>
        </row>
        <row r="51">
          <cell r="G51">
            <v>80.739252053319</v>
          </cell>
          <cell r="H51">
            <v>81.1500807754443</v>
          </cell>
          <cell r="I51">
            <v>81.1551036897388</v>
          </cell>
          <cell r="J51">
            <v>81.2707212055974</v>
          </cell>
          <cell r="K51">
            <v>504.803022408305</v>
          </cell>
        </row>
        <row r="51">
          <cell r="M51">
            <v>315.245556977632</v>
          </cell>
        </row>
        <row r="51">
          <cell r="O51">
            <v>78.4467880802985</v>
          </cell>
          <cell r="P51">
            <v>79.2545614808286</v>
          </cell>
          <cell r="Q51">
            <v>79.0861659217268</v>
          </cell>
          <cell r="R51">
            <v>78.4773752648415</v>
          </cell>
        </row>
        <row r="60">
          <cell r="C60">
            <v>41.8</v>
          </cell>
        </row>
        <row r="60">
          <cell r="E60">
            <v>70</v>
          </cell>
        </row>
        <row r="60">
          <cell r="G60">
            <v>17.5</v>
          </cell>
          <cell r="H60">
            <v>17.5</v>
          </cell>
          <cell r="I60">
            <v>17.5</v>
          </cell>
          <cell r="J60">
            <v>17.5</v>
          </cell>
          <cell r="K60">
            <v>55.7</v>
          </cell>
        </row>
        <row r="60">
          <cell r="M60">
            <v>70</v>
          </cell>
        </row>
        <row r="60">
          <cell r="O60">
            <v>17.5</v>
          </cell>
          <cell r="P60">
            <v>17.5</v>
          </cell>
          <cell r="Q60">
            <v>17.5</v>
          </cell>
          <cell r="R60">
            <v>17.5</v>
          </cell>
        </row>
        <row r="61">
          <cell r="C61">
            <v>562.979616773118</v>
          </cell>
        </row>
        <row r="61">
          <cell r="E61">
            <v>889.086272418161</v>
          </cell>
        </row>
        <row r="61">
          <cell r="G61">
            <v>221.366768210583</v>
          </cell>
          <cell r="H61">
            <v>223.081260096931</v>
          </cell>
          <cell r="I61">
            <v>223.102343118772</v>
          </cell>
          <cell r="J61">
            <v>222.986006458558</v>
          </cell>
          <cell r="K61">
            <v>765.427236240663</v>
          </cell>
        </row>
        <row r="61">
          <cell r="M61">
            <v>853.173296659426</v>
          </cell>
        </row>
        <row r="61">
          <cell r="O61">
            <v>211.763358534323</v>
          </cell>
          <cell r="P61">
            <v>215.368488320846</v>
          </cell>
          <cell r="Q61">
            <v>214.661670118827</v>
          </cell>
          <cell r="R61">
            <v>211.522678742055</v>
          </cell>
        </row>
        <row r="70">
          <cell r="C70">
            <v>620.823035267981</v>
          </cell>
        </row>
        <row r="70">
          <cell r="E70">
            <v>758.027601840123</v>
          </cell>
        </row>
        <row r="70">
          <cell r="G70">
            <v>188.718658273866</v>
          </cell>
          <cell r="H70">
            <v>190.220032310178</v>
          </cell>
          <cell r="I70">
            <v>190.056584971721</v>
          </cell>
          <cell r="J70">
            <v>190.113643702906</v>
          </cell>
          <cell r="K70">
            <v>753.161211668071</v>
          </cell>
        </row>
        <row r="70">
          <cell r="M70">
            <v>726.757112898491</v>
          </cell>
        </row>
        <row r="70">
          <cell r="O70">
            <v>180.356405109337</v>
          </cell>
          <cell r="P70">
            <v>183.531159100926</v>
          </cell>
          <cell r="Q70">
            <v>182.748141284204</v>
          </cell>
          <cell r="R70">
            <v>180.158568401811</v>
          </cell>
        </row>
        <row r="79">
          <cell r="C79">
            <v>578</v>
          </cell>
        </row>
        <row r="79">
          <cell r="E79">
            <v>593.4</v>
          </cell>
        </row>
        <row r="79">
          <cell r="G79">
            <v>148.35</v>
          </cell>
          <cell r="H79">
            <v>148.4</v>
          </cell>
          <cell r="I79">
            <v>148.3</v>
          </cell>
          <cell r="J79">
            <v>148.3</v>
          </cell>
          <cell r="K79">
            <v>428</v>
          </cell>
        </row>
        <row r="79">
          <cell r="M79">
            <v>620.4</v>
          </cell>
        </row>
        <row r="79">
          <cell r="O79">
            <v>155.1</v>
          </cell>
          <cell r="P79">
            <v>155.1</v>
          </cell>
          <cell r="Q79">
            <v>155.1</v>
          </cell>
          <cell r="R79">
            <v>155.1</v>
          </cell>
        </row>
        <row r="88">
          <cell r="K88">
            <v>61.9</v>
          </cell>
        </row>
        <row r="89">
          <cell r="C89">
            <v>5.5</v>
          </cell>
        </row>
        <row r="89">
          <cell r="E89">
            <v>3.5</v>
          </cell>
        </row>
        <row r="89">
          <cell r="G89">
            <v>0.875</v>
          </cell>
          <cell r="H89">
            <v>0.9</v>
          </cell>
          <cell r="I89">
            <v>0.9</v>
          </cell>
          <cell r="J89">
            <v>0.8</v>
          </cell>
          <cell r="K89">
            <v>5.5</v>
          </cell>
        </row>
        <row r="89">
          <cell r="M89">
            <v>3.5</v>
          </cell>
        </row>
        <row r="89">
          <cell r="O89">
            <v>0.875</v>
          </cell>
          <cell r="P89">
            <v>0.9</v>
          </cell>
          <cell r="Q89">
            <v>0.9</v>
          </cell>
          <cell r="R89">
            <v>0.8</v>
          </cell>
        </row>
        <row r="90">
          <cell r="C90">
            <v>47.9</v>
          </cell>
        </row>
        <row r="90">
          <cell r="E90">
            <v>21.8</v>
          </cell>
        </row>
        <row r="90">
          <cell r="G90">
            <v>5.45</v>
          </cell>
          <cell r="H90">
            <v>5.5</v>
          </cell>
          <cell r="I90">
            <v>5.4</v>
          </cell>
          <cell r="J90">
            <v>5.4</v>
          </cell>
          <cell r="K90">
            <v>56.4</v>
          </cell>
        </row>
        <row r="90">
          <cell r="M90">
            <v>21.8</v>
          </cell>
        </row>
        <row r="90">
          <cell r="O90">
            <v>5.45</v>
          </cell>
          <cell r="P90">
            <v>5.5</v>
          </cell>
          <cell r="Q90">
            <v>5.4</v>
          </cell>
          <cell r="R90">
            <v>5.4</v>
          </cell>
        </row>
        <row r="92">
          <cell r="C92">
            <v>753.8</v>
          </cell>
        </row>
        <row r="92">
          <cell r="E92">
            <v>1120.2</v>
          </cell>
        </row>
        <row r="92">
          <cell r="G92">
            <v>280.05</v>
          </cell>
          <cell r="H92">
            <v>197.6</v>
          </cell>
          <cell r="I92">
            <v>197.5</v>
          </cell>
          <cell r="J92">
            <v>197.5</v>
          </cell>
          <cell r="K92">
            <v>1061.2</v>
          </cell>
        </row>
        <row r="92">
          <cell r="M92">
            <v>1080</v>
          </cell>
        </row>
        <row r="92">
          <cell r="O92">
            <v>270</v>
          </cell>
          <cell r="P92">
            <v>270</v>
          </cell>
          <cell r="Q92">
            <v>270</v>
          </cell>
          <cell r="R92">
            <v>270</v>
          </cell>
        </row>
        <row r="93">
          <cell r="C93">
            <v>837.3</v>
          </cell>
        </row>
        <row r="93">
          <cell r="E93">
            <v>861</v>
          </cell>
        </row>
        <row r="93">
          <cell r="G93">
            <v>209.3</v>
          </cell>
          <cell r="H93">
            <v>209.3</v>
          </cell>
          <cell r="I93">
            <v>209.3</v>
          </cell>
          <cell r="J93">
            <v>209.4</v>
          </cell>
          <cell r="K93">
            <v>1059.064189</v>
          </cell>
        </row>
        <row r="93">
          <cell r="M93">
            <v>1217.3726</v>
          </cell>
        </row>
        <row r="93">
          <cell r="O93">
            <v>371.6156</v>
          </cell>
          <cell r="P93">
            <v>272.828</v>
          </cell>
          <cell r="Q93">
            <v>272.7875</v>
          </cell>
          <cell r="R93">
            <v>300.1544</v>
          </cell>
        </row>
        <row r="100">
          <cell r="C100">
            <v>6.5</v>
          </cell>
        </row>
        <row r="100">
          <cell r="E100">
            <v>40</v>
          </cell>
        </row>
        <row r="100">
          <cell r="G100">
            <v>10</v>
          </cell>
          <cell r="H100">
            <v>10</v>
          </cell>
          <cell r="I100">
            <v>10</v>
          </cell>
          <cell r="J100">
            <v>10</v>
          </cell>
          <cell r="K100">
            <v>76</v>
          </cell>
        </row>
        <row r="100">
          <cell r="M100">
            <v>103.6</v>
          </cell>
        </row>
        <row r="100">
          <cell r="O100">
            <v>1.7</v>
          </cell>
          <cell r="P100">
            <v>34.4</v>
          </cell>
          <cell r="Q100">
            <v>36.3</v>
          </cell>
          <cell r="R100">
            <v>31.2</v>
          </cell>
        </row>
        <row r="101">
          <cell r="C101">
            <v>137.8</v>
          </cell>
        </row>
        <row r="101">
          <cell r="E101">
            <v>264.6</v>
          </cell>
        </row>
        <row r="101">
          <cell r="G101">
            <v>66.2</v>
          </cell>
          <cell r="H101">
            <v>66.2</v>
          </cell>
          <cell r="I101">
            <v>66.2</v>
          </cell>
          <cell r="J101">
            <v>66</v>
          </cell>
          <cell r="K101">
            <v>329.7</v>
          </cell>
        </row>
        <row r="101">
          <cell r="M101">
            <v>794.1</v>
          </cell>
        </row>
        <row r="101">
          <cell r="O101">
            <v>136.8</v>
          </cell>
          <cell r="P101">
            <v>254.684</v>
          </cell>
          <cell r="Q101">
            <v>185.5</v>
          </cell>
          <cell r="R101">
            <v>264.8</v>
          </cell>
        </row>
        <row r="124">
          <cell r="C124">
            <v>100.081199493431</v>
          </cell>
        </row>
        <row r="124">
          <cell r="E124">
            <v>104.575278210432</v>
          </cell>
        </row>
        <row r="124">
          <cell r="M124">
            <v>101.41570076035</v>
          </cell>
        </row>
        <row r="126">
          <cell r="C126">
            <v>301.2</v>
          </cell>
        </row>
        <row r="126">
          <cell r="K126">
            <v>301.2</v>
          </cell>
        </row>
        <row r="126">
          <cell r="M126">
            <v>265.7</v>
          </cell>
        </row>
        <row r="127">
          <cell r="C127" t="str">
            <v>271(90%)</v>
          </cell>
        </row>
        <row r="127">
          <cell r="K127" t="str">
            <v>211(70%)</v>
          </cell>
        </row>
        <row r="127">
          <cell r="M127">
            <v>258.9</v>
          </cell>
        </row>
        <row r="128">
          <cell r="C128" t="str">
            <v>9(3%)</v>
          </cell>
        </row>
        <row r="128">
          <cell r="K128" t="str">
            <v>60(20%)</v>
          </cell>
        </row>
        <row r="128">
          <cell r="M128">
            <v>3.5</v>
          </cell>
        </row>
        <row r="129">
          <cell r="C129" t="str">
            <v>21(7%)</v>
          </cell>
        </row>
        <row r="129">
          <cell r="K129" t="str">
            <v>30(10%)</v>
          </cell>
        </row>
        <row r="129">
          <cell r="M129">
            <v>3.3</v>
          </cell>
        </row>
        <row r="130">
          <cell r="C130">
            <v>3.72300083310141</v>
          </cell>
        </row>
        <row r="130">
          <cell r="K130">
            <v>68.4802612631673</v>
          </cell>
        </row>
        <row r="130">
          <cell r="M130">
            <v>75.1017677498967</v>
          </cell>
        </row>
        <row r="131">
          <cell r="C131">
            <v>3.35070074979126</v>
          </cell>
        </row>
        <row r="131">
          <cell r="K131">
            <v>47.9361828842171</v>
          </cell>
        </row>
        <row r="131">
          <cell r="M131">
            <v>52.5712374249277</v>
          </cell>
        </row>
        <row r="132">
          <cell r="C132">
            <v>0.111690024993042</v>
          </cell>
        </row>
        <row r="132">
          <cell r="K132">
            <v>13.6960522526335</v>
          </cell>
        </row>
        <row r="132">
          <cell r="M132">
            <v>15.0203535499793</v>
          </cell>
        </row>
        <row r="133">
          <cell r="C133">
            <v>0.260610058317098</v>
          </cell>
        </row>
        <row r="133">
          <cell r="K133">
            <v>6.84802612631673</v>
          </cell>
        </row>
        <row r="133">
          <cell r="M133">
            <v>7.51017677498967</v>
          </cell>
        </row>
        <row r="134">
          <cell r="K134">
            <v>103.7</v>
          </cell>
        </row>
        <row r="135">
          <cell r="K135">
            <v>0</v>
          </cell>
        </row>
        <row r="136">
          <cell r="K136">
            <v>70.2</v>
          </cell>
        </row>
        <row r="137">
          <cell r="K137">
            <v>33.5</v>
          </cell>
        </row>
        <row r="138">
          <cell r="K138">
            <v>265.7</v>
          </cell>
        </row>
        <row r="139">
          <cell r="K139">
            <v>258.9</v>
          </cell>
        </row>
        <row r="140">
          <cell r="K140">
            <v>3.5</v>
          </cell>
        </row>
        <row r="141">
          <cell r="K141">
            <v>3.3</v>
          </cell>
        </row>
        <row r="143">
          <cell r="C143">
            <v>1293.4</v>
          </cell>
        </row>
        <row r="143">
          <cell r="E143">
            <v>1215.7</v>
          </cell>
        </row>
        <row r="143">
          <cell r="G143">
            <v>297.475</v>
          </cell>
          <cell r="H143">
            <v>303.8</v>
          </cell>
          <cell r="I143">
            <v>303.8</v>
          </cell>
          <cell r="J143">
            <v>304.3</v>
          </cell>
          <cell r="K143">
            <v>1382</v>
          </cell>
        </row>
        <row r="143">
          <cell r="M143">
            <v>1230.218</v>
          </cell>
        </row>
        <row r="143">
          <cell r="O143">
            <v>307.3045</v>
          </cell>
          <cell r="P143">
            <v>307.6</v>
          </cell>
          <cell r="Q143">
            <v>307.5</v>
          </cell>
          <cell r="R143">
            <v>307.8</v>
          </cell>
        </row>
        <row r="144">
          <cell r="C144">
            <v>1440.4</v>
          </cell>
        </row>
        <row r="144">
          <cell r="E144">
            <v>1499.9</v>
          </cell>
        </row>
        <row r="144">
          <cell r="G144">
            <v>371.35</v>
          </cell>
          <cell r="H144">
            <v>371.4</v>
          </cell>
          <cell r="I144">
            <v>371.3</v>
          </cell>
          <cell r="J144">
            <v>371.6</v>
          </cell>
          <cell r="K144">
            <v>1802.903</v>
          </cell>
        </row>
        <row r="144">
          <cell r="M144">
            <v>1873.63</v>
          </cell>
        </row>
        <row r="144">
          <cell r="O144">
            <v>479.71</v>
          </cell>
          <cell r="P144">
            <v>453.8</v>
          </cell>
          <cell r="Q144">
            <v>458.65</v>
          </cell>
          <cell r="R144">
            <v>481.42</v>
          </cell>
        </row>
        <row r="145">
          <cell r="K145">
            <v>76.6541516653974</v>
          </cell>
        </row>
        <row r="146">
          <cell r="C146">
            <v>951.9</v>
          </cell>
        </row>
        <row r="146">
          <cell r="E146">
            <v>676.7</v>
          </cell>
        </row>
        <row r="146">
          <cell r="G146">
            <v>180</v>
          </cell>
          <cell r="H146">
            <v>233.4</v>
          </cell>
          <cell r="I146">
            <v>233.5</v>
          </cell>
          <cell r="J146">
            <v>233.7</v>
          </cell>
          <cell r="K146">
            <v>914.7</v>
          </cell>
        </row>
        <row r="146">
          <cell r="M146">
            <v>676.7</v>
          </cell>
        </row>
        <row r="146">
          <cell r="O146">
            <v>169.1</v>
          </cell>
          <cell r="P146">
            <v>169.2</v>
          </cell>
          <cell r="Q146">
            <v>169.2</v>
          </cell>
          <cell r="R146">
            <v>169.2</v>
          </cell>
        </row>
        <row r="147">
          <cell r="C147">
            <v>371.4</v>
          </cell>
        </row>
        <row r="147">
          <cell r="E147">
            <v>333.2</v>
          </cell>
        </row>
        <row r="147">
          <cell r="G147">
            <v>83.3</v>
          </cell>
          <cell r="H147">
            <v>119.5</v>
          </cell>
          <cell r="I147">
            <v>119.5</v>
          </cell>
          <cell r="J147">
            <v>119.6</v>
          </cell>
          <cell r="K147">
            <v>439.6</v>
          </cell>
        </row>
        <row r="147">
          <cell r="M147">
            <v>333.2</v>
          </cell>
        </row>
        <row r="147">
          <cell r="O147">
            <v>83.3</v>
          </cell>
          <cell r="P147">
            <v>83.3</v>
          </cell>
          <cell r="Q147">
            <v>83.3</v>
          </cell>
          <cell r="R147">
            <v>83.3</v>
          </cell>
        </row>
        <row r="148">
          <cell r="C148">
            <v>131.4</v>
          </cell>
        </row>
        <row r="148">
          <cell r="E148">
            <v>99.9</v>
          </cell>
        </row>
        <row r="148">
          <cell r="G148">
            <v>35.8</v>
          </cell>
          <cell r="H148">
            <v>35.8</v>
          </cell>
          <cell r="I148">
            <v>35.9</v>
          </cell>
          <cell r="J148">
            <v>35.9</v>
          </cell>
          <cell r="K148">
            <v>45.8</v>
          </cell>
        </row>
        <row r="148">
          <cell r="M148">
            <v>99.9</v>
          </cell>
        </row>
        <row r="148">
          <cell r="O148">
            <v>24.9</v>
          </cell>
          <cell r="P148">
            <v>25</v>
          </cell>
          <cell r="Q148">
            <v>25</v>
          </cell>
          <cell r="R148">
            <v>25</v>
          </cell>
        </row>
        <row r="149">
          <cell r="C149">
            <v>258.2</v>
          </cell>
        </row>
        <row r="149">
          <cell r="E149">
            <v>159.6</v>
          </cell>
        </row>
        <row r="149">
          <cell r="G149">
            <v>39.9</v>
          </cell>
          <cell r="H149">
            <v>57.1</v>
          </cell>
          <cell r="I149">
            <v>57.1</v>
          </cell>
          <cell r="J149">
            <v>57.2</v>
          </cell>
          <cell r="K149">
            <v>253.6</v>
          </cell>
        </row>
        <row r="149">
          <cell r="M149">
            <v>159.6</v>
          </cell>
        </row>
        <row r="149">
          <cell r="O149">
            <v>39.9</v>
          </cell>
          <cell r="P149">
            <v>39.9</v>
          </cell>
          <cell r="Q149">
            <v>39.9</v>
          </cell>
          <cell r="R149">
            <v>39.9</v>
          </cell>
        </row>
        <row r="150">
          <cell r="C150">
            <v>190.9</v>
          </cell>
        </row>
        <row r="150">
          <cell r="E150">
            <v>84</v>
          </cell>
        </row>
        <row r="150">
          <cell r="G150">
            <v>21</v>
          </cell>
          <cell r="H150">
            <v>21</v>
          </cell>
          <cell r="I150">
            <v>21</v>
          </cell>
          <cell r="J150">
            <v>21</v>
          </cell>
          <cell r="K150">
            <v>175.7</v>
          </cell>
        </row>
        <row r="150">
          <cell r="M150">
            <v>84</v>
          </cell>
        </row>
        <row r="150">
          <cell r="O150">
            <v>21</v>
          </cell>
          <cell r="P150">
            <v>21</v>
          </cell>
          <cell r="Q150">
            <v>21</v>
          </cell>
          <cell r="R150">
            <v>21</v>
          </cell>
        </row>
        <row r="151">
          <cell r="C151">
            <v>151.7</v>
          </cell>
        </row>
        <row r="151">
          <cell r="E151">
            <v>177.5</v>
          </cell>
        </row>
        <row r="151">
          <cell r="G151">
            <v>44.375</v>
          </cell>
          <cell r="H151">
            <v>44.4</v>
          </cell>
          <cell r="I151">
            <v>44.3</v>
          </cell>
          <cell r="J151">
            <v>44.4</v>
          </cell>
          <cell r="K151">
            <v>173.5</v>
          </cell>
        </row>
        <row r="151">
          <cell r="M151">
            <v>192.018</v>
          </cell>
        </row>
        <row r="151">
          <cell r="O151">
            <v>48.0045</v>
          </cell>
          <cell r="P151">
            <v>48</v>
          </cell>
          <cell r="Q151">
            <v>47.9</v>
          </cell>
          <cell r="R151">
            <v>48.1</v>
          </cell>
        </row>
        <row r="152">
          <cell r="C152">
            <v>27.4</v>
          </cell>
        </row>
        <row r="152">
          <cell r="E152">
            <v>63</v>
          </cell>
        </row>
        <row r="152">
          <cell r="G152">
            <v>15.75</v>
          </cell>
          <cell r="H152">
            <v>15.8</v>
          </cell>
          <cell r="I152">
            <v>15.7</v>
          </cell>
          <cell r="J152">
            <v>15.7</v>
          </cell>
          <cell r="K152">
            <v>28.5</v>
          </cell>
        </row>
        <row r="152">
          <cell r="M152">
            <v>63</v>
          </cell>
        </row>
        <row r="152">
          <cell r="O152">
            <v>15.75</v>
          </cell>
          <cell r="P152">
            <v>15.8</v>
          </cell>
          <cell r="Q152">
            <v>15.7</v>
          </cell>
          <cell r="R152">
            <v>15.7</v>
          </cell>
        </row>
        <row r="153">
          <cell r="C153">
            <v>5.8</v>
          </cell>
        </row>
        <row r="153">
          <cell r="E153">
            <v>18.9</v>
          </cell>
        </row>
        <row r="153">
          <cell r="G153">
            <v>4.725</v>
          </cell>
          <cell r="H153">
            <v>4.7</v>
          </cell>
          <cell r="I153">
            <v>4.7</v>
          </cell>
          <cell r="J153">
            <v>4.8</v>
          </cell>
          <cell r="K153">
            <v>3.8</v>
          </cell>
        </row>
        <row r="153">
          <cell r="M153">
            <v>18.9</v>
          </cell>
        </row>
        <row r="153">
          <cell r="O153">
            <v>4.725</v>
          </cell>
          <cell r="P153">
            <v>4.7</v>
          </cell>
          <cell r="Q153">
            <v>4.7</v>
          </cell>
          <cell r="R153">
            <v>4.8</v>
          </cell>
        </row>
        <row r="154">
          <cell r="C154">
            <v>12.3</v>
          </cell>
        </row>
        <row r="154">
          <cell r="E154">
            <v>30.1</v>
          </cell>
        </row>
        <row r="154">
          <cell r="G154">
            <v>7.525</v>
          </cell>
          <cell r="H154">
            <v>7.5</v>
          </cell>
          <cell r="I154">
            <v>7.5</v>
          </cell>
          <cell r="J154">
            <v>7.6</v>
          </cell>
          <cell r="K154">
            <v>11.9</v>
          </cell>
        </row>
        <row r="154">
          <cell r="M154">
            <v>18.018</v>
          </cell>
        </row>
        <row r="154">
          <cell r="O154">
            <v>4.5045</v>
          </cell>
          <cell r="P154">
            <v>4.5</v>
          </cell>
          <cell r="Q154">
            <v>4.5</v>
          </cell>
          <cell r="R154">
            <v>4.5</v>
          </cell>
        </row>
        <row r="155">
          <cell r="C155">
            <v>106.2</v>
          </cell>
        </row>
        <row r="155">
          <cell r="E155">
            <v>65.5</v>
          </cell>
        </row>
        <row r="155">
          <cell r="G155">
            <v>16.375</v>
          </cell>
          <cell r="H155">
            <v>16.4</v>
          </cell>
          <cell r="I155">
            <v>16.4</v>
          </cell>
          <cell r="J155">
            <v>16.3</v>
          </cell>
          <cell r="K155">
            <v>129.3</v>
          </cell>
        </row>
        <row r="155">
          <cell r="M155">
            <v>92.1</v>
          </cell>
        </row>
        <row r="155">
          <cell r="O155">
            <v>23.025</v>
          </cell>
          <cell r="P155">
            <v>23</v>
          </cell>
          <cell r="Q155">
            <v>23</v>
          </cell>
          <cell r="R155">
            <v>23.1</v>
          </cell>
        </row>
        <row r="156">
          <cell r="C156">
            <v>10.8</v>
          </cell>
        </row>
        <row r="156">
          <cell r="E156">
            <v>15.2</v>
          </cell>
        </row>
        <row r="156">
          <cell r="G156">
            <v>3.8</v>
          </cell>
          <cell r="H156">
            <v>3.8</v>
          </cell>
          <cell r="I156">
            <v>3.8</v>
          </cell>
          <cell r="J156">
            <v>3.8</v>
          </cell>
          <cell r="K156">
            <v>10.8</v>
          </cell>
        </row>
        <row r="156">
          <cell r="M156">
            <v>15.2</v>
          </cell>
        </row>
        <row r="156">
          <cell r="O156">
            <v>3.8</v>
          </cell>
          <cell r="P156">
            <v>3.8</v>
          </cell>
          <cell r="Q156">
            <v>3.8</v>
          </cell>
          <cell r="R156">
            <v>3.8</v>
          </cell>
        </row>
        <row r="157">
          <cell r="C157">
            <v>179</v>
          </cell>
        </row>
        <row r="157">
          <cell r="E157">
            <v>346.3</v>
          </cell>
        </row>
        <row r="157">
          <cell r="G157">
            <v>69.3</v>
          </cell>
          <cell r="H157">
            <v>22.2</v>
          </cell>
          <cell r="I157">
            <v>22.2</v>
          </cell>
          <cell r="J157">
            <v>22.4</v>
          </cell>
          <cell r="K157">
            <v>283</v>
          </cell>
        </row>
        <row r="157">
          <cell r="M157">
            <v>346.3</v>
          </cell>
        </row>
        <row r="157">
          <cell r="O157">
            <v>86.4</v>
          </cell>
          <cell r="P157">
            <v>86.6</v>
          </cell>
          <cell r="Q157">
            <v>86.6</v>
          </cell>
          <cell r="R157">
            <v>86.7</v>
          </cell>
        </row>
        <row r="158">
          <cell r="C158">
            <v>149.6</v>
          </cell>
        </row>
        <row r="158">
          <cell r="E158">
            <v>194.7</v>
          </cell>
        </row>
        <row r="158">
          <cell r="G158">
            <v>48.675</v>
          </cell>
          <cell r="H158">
            <v>12.5</v>
          </cell>
          <cell r="I158">
            <v>12.4</v>
          </cell>
          <cell r="J158">
            <v>12.4</v>
          </cell>
          <cell r="K158">
            <v>238.1</v>
          </cell>
        </row>
        <row r="158">
          <cell r="M158">
            <v>194.7</v>
          </cell>
        </row>
        <row r="158">
          <cell r="O158">
            <v>48.6</v>
          </cell>
          <cell r="P158">
            <v>48.7</v>
          </cell>
          <cell r="Q158">
            <v>48.7</v>
          </cell>
          <cell r="R158">
            <v>48.7</v>
          </cell>
        </row>
        <row r="159">
          <cell r="C159">
            <v>13.7</v>
          </cell>
        </row>
        <row r="159">
          <cell r="E159">
            <v>58.4</v>
          </cell>
        </row>
        <row r="159">
          <cell r="G159">
            <v>14.6</v>
          </cell>
          <cell r="H159">
            <v>3.7</v>
          </cell>
          <cell r="I159">
            <v>3.7</v>
          </cell>
          <cell r="J159">
            <v>3.8</v>
          </cell>
          <cell r="K159">
            <v>12.1</v>
          </cell>
        </row>
        <row r="159">
          <cell r="M159">
            <v>58.4</v>
          </cell>
        </row>
        <row r="159">
          <cell r="O159">
            <v>14.6</v>
          </cell>
          <cell r="P159">
            <v>14.6</v>
          </cell>
          <cell r="Q159">
            <v>14.6</v>
          </cell>
          <cell r="R159">
            <v>14.6</v>
          </cell>
        </row>
        <row r="160">
          <cell r="C160">
            <v>15.2</v>
          </cell>
        </row>
        <row r="160">
          <cell r="E160">
            <v>92.7</v>
          </cell>
        </row>
        <row r="160">
          <cell r="G160">
            <v>5.9</v>
          </cell>
          <cell r="H160">
            <v>5.9</v>
          </cell>
          <cell r="I160">
            <v>6</v>
          </cell>
          <cell r="J160">
            <v>6</v>
          </cell>
          <cell r="K160">
            <v>17.1</v>
          </cell>
        </row>
        <row r="160">
          <cell r="M160">
            <v>92.7</v>
          </cell>
        </row>
        <row r="160">
          <cell r="O160">
            <v>23.1</v>
          </cell>
          <cell r="P160">
            <v>23.2</v>
          </cell>
          <cell r="Q160">
            <v>23.2</v>
          </cell>
          <cell r="R160">
            <v>23.2</v>
          </cell>
        </row>
        <row r="161">
          <cell r="C161">
            <v>0.5</v>
          </cell>
        </row>
        <row r="161">
          <cell r="E161">
            <v>0.5</v>
          </cell>
        </row>
        <row r="161">
          <cell r="G161">
            <v>0.125</v>
          </cell>
          <cell r="H161">
            <v>0.1</v>
          </cell>
          <cell r="I161">
            <v>0.1</v>
          </cell>
          <cell r="J161">
            <v>0.2</v>
          </cell>
          <cell r="K161">
            <v>15.7</v>
          </cell>
        </row>
        <row r="161">
          <cell r="M161">
            <v>0.5</v>
          </cell>
        </row>
        <row r="161">
          <cell r="O161">
            <v>0.1</v>
          </cell>
          <cell r="P161">
            <v>0.1</v>
          </cell>
          <cell r="Q161">
            <v>0.1</v>
          </cell>
          <cell r="R161">
            <v>0.2</v>
          </cell>
        </row>
        <row r="192">
          <cell r="C192">
            <v>76</v>
          </cell>
        </row>
        <row r="193">
          <cell r="C193">
            <v>13</v>
          </cell>
        </row>
        <row r="193">
          <cell r="G193">
            <v>13</v>
          </cell>
        </row>
        <row r="194">
          <cell r="C194">
            <v>2165</v>
          </cell>
        </row>
        <row r="194">
          <cell r="E194">
            <v>2165</v>
          </cell>
        </row>
        <row r="194">
          <cell r="G194">
            <v>2065</v>
          </cell>
          <cell r="H194">
            <v>2065</v>
          </cell>
          <cell r="I194">
            <v>2065</v>
          </cell>
          <cell r="J194">
            <v>2065</v>
          </cell>
        </row>
        <row r="194">
          <cell r="M194">
            <v>2890</v>
          </cell>
        </row>
        <row r="194">
          <cell r="O194">
            <v>2890</v>
          </cell>
          <cell r="P194">
            <v>2890</v>
          </cell>
          <cell r="Q194">
            <v>2890</v>
          </cell>
          <cell r="R194">
            <v>2890</v>
          </cell>
        </row>
        <row r="195">
          <cell r="C195">
            <v>2380</v>
          </cell>
        </row>
        <row r="195">
          <cell r="E195">
            <v>2380</v>
          </cell>
        </row>
        <row r="195">
          <cell r="G195">
            <v>2245.5</v>
          </cell>
          <cell r="H195">
            <v>2245.5</v>
          </cell>
          <cell r="I195">
            <v>2245.5</v>
          </cell>
          <cell r="J195">
            <v>2245.5</v>
          </cell>
        </row>
        <row r="195">
          <cell r="M195">
            <v>3112</v>
          </cell>
        </row>
        <row r="195">
          <cell r="O195">
            <v>3113</v>
          </cell>
          <cell r="P195">
            <v>3122</v>
          </cell>
          <cell r="Q195">
            <v>3122</v>
          </cell>
          <cell r="R195">
            <v>3122</v>
          </cell>
        </row>
        <row r="196">
          <cell r="C196">
            <v>329.3</v>
          </cell>
        </row>
        <row r="196">
          <cell r="G196">
            <v>329.3</v>
          </cell>
        </row>
        <row r="197">
          <cell r="C197">
            <v>19.7</v>
          </cell>
        </row>
        <row r="197">
          <cell r="G197">
            <v>19.7</v>
          </cell>
        </row>
        <row r="198">
          <cell r="C198">
            <v>11</v>
          </cell>
        </row>
        <row r="198">
          <cell r="G198">
            <v>11</v>
          </cell>
        </row>
        <row r="199">
          <cell r="C199">
            <v>5137.1</v>
          </cell>
        </row>
        <row r="199">
          <cell r="K199">
            <v>5794</v>
          </cell>
        </row>
        <row r="200">
          <cell r="C200">
            <v>3878.8</v>
          </cell>
        </row>
        <row r="200">
          <cell r="K200">
            <v>4169</v>
          </cell>
        </row>
        <row r="201">
          <cell r="C201">
            <v>3619.2</v>
          </cell>
        </row>
        <row r="201">
          <cell r="K201">
            <v>3689.4</v>
          </cell>
        </row>
        <row r="202">
          <cell r="C202">
            <v>34.4</v>
          </cell>
        </row>
        <row r="202">
          <cell r="K202">
            <v>281.6</v>
          </cell>
        </row>
        <row r="203">
          <cell r="C203">
            <v>225.2</v>
          </cell>
        </row>
        <row r="203">
          <cell r="K203">
            <v>19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2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S1" activeCellId="0" sqref="S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14"/>
    <col collapsed="false" customWidth="true" hidden="false" outlineLevel="0" max="3" min="3" style="3" width="9.14"/>
    <col collapsed="false" customWidth="true" hidden="false" outlineLevel="0" max="4" min="4" style="4" width="7.28"/>
    <col collapsed="false" customWidth="true" hidden="false" outlineLevel="0" max="5" min="5" style="5" width="9.14"/>
    <col collapsed="false" customWidth="true" hidden="false" outlineLevel="0" max="6" min="6" style="6" width="7.42"/>
    <col collapsed="false" customWidth="false" hidden="true" outlineLevel="0" max="9" min="7" style="7" width="9.06"/>
    <col collapsed="false" customWidth="false" hidden="true" outlineLevel="0" max="10" min="10" style="8" width="9.06"/>
    <col collapsed="false" customWidth="true" hidden="false" outlineLevel="0" max="18" min="11" style="9" width="9.14"/>
    <col collapsed="false" customWidth="false" hidden="true" outlineLevel="0" max="20" min="19" style="0" width="9.06"/>
  </cols>
  <sheetData>
    <row r="1" customFormat="false" ht="12.75" hidden="false" customHeight="false" outlineLevel="0" collapsed="false">
      <c r="A1" s="10"/>
      <c r="B1" s="11" t="s">
        <v>0</v>
      </c>
      <c r="C1" s="7"/>
      <c r="D1" s="6"/>
      <c r="E1" s="7"/>
      <c r="G1" s="12" t="s">
        <v>0</v>
      </c>
      <c r="H1" s="12"/>
      <c r="I1" s="12"/>
      <c r="J1" s="7"/>
      <c r="K1" s="7"/>
    </row>
    <row r="2" customFormat="false" ht="12.75" hidden="false" customHeight="false" outlineLevel="0" collapsed="false">
      <c r="A2" s="10"/>
      <c r="B2" s="11" t="s">
        <v>1</v>
      </c>
      <c r="C2" s="12"/>
      <c r="D2" s="6"/>
      <c r="E2" s="7"/>
      <c r="N2" s="13" t="s">
        <v>2</v>
      </c>
      <c r="O2" s="13"/>
      <c r="P2" s="13"/>
      <c r="Q2" s="13"/>
      <c r="R2" s="13"/>
      <c r="S2" s="10"/>
      <c r="T2" s="10"/>
    </row>
    <row r="3" customFormat="false" ht="12.75" hidden="false" customHeight="false" outlineLevel="0" collapsed="false">
      <c r="A3" s="10"/>
      <c r="B3" s="11" t="s">
        <v>3</v>
      </c>
      <c r="C3" s="12"/>
      <c r="D3" s="6"/>
      <c r="E3" s="14"/>
      <c r="N3" s="13" t="s">
        <v>4</v>
      </c>
      <c r="O3" s="13"/>
      <c r="P3" s="13"/>
      <c r="Q3" s="13"/>
      <c r="R3" s="13"/>
      <c r="S3" s="10"/>
      <c r="T3" s="10"/>
    </row>
    <row r="4" customFormat="false" ht="12.75" hidden="false" customHeight="false" outlineLevel="0" collapsed="false">
      <c r="A4" s="10"/>
      <c r="B4" s="11" t="s">
        <v>5</v>
      </c>
      <c r="C4" s="12"/>
      <c r="D4" s="6"/>
      <c r="E4" s="7"/>
      <c r="N4" s="13" t="s">
        <v>6</v>
      </c>
      <c r="O4" s="13"/>
      <c r="P4" s="13"/>
      <c r="Q4" s="13"/>
      <c r="R4" s="13"/>
      <c r="S4" s="10"/>
      <c r="T4" s="10"/>
    </row>
    <row r="5" customFormat="false" ht="12.75" hidden="false" customHeight="false" outlineLevel="0" collapsed="false">
      <c r="A5" s="10"/>
      <c r="B5" s="15" t="s">
        <v>7</v>
      </c>
      <c r="C5" s="12"/>
      <c r="D5" s="6"/>
      <c r="E5" s="7"/>
      <c r="N5" s="16" t="s">
        <v>7</v>
      </c>
      <c r="O5" s="16"/>
      <c r="P5" s="16"/>
      <c r="Q5" s="16"/>
      <c r="R5" s="16"/>
      <c r="S5" s="10"/>
      <c r="T5" s="10"/>
    </row>
    <row r="6" customFormat="false" ht="12.75" hidden="false" customHeight="false" outlineLevel="0" collapsed="false">
      <c r="A6" s="10"/>
      <c r="B6" s="17"/>
      <c r="C6" s="12"/>
      <c r="D6" s="6"/>
      <c r="E6" s="7"/>
      <c r="J6" s="7"/>
      <c r="N6" s="18"/>
      <c r="O6" s="19"/>
      <c r="P6" s="12"/>
      <c r="Q6" s="12"/>
      <c r="R6" s="12"/>
      <c r="S6" s="10"/>
      <c r="T6" s="10"/>
    </row>
    <row r="7" customFormat="false" ht="12.75" hidden="false" customHeight="false" outlineLevel="0" collapsed="false">
      <c r="A7" s="10"/>
      <c r="B7" s="10" t="s">
        <v>8</v>
      </c>
      <c r="C7" s="7"/>
      <c r="D7" s="6"/>
      <c r="E7" s="12" t="s">
        <v>9</v>
      </c>
      <c r="G7" s="12"/>
      <c r="H7" s="6"/>
      <c r="J7" s="7"/>
      <c r="K7" s="7"/>
    </row>
    <row r="8" customFormat="false" ht="13.5" hidden="false" customHeight="false" outlineLevel="0" collapsed="false">
      <c r="A8" s="10"/>
      <c r="B8" s="10"/>
      <c r="C8" s="7"/>
      <c r="D8" s="6"/>
      <c r="E8" s="20" t="s">
        <v>10</v>
      </c>
      <c r="F8" s="20"/>
      <c r="G8" s="20"/>
      <c r="H8" s="20"/>
      <c r="J8" s="7"/>
      <c r="K8" s="7"/>
    </row>
    <row r="9" customFormat="false" ht="12.75" hidden="false" customHeight="false" outlineLevel="0" collapsed="false">
      <c r="A9" s="21"/>
      <c r="B9" s="22" t="s">
        <v>11</v>
      </c>
      <c r="C9" s="23" t="s">
        <v>12</v>
      </c>
      <c r="D9" s="23"/>
      <c r="E9" s="23" t="s">
        <v>13</v>
      </c>
      <c r="F9" s="23"/>
      <c r="G9" s="23"/>
      <c r="H9" s="23"/>
      <c r="I9" s="23"/>
      <c r="J9" s="23"/>
      <c r="K9" s="23" t="s">
        <v>14</v>
      </c>
      <c r="L9" s="23"/>
      <c r="M9" s="24" t="s">
        <v>15</v>
      </c>
      <c r="N9" s="24"/>
      <c r="O9" s="24"/>
      <c r="P9" s="24"/>
      <c r="Q9" s="24"/>
      <c r="R9" s="24"/>
    </row>
    <row r="10" customFormat="false" ht="24.75" hidden="false" customHeight="false" outlineLevel="0" collapsed="false">
      <c r="A10" s="21"/>
      <c r="B10" s="22"/>
      <c r="C10" s="25" t="s">
        <v>16</v>
      </c>
      <c r="D10" s="26" t="s">
        <v>17</v>
      </c>
      <c r="E10" s="27" t="s">
        <v>18</v>
      </c>
      <c r="F10" s="28" t="s">
        <v>17</v>
      </c>
      <c r="G10" s="29" t="s">
        <v>19</v>
      </c>
      <c r="H10" s="29" t="s">
        <v>20</v>
      </c>
      <c r="I10" s="29" t="s">
        <v>21</v>
      </c>
      <c r="J10" s="30" t="s">
        <v>22</v>
      </c>
      <c r="K10" s="25" t="s">
        <v>16</v>
      </c>
      <c r="L10" s="26" t="s">
        <v>17</v>
      </c>
      <c r="M10" s="31" t="s">
        <v>18</v>
      </c>
      <c r="N10" s="32" t="s">
        <v>17</v>
      </c>
      <c r="O10" s="33" t="s">
        <v>19</v>
      </c>
      <c r="P10" s="34" t="s">
        <v>20</v>
      </c>
      <c r="Q10" s="34" t="s">
        <v>21</v>
      </c>
      <c r="R10" s="35" t="s">
        <v>22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8" t="n">
        <v>7</v>
      </c>
      <c r="D11" s="39" t="n">
        <v>8</v>
      </c>
      <c r="E11" s="38" t="n">
        <v>9</v>
      </c>
      <c r="F11" s="40" t="n">
        <v>10</v>
      </c>
      <c r="G11" s="41" t="n">
        <v>11</v>
      </c>
      <c r="H11" s="41" t="n">
        <v>12</v>
      </c>
      <c r="I11" s="41" t="n">
        <v>13</v>
      </c>
      <c r="J11" s="42" t="n">
        <v>14</v>
      </c>
      <c r="K11" s="38" t="n">
        <v>7</v>
      </c>
      <c r="L11" s="39" t="n">
        <v>8</v>
      </c>
      <c r="M11" s="43" t="n">
        <v>9</v>
      </c>
      <c r="N11" s="44" t="n">
        <v>10</v>
      </c>
      <c r="O11" s="45" t="n">
        <v>11</v>
      </c>
      <c r="P11" s="46" t="n">
        <v>12</v>
      </c>
      <c r="Q11" s="46" t="n">
        <v>13</v>
      </c>
      <c r="R11" s="47" t="n">
        <v>14</v>
      </c>
    </row>
    <row r="12" s="55" customFormat="true" ht="12.75" hidden="false" customHeight="false" outlineLevel="0" collapsed="false">
      <c r="A12" s="48" t="n">
        <v>1</v>
      </c>
      <c r="B12" s="49" t="s">
        <v>23</v>
      </c>
      <c r="C12" s="50" t="n">
        <f aca="false">C14+C20+C27</f>
        <v>5157.5</v>
      </c>
      <c r="D12" s="51" t="n">
        <f aca="false">C12/329.3/12*100</f>
        <v>130.516752707764</v>
      </c>
      <c r="E12" s="50" t="n">
        <f aca="false">E14+E20+E27</f>
        <v>5869</v>
      </c>
      <c r="F12" s="52" t="n">
        <f aca="false">E12/329.3/12*100</f>
        <v>148.522117623241</v>
      </c>
      <c r="G12" s="53" t="n">
        <f aca="false">G14+G20+G27</f>
        <v>1360.2</v>
      </c>
      <c r="H12" s="53" t="n">
        <f aca="false">H14+H20+H27</f>
        <v>1395.4</v>
      </c>
      <c r="I12" s="53" t="n">
        <f aca="false">I14+I20+I27</f>
        <v>1385.3</v>
      </c>
      <c r="J12" s="54" t="n">
        <f aca="false">J14+J20+J27</f>
        <v>1374.5</v>
      </c>
      <c r="K12" s="50" t="n">
        <f aca="false">K14+K20+K27</f>
        <v>5856.4</v>
      </c>
      <c r="L12" s="51" t="n">
        <f aca="false">K12/329.3/12*100</f>
        <v>148.203259439215</v>
      </c>
      <c r="M12" s="50" t="n">
        <f aca="false">M14+M20+M27</f>
        <v>6337.9</v>
      </c>
      <c r="N12" s="52" t="n">
        <f aca="false">M12/329.3/12*100</f>
        <v>160.38819718595</v>
      </c>
      <c r="O12" s="53" t="n">
        <f aca="false">O14+O20+O27</f>
        <v>1635.3</v>
      </c>
      <c r="P12" s="53" t="n">
        <f aca="false">P14+P20+P27</f>
        <v>1536.9</v>
      </c>
      <c r="Q12" s="53" t="n">
        <f aca="false">Q14+Q20+Q27</f>
        <v>1517.2</v>
      </c>
      <c r="R12" s="54" t="n">
        <f aca="false">R14+R20+R27</f>
        <v>1648.5</v>
      </c>
    </row>
    <row r="13" s="55" customFormat="true" ht="12.75" hidden="false" customHeight="false" outlineLevel="0" collapsed="false">
      <c r="A13" s="56"/>
      <c r="B13" s="57" t="s">
        <v>24</v>
      </c>
      <c r="C13" s="58" t="n">
        <f aca="false">C12+C34</f>
        <v>5274.4</v>
      </c>
      <c r="D13" s="59" t="n">
        <f aca="false">C13/329.3/12*100</f>
        <v>133.47504808179</v>
      </c>
      <c r="E13" s="60"/>
      <c r="F13" s="61" t="n">
        <f aca="false">E13/329.3/12*100</f>
        <v>0</v>
      </c>
      <c r="G13" s="62"/>
      <c r="H13" s="62"/>
      <c r="I13" s="62"/>
      <c r="J13" s="63"/>
      <c r="K13" s="58" t="n">
        <f aca="false">K12+K34</f>
        <v>6299.4</v>
      </c>
      <c r="L13" s="59" t="n">
        <f aca="false">K13/329.3/12*100</f>
        <v>159.413908290313</v>
      </c>
      <c r="M13" s="60"/>
      <c r="N13" s="61"/>
      <c r="O13" s="62"/>
      <c r="P13" s="62"/>
      <c r="Q13" s="62"/>
      <c r="R13" s="63"/>
      <c r="T13" s="64" t="n">
        <f aca="false">5407.5-E13</f>
        <v>5407.5</v>
      </c>
    </row>
    <row r="14" s="55" customFormat="true" ht="24" hidden="false" customHeight="false" outlineLevel="0" collapsed="false">
      <c r="A14" s="65" t="s">
        <v>25</v>
      </c>
      <c r="B14" s="66" t="s">
        <v>26</v>
      </c>
      <c r="C14" s="67" t="n">
        <f aca="false">SUM(C15:C18)</f>
        <v>4012.5</v>
      </c>
      <c r="D14" s="68" t="n">
        <f aca="false">C14/329.3/12*100</f>
        <v>101.541147889463</v>
      </c>
      <c r="E14" s="67" t="n">
        <f aca="false">SUM(E15:E18)</f>
        <v>4658.8</v>
      </c>
      <c r="F14" s="69" t="n">
        <f aca="false">E14/329.3/12*100</f>
        <v>117.896548233627</v>
      </c>
      <c r="G14" s="70" t="n">
        <f aca="false">SUM(G15:G18)</f>
        <v>1082.2</v>
      </c>
      <c r="H14" s="70" t="n">
        <f aca="false">SUM(H15:H18)</f>
        <v>1082.2</v>
      </c>
      <c r="I14" s="70" t="n">
        <f aca="false">SUM(I15:I18)</f>
        <v>1082.2</v>
      </c>
      <c r="J14" s="71" t="n">
        <f aca="false">SUM(J15:J18)</f>
        <v>1082.2</v>
      </c>
      <c r="K14" s="67" t="n">
        <f aca="false">SUM(K15:K18)</f>
        <v>4396.4</v>
      </c>
      <c r="L14" s="68" t="n">
        <f aca="false">K14/329.3/12*100</f>
        <v>111.256200020245</v>
      </c>
      <c r="M14" s="67" t="n">
        <f aca="false">SUM(M15:M18)</f>
        <v>4688.8</v>
      </c>
      <c r="N14" s="69" t="n">
        <f aca="false">M14/329.3/12*100</f>
        <v>118.655734386071</v>
      </c>
      <c r="O14" s="70" t="n">
        <f aca="false">SUM(O15:O18)</f>
        <v>1172.2</v>
      </c>
      <c r="P14" s="70" t="n">
        <f aca="false">SUM(P15:P18)</f>
        <v>1172.2</v>
      </c>
      <c r="Q14" s="70" t="n">
        <f aca="false">SUM(Q15:Q18)</f>
        <v>1172.2</v>
      </c>
      <c r="R14" s="71" t="n">
        <f aca="false">SUM(R15:R18)</f>
        <v>1172.2</v>
      </c>
    </row>
    <row r="15" s="55" customFormat="true" ht="12.75" hidden="false" customHeight="false" outlineLevel="0" collapsed="false">
      <c r="A15" s="72"/>
      <c r="B15" s="57" t="s">
        <v>27</v>
      </c>
      <c r="C15" s="73" t="n">
        <f aca="false">3646.7+7.9</f>
        <v>3654.6</v>
      </c>
      <c r="D15" s="59" t="n">
        <f aca="false">C15/329.3/12*100</f>
        <v>92.4840570907987</v>
      </c>
      <c r="E15" s="73" t="n">
        <v>4192.4</v>
      </c>
      <c r="F15" s="61" t="n">
        <f aca="false">E15/329.3/12*100</f>
        <v>106.093734183622</v>
      </c>
      <c r="G15" s="62" t="n">
        <v>965.6</v>
      </c>
      <c r="H15" s="62" t="n">
        <v>965.6</v>
      </c>
      <c r="I15" s="62" t="n">
        <v>965.6</v>
      </c>
      <c r="J15" s="63" t="n">
        <v>965.6</v>
      </c>
      <c r="K15" s="73" t="n">
        <v>3841.2</v>
      </c>
      <c r="L15" s="59" t="n">
        <f aca="false">K15/329.3/12*100</f>
        <v>97.2061949590039</v>
      </c>
      <c r="M15" s="73" t="n">
        <f aca="false">SUM(O15:R15)</f>
        <v>4222.4</v>
      </c>
      <c r="N15" s="61" t="n">
        <f aca="false">M15/329.3/12*100</f>
        <v>106.852920336066</v>
      </c>
      <c r="O15" s="62" t="n">
        <v>1055.6</v>
      </c>
      <c r="P15" s="62" t="n">
        <f aca="false">965.6+90</f>
        <v>1055.6</v>
      </c>
      <c r="Q15" s="62" t="n">
        <f aca="false">965.6+90</f>
        <v>1055.6</v>
      </c>
      <c r="R15" s="63" t="n">
        <f aca="false">965.6+90</f>
        <v>1055.6</v>
      </c>
      <c r="S15" s="64" t="n">
        <f aca="false">SUM(O15:R15)</f>
        <v>4222.4</v>
      </c>
      <c r="T15" s="64" t="n">
        <f aca="false">M15-S15</f>
        <v>0</v>
      </c>
    </row>
    <row r="16" s="55" customFormat="true" ht="12.75" hidden="false" customHeight="false" outlineLevel="0" collapsed="false">
      <c r="A16" s="72"/>
      <c r="B16" s="57" t="s">
        <v>28</v>
      </c>
      <c r="C16" s="73" t="n">
        <v>46.2</v>
      </c>
      <c r="D16" s="59" t="n">
        <f aca="false">C16/329.3/12*100</f>
        <v>1.16914667476465</v>
      </c>
      <c r="E16" s="73" t="n">
        <v>120</v>
      </c>
      <c r="F16" s="61" t="n">
        <f aca="false">E16/329.3/12*100</f>
        <v>3.03674460977832</v>
      </c>
      <c r="G16" s="62" t="n">
        <v>30</v>
      </c>
      <c r="H16" s="62" t="n">
        <v>30</v>
      </c>
      <c r="I16" s="62" t="n">
        <v>30</v>
      </c>
      <c r="J16" s="63" t="n">
        <v>30</v>
      </c>
      <c r="K16" s="73" t="n">
        <v>274.2</v>
      </c>
      <c r="L16" s="59" t="n">
        <f aca="false">K16/329.3/12*100</f>
        <v>6.93896143334346</v>
      </c>
      <c r="M16" s="73" t="n">
        <f aca="false">SUM(O16:R16)</f>
        <v>120</v>
      </c>
      <c r="N16" s="61" t="n">
        <f aca="false">M16/329.3/12*100</f>
        <v>3.03674460977832</v>
      </c>
      <c r="O16" s="62" t="n">
        <v>30</v>
      </c>
      <c r="P16" s="62" t="n">
        <v>30</v>
      </c>
      <c r="Q16" s="62" t="n">
        <v>30</v>
      </c>
      <c r="R16" s="63" t="n">
        <v>30</v>
      </c>
      <c r="S16" s="64" t="n">
        <f aca="false">SUM(O16:R16)</f>
        <v>120</v>
      </c>
      <c r="T16" s="64" t="n">
        <f aca="false">M16-S16</f>
        <v>0</v>
      </c>
    </row>
    <row r="17" s="55" customFormat="true" ht="12.75" hidden="false" customHeight="false" outlineLevel="0" collapsed="false">
      <c r="A17" s="72"/>
      <c r="B17" s="57" t="s">
        <v>29</v>
      </c>
      <c r="C17" s="73" t="n">
        <f aca="false">148.2+46.8+18.8+2.8+16.4+10.8</f>
        <v>243.8</v>
      </c>
      <c r="D17" s="59" t="n">
        <f aca="false">C17/329.3/12*100</f>
        <v>6.16965279886628</v>
      </c>
      <c r="E17" s="73" t="n">
        <v>288</v>
      </c>
      <c r="F17" s="61" t="n">
        <f aca="false">E17/329.3/12*100</f>
        <v>7.28818706346796</v>
      </c>
      <c r="G17" s="62" t="n">
        <v>72</v>
      </c>
      <c r="H17" s="62" t="n">
        <v>72</v>
      </c>
      <c r="I17" s="62" t="n">
        <v>72</v>
      </c>
      <c r="J17" s="63" t="n">
        <v>72</v>
      </c>
      <c r="K17" s="73" t="n">
        <v>211.7</v>
      </c>
      <c r="L17" s="59" t="n">
        <f aca="false">K17/329.3/12*100</f>
        <v>5.35732361575058</v>
      </c>
      <c r="M17" s="73" t="n">
        <f aca="false">SUM(O17:R17)</f>
        <v>288</v>
      </c>
      <c r="N17" s="61" t="n">
        <f aca="false">M17/329.3/12*100</f>
        <v>7.28818706346796</v>
      </c>
      <c r="O17" s="62" t="n">
        <v>72</v>
      </c>
      <c r="P17" s="62" t="n">
        <v>72</v>
      </c>
      <c r="Q17" s="62" t="n">
        <v>72</v>
      </c>
      <c r="R17" s="63" t="n">
        <v>72</v>
      </c>
      <c r="S17" s="64" t="n">
        <f aca="false">SUM(O17:R17)</f>
        <v>288</v>
      </c>
      <c r="T17" s="64" t="n">
        <f aca="false">M17-S17</f>
        <v>0</v>
      </c>
    </row>
    <row r="18" s="55" customFormat="true" ht="12.75" hidden="false" customHeight="false" outlineLevel="0" collapsed="false">
      <c r="A18" s="72"/>
      <c r="B18" s="74" t="s">
        <v>30</v>
      </c>
      <c r="C18" s="73" t="n">
        <f aca="false">51.2+5.6+5.6+5.5</f>
        <v>67.9</v>
      </c>
      <c r="D18" s="59" t="n">
        <f aca="false">C18/329.3/12*100</f>
        <v>1.7182913250329</v>
      </c>
      <c r="E18" s="73" t="n">
        <v>58.4</v>
      </c>
      <c r="F18" s="61" t="n">
        <f aca="false">E18/329.3/12*100</f>
        <v>1.47788237675878</v>
      </c>
      <c r="G18" s="62" t="n">
        <v>14.6</v>
      </c>
      <c r="H18" s="62" t="n">
        <v>14.6</v>
      </c>
      <c r="I18" s="62" t="n">
        <v>14.6</v>
      </c>
      <c r="J18" s="63" t="n">
        <v>14.6</v>
      </c>
      <c r="K18" s="73" t="n">
        <v>69.3</v>
      </c>
      <c r="L18" s="59" t="n">
        <f aca="false">K18/329.3/12*100</f>
        <v>1.75372001214698</v>
      </c>
      <c r="M18" s="73" t="n">
        <f aca="false">SUM(O18:R18)</f>
        <v>58.4</v>
      </c>
      <c r="N18" s="61" t="n">
        <f aca="false">M18/329.3/12*100</f>
        <v>1.47788237675878</v>
      </c>
      <c r="O18" s="62" t="n">
        <v>14.6</v>
      </c>
      <c r="P18" s="62" t="n">
        <v>14.6</v>
      </c>
      <c r="Q18" s="62" t="n">
        <v>14.6</v>
      </c>
      <c r="R18" s="63" t="n">
        <v>14.6</v>
      </c>
      <c r="S18" s="64" t="n">
        <f aca="false">SUM(O18:R18)</f>
        <v>58.4</v>
      </c>
      <c r="T18" s="64" t="n">
        <f aca="false">M18-S18</f>
        <v>0</v>
      </c>
    </row>
    <row r="19" s="55" customFormat="true" ht="12.75" hidden="false" customHeight="false" outlineLevel="0" collapsed="false">
      <c r="A19" s="72"/>
      <c r="B19" s="57" t="s">
        <v>31</v>
      </c>
      <c r="C19" s="73" t="n">
        <v>300.4</v>
      </c>
      <c r="D19" s="59" t="n">
        <f aca="false">C19/329.3/12*100</f>
        <v>7.60198400647839</v>
      </c>
      <c r="E19" s="73" t="n">
        <v>300.4</v>
      </c>
      <c r="F19" s="61" t="n">
        <f aca="false">E19/329.3/12*100</f>
        <v>7.60198400647839</v>
      </c>
      <c r="G19" s="62" t="n">
        <v>75.1</v>
      </c>
      <c r="H19" s="62" t="n">
        <v>75.1</v>
      </c>
      <c r="I19" s="62" t="n">
        <v>75.1</v>
      </c>
      <c r="J19" s="63" t="n">
        <v>75.1</v>
      </c>
      <c r="K19" s="73" t="n">
        <v>300.4</v>
      </c>
      <c r="L19" s="59" t="n">
        <f aca="false">K19/329.3/12*100</f>
        <v>7.60198400647839</v>
      </c>
      <c r="M19" s="73" t="n">
        <f aca="false">SUM(O19:R19)</f>
        <v>300.4</v>
      </c>
      <c r="N19" s="61" t="n">
        <f aca="false">M19/329.3/12*100</f>
        <v>7.60198400647839</v>
      </c>
      <c r="O19" s="62" t="n">
        <v>75.1</v>
      </c>
      <c r="P19" s="62" t="n">
        <v>75.1</v>
      </c>
      <c r="Q19" s="62" t="n">
        <v>75.1</v>
      </c>
      <c r="R19" s="63" t="n">
        <v>75.1</v>
      </c>
      <c r="S19" s="64" t="n">
        <f aca="false">SUM(O19:R19)</f>
        <v>300.4</v>
      </c>
      <c r="T19" s="64" t="n">
        <f aca="false">M19-S19</f>
        <v>0</v>
      </c>
    </row>
    <row r="20" s="55" customFormat="true" ht="12.75" hidden="false" customHeight="false" outlineLevel="0" collapsed="false">
      <c r="A20" s="65" t="s">
        <v>32</v>
      </c>
      <c r="B20" s="75" t="s">
        <v>33</v>
      </c>
      <c r="C20" s="76" t="n">
        <f aca="false">SUM(C21:C23)</f>
        <v>965.7</v>
      </c>
      <c r="D20" s="68" t="n">
        <f aca="false">C20/329.3/12*100</f>
        <v>24.438202247191</v>
      </c>
      <c r="E20" s="76" t="n">
        <f aca="false">SUM(E21:E23)</f>
        <v>1023</v>
      </c>
      <c r="F20" s="69" t="n">
        <f aca="false">E20/329.3/12*100</f>
        <v>25.8882477983602</v>
      </c>
      <c r="G20" s="77" t="n">
        <f aca="false">SUM(G21:G23)</f>
        <v>233</v>
      </c>
      <c r="H20" s="77" t="n">
        <f aca="false">SUM(H21:H23)</f>
        <v>263.2</v>
      </c>
      <c r="I20" s="77" t="n">
        <f aca="false">SUM(I21:I23)</f>
        <v>253.1</v>
      </c>
      <c r="J20" s="78" t="n">
        <f aca="false">SUM(J21:J23)</f>
        <v>250.1</v>
      </c>
      <c r="K20" s="76" t="n">
        <f aca="false">SUM(K21:K23)</f>
        <v>1293.7</v>
      </c>
      <c r="L20" s="68" t="n">
        <f aca="false">K20/329.3/12*100</f>
        <v>32.7386375139184</v>
      </c>
      <c r="M20" s="76" t="n">
        <f aca="false">SUM(M21:M23)</f>
        <v>1473.1</v>
      </c>
      <c r="N20" s="69" t="n">
        <f aca="false">M20/329.3/12*100</f>
        <v>37.278570705537</v>
      </c>
      <c r="O20" s="77" t="n">
        <f aca="false">SUM(O21:O23)</f>
        <v>413.6</v>
      </c>
      <c r="P20" s="77" t="n">
        <f aca="false">SUM(P21:P23)</f>
        <v>344.7</v>
      </c>
      <c r="Q20" s="77" t="n">
        <f aca="false">SUM(Q21:Q23)</f>
        <v>325</v>
      </c>
      <c r="R20" s="78" t="n">
        <f aca="false">SUM(R21:R23)</f>
        <v>389.8</v>
      </c>
      <c r="S20" s="64" t="n">
        <f aca="false">SUM(O20:R20)</f>
        <v>1473.1</v>
      </c>
      <c r="T20" s="64" t="n">
        <f aca="false">M20-S20</f>
        <v>0</v>
      </c>
    </row>
    <row r="21" s="55" customFormat="true" ht="12.75" hidden="false" customHeight="false" outlineLevel="0" collapsed="false">
      <c r="A21" s="72"/>
      <c r="B21" s="79" t="s">
        <v>34</v>
      </c>
      <c r="C21" s="73" t="n">
        <f aca="false">846.7-9.4</f>
        <v>837.3</v>
      </c>
      <c r="D21" s="59" t="n">
        <f aca="false">C21/329.3/12*100</f>
        <v>21.1888855147282</v>
      </c>
      <c r="E21" s="73" t="n">
        <v>861</v>
      </c>
      <c r="F21" s="61" t="n">
        <f aca="false">E21/329.3/12*100</f>
        <v>21.7886425751594</v>
      </c>
      <c r="G21" s="62" t="n">
        <v>209.3</v>
      </c>
      <c r="H21" s="62" t="n">
        <v>209.3</v>
      </c>
      <c r="I21" s="62" t="n">
        <v>209.3</v>
      </c>
      <c r="J21" s="63" t="n">
        <v>209.4</v>
      </c>
      <c r="K21" s="73" t="n">
        <f aca="false">1146.5-58.5</f>
        <v>1088</v>
      </c>
      <c r="L21" s="59" t="n">
        <f aca="false">K21/329.3/12*100</f>
        <v>27.5331511286567</v>
      </c>
      <c r="M21" s="73" t="n">
        <v>1217.4</v>
      </c>
      <c r="N21" s="61" t="n">
        <f aca="false">M21/329.3/12*100</f>
        <v>30.807774066201</v>
      </c>
      <c r="O21" s="62" t="n">
        <v>371.6</v>
      </c>
      <c r="P21" s="62" t="n">
        <v>272.8</v>
      </c>
      <c r="Q21" s="62" t="n">
        <v>272.8</v>
      </c>
      <c r="R21" s="63" t="n">
        <v>300.2</v>
      </c>
      <c r="S21" s="64" t="n">
        <f aca="false">SUM(O21:R21)</f>
        <v>1217.4</v>
      </c>
      <c r="T21" s="64" t="n">
        <f aca="false">M21-S21</f>
        <v>0</v>
      </c>
    </row>
    <row r="22" s="55" customFormat="true" ht="12.75" hidden="false" customHeight="false" outlineLevel="0" collapsed="false">
      <c r="A22" s="72"/>
      <c r="B22" s="79" t="s">
        <v>35</v>
      </c>
      <c r="C22" s="73" t="n">
        <f aca="false">107.5-12.9</f>
        <v>94.6</v>
      </c>
      <c r="D22" s="59" t="n">
        <f aca="false">C22/329.3/12*100</f>
        <v>2.39396700070857</v>
      </c>
      <c r="E22" s="73" t="n">
        <v>94.6</v>
      </c>
      <c r="F22" s="61" t="n">
        <f aca="false">E22/329.3/12*100</f>
        <v>2.39396700070857</v>
      </c>
      <c r="G22" s="62" t="n">
        <v>23.7</v>
      </c>
      <c r="H22" s="62" t="n">
        <v>23.6</v>
      </c>
      <c r="I22" s="62" t="n">
        <v>23.6</v>
      </c>
      <c r="J22" s="63" t="n">
        <v>23.7</v>
      </c>
      <c r="K22" s="73" t="n">
        <v>102.3</v>
      </c>
      <c r="L22" s="59" t="n">
        <f aca="false">K22/329.3/12*100</f>
        <v>2.58882477983602</v>
      </c>
      <c r="M22" s="73" t="n">
        <v>94.6</v>
      </c>
      <c r="N22" s="61" t="n">
        <f aca="false">M22/329.3/12*100</f>
        <v>2.39396700070857</v>
      </c>
      <c r="O22" s="62" t="n">
        <v>23.7</v>
      </c>
      <c r="P22" s="62" t="n">
        <v>23.6</v>
      </c>
      <c r="Q22" s="62" t="n">
        <v>23.6</v>
      </c>
      <c r="R22" s="63" t="n">
        <v>23.7</v>
      </c>
      <c r="S22" s="64" t="n">
        <f aca="false">SUM(O22:R22)</f>
        <v>94.6</v>
      </c>
      <c r="T22" s="64" t="n">
        <f aca="false">M22-S22</f>
        <v>0</v>
      </c>
    </row>
    <row r="23" s="55" customFormat="true" ht="12.75" hidden="false" customHeight="false" outlineLevel="0" collapsed="false">
      <c r="A23" s="72"/>
      <c r="B23" s="79" t="s">
        <v>36</v>
      </c>
      <c r="C23" s="80" t="n">
        <f aca="false">SUM(C24:C26)</f>
        <v>33.8</v>
      </c>
      <c r="D23" s="80" t="n">
        <f aca="false">SUM(D24:D26)</f>
        <v>0.855349731754226</v>
      </c>
      <c r="E23" s="80" t="n">
        <v>67.4</v>
      </c>
      <c r="F23" s="61" t="n">
        <f aca="false">E23/329.3/12*100</f>
        <v>1.70563822249216</v>
      </c>
      <c r="G23" s="81" t="n">
        <f aca="false">SUM(G24:G26)</f>
        <v>0</v>
      </c>
      <c r="H23" s="81" t="n">
        <f aca="false">SUM(H24:H26)</f>
        <v>30.3</v>
      </c>
      <c r="I23" s="81" t="n">
        <f aca="false">SUM(I24:I26)</f>
        <v>20.2</v>
      </c>
      <c r="J23" s="82" t="n">
        <f aca="false">SUM(J24:J26)</f>
        <v>17</v>
      </c>
      <c r="K23" s="80" t="n">
        <f aca="false">SUM(K24:K26)</f>
        <v>103.4</v>
      </c>
      <c r="L23" s="80" t="n">
        <f aca="false">SUM(L24:L26)</f>
        <v>2.61666160542565</v>
      </c>
      <c r="M23" s="80" t="n">
        <f aca="false">SUM(M24:M26)</f>
        <v>161.1</v>
      </c>
      <c r="N23" s="61" t="n">
        <f aca="false">M23/329.3/12*100</f>
        <v>4.07682963862739</v>
      </c>
      <c r="O23" s="81" t="n">
        <f aca="false">SUM(O24:O26)</f>
        <v>18.3</v>
      </c>
      <c r="P23" s="81" t="n">
        <f aca="false">SUM(P24:P26)</f>
        <v>48.3</v>
      </c>
      <c r="Q23" s="81" t="n">
        <f aca="false">SUM(Q24:Q26)</f>
        <v>28.6</v>
      </c>
      <c r="R23" s="81" t="n">
        <f aca="false">SUM(R24:R26)</f>
        <v>65.9</v>
      </c>
      <c r="S23" s="64" t="n">
        <f aca="false">SUM(O23:R23)</f>
        <v>161.1</v>
      </c>
      <c r="T23" s="64" t="n">
        <f aca="false">M23-S23</f>
        <v>0</v>
      </c>
    </row>
    <row r="24" s="55" customFormat="true" ht="12.75" hidden="false" customHeight="false" outlineLevel="0" collapsed="false">
      <c r="A24" s="72"/>
      <c r="B24" s="79" t="s">
        <v>37</v>
      </c>
      <c r="C24" s="73" t="n">
        <v>6.4</v>
      </c>
      <c r="D24" s="59" t="n">
        <f aca="false">C24/329.3/12*100</f>
        <v>0.16195971252151</v>
      </c>
      <c r="E24" s="73" t="n">
        <v>7.2</v>
      </c>
      <c r="F24" s="61" t="n">
        <f aca="false">E24/329.3/12*100</f>
        <v>0.182204676586699</v>
      </c>
      <c r="G24" s="62" t="n">
        <v>0</v>
      </c>
      <c r="H24" s="62" t="n">
        <v>3.2</v>
      </c>
      <c r="I24" s="62" t="n">
        <v>3.2</v>
      </c>
      <c r="J24" s="63" t="n">
        <v>0</v>
      </c>
      <c r="K24" s="73" t="n">
        <v>7.2</v>
      </c>
      <c r="L24" s="59" t="n">
        <f aca="false">K24/329.3/12*100</f>
        <v>0.182204676586699</v>
      </c>
      <c r="M24" s="73" t="n">
        <v>10.9</v>
      </c>
      <c r="N24" s="61" t="n">
        <f aca="false">M24/329.3/12*100</f>
        <v>0.275837635388197</v>
      </c>
      <c r="O24" s="62" t="n">
        <v>0</v>
      </c>
      <c r="P24" s="62" t="n">
        <v>4.4</v>
      </c>
      <c r="Q24" s="62" t="n">
        <v>6.5</v>
      </c>
      <c r="R24" s="63"/>
      <c r="S24" s="64" t="n">
        <f aca="false">SUM(O24:R24)</f>
        <v>10.9</v>
      </c>
      <c r="T24" s="64" t="n">
        <f aca="false">M24-S24</f>
        <v>0</v>
      </c>
    </row>
    <row r="25" s="55" customFormat="true" ht="12.75" hidden="false" customHeight="false" outlineLevel="0" collapsed="false">
      <c r="A25" s="72"/>
      <c r="B25" s="79" t="s">
        <v>38</v>
      </c>
      <c r="C25" s="73" t="n">
        <v>20.9</v>
      </c>
      <c r="D25" s="59" t="n">
        <f aca="false">C25/329.3/12*100</f>
        <v>0.528899686203057</v>
      </c>
      <c r="E25" s="73" t="n">
        <v>20.2</v>
      </c>
      <c r="F25" s="61" t="n">
        <f aca="false">E25/329.3/12*100</f>
        <v>0.511185342646017</v>
      </c>
      <c r="G25" s="62" t="n">
        <v>0</v>
      </c>
      <c r="H25" s="62" t="n">
        <v>7.1</v>
      </c>
      <c r="I25" s="62" t="n">
        <v>7</v>
      </c>
      <c r="J25" s="63" t="n">
        <v>7</v>
      </c>
      <c r="K25" s="73" t="n">
        <v>20.2</v>
      </c>
      <c r="L25" s="59" t="n">
        <f aca="false">K25/329.3/12*100</f>
        <v>0.511185342646017</v>
      </c>
      <c r="M25" s="73" t="n">
        <v>21.6</v>
      </c>
      <c r="N25" s="61" t="n">
        <f aca="false">M25/329.3/12*100</f>
        <v>0.546614029760097</v>
      </c>
      <c r="O25" s="62" t="n">
        <v>0</v>
      </c>
      <c r="P25" s="62" t="n">
        <v>6.4</v>
      </c>
      <c r="Q25" s="62" t="n">
        <v>9.6</v>
      </c>
      <c r="R25" s="63" t="n">
        <v>5.6</v>
      </c>
      <c r="S25" s="64" t="n">
        <f aca="false">SUM(O25:R25)</f>
        <v>21.6</v>
      </c>
      <c r="T25" s="64" t="n">
        <f aca="false">M25-S25</f>
        <v>0</v>
      </c>
    </row>
    <row r="26" s="55" customFormat="true" ht="12.75" hidden="false" customHeight="false" outlineLevel="0" collapsed="false">
      <c r="A26" s="72"/>
      <c r="B26" s="79" t="s">
        <v>39</v>
      </c>
      <c r="C26" s="73" t="n">
        <v>6.5</v>
      </c>
      <c r="D26" s="59" t="n">
        <f aca="false">C26/329.3/12*100</f>
        <v>0.164490333029659</v>
      </c>
      <c r="E26" s="73" t="n">
        <v>40</v>
      </c>
      <c r="F26" s="61" t="n">
        <f aca="false">E26/329.3/12*100</f>
        <v>1.01224820325944</v>
      </c>
      <c r="G26" s="62"/>
      <c r="H26" s="62" t="n">
        <v>20</v>
      </c>
      <c r="I26" s="62" t="n">
        <v>10</v>
      </c>
      <c r="J26" s="83" t="n">
        <v>10</v>
      </c>
      <c r="K26" s="73" t="n">
        <v>76</v>
      </c>
      <c r="L26" s="59" t="n">
        <f aca="false">K26/329.3/12*100</f>
        <v>1.92327158619293</v>
      </c>
      <c r="M26" s="73" t="n">
        <v>128.6</v>
      </c>
      <c r="N26" s="61" t="n">
        <f aca="false">M26/329.3/12*100</f>
        <v>3.2543779734791</v>
      </c>
      <c r="O26" s="62" t="n">
        <v>18.3</v>
      </c>
      <c r="P26" s="62" t="n">
        <v>37.5</v>
      </c>
      <c r="Q26" s="62" t="n">
        <v>12.5</v>
      </c>
      <c r="R26" s="83" t="n">
        <v>60.3</v>
      </c>
      <c r="S26" s="64" t="n">
        <f aca="false">SUM(O26:R26)</f>
        <v>128.6</v>
      </c>
      <c r="T26" s="64" t="n">
        <f aca="false">M26-S26</f>
        <v>0</v>
      </c>
    </row>
    <row r="27" s="55" customFormat="true" ht="12.75" hidden="false" customHeight="false" outlineLevel="0" collapsed="false">
      <c r="A27" s="65" t="s">
        <v>40</v>
      </c>
      <c r="B27" s="75" t="s">
        <v>41</v>
      </c>
      <c r="C27" s="84" t="n">
        <f aca="false">C29+C30</f>
        <v>179.3</v>
      </c>
      <c r="D27" s="68" t="n">
        <f aca="false">C27/329.3/12*100</f>
        <v>4.53740257111044</v>
      </c>
      <c r="E27" s="85" t="n">
        <f aca="false">E29+E30</f>
        <v>187.2</v>
      </c>
      <c r="F27" s="69" t="n">
        <f aca="false">E27/329.3/12*100</f>
        <v>4.73732159125418</v>
      </c>
      <c r="G27" s="86" t="n">
        <f aca="false">G29+G30</f>
        <v>45</v>
      </c>
      <c r="H27" s="86" t="n">
        <f aca="false">H29+H30</f>
        <v>50</v>
      </c>
      <c r="I27" s="86" t="n">
        <f aca="false">I29+I30</f>
        <v>50</v>
      </c>
      <c r="J27" s="87" t="n">
        <f aca="false">J29+J30</f>
        <v>42.2</v>
      </c>
      <c r="K27" s="84" t="n">
        <f aca="false">K29+K30</f>
        <v>166.3</v>
      </c>
      <c r="L27" s="68" t="n">
        <f aca="false">K27/329.3/12*100</f>
        <v>4.20842190505112</v>
      </c>
      <c r="M27" s="85" t="n">
        <f aca="false">M29+M30</f>
        <v>176</v>
      </c>
      <c r="N27" s="69" t="n">
        <f aca="false">M27/329.3/12*100</f>
        <v>4.45389209434153</v>
      </c>
      <c r="O27" s="86" t="n">
        <f aca="false">O29+O30</f>
        <v>49.5</v>
      </c>
      <c r="P27" s="86" t="n">
        <f aca="false">P29+P30</f>
        <v>20</v>
      </c>
      <c r="Q27" s="86" t="n">
        <f aca="false">Q29+Q30</f>
        <v>20</v>
      </c>
      <c r="R27" s="87" t="n">
        <f aca="false">R29+R30</f>
        <v>86.5</v>
      </c>
      <c r="S27" s="64" t="n">
        <f aca="false">SUM(O27:R27)</f>
        <v>176</v>
      </c>
      <c r="T27" s="64" t="n">
        <f aca="false">M27-S27</f>
        <v>0</v>
      </c>
    </row>
    <row r="28" s="55" customFormat="true" ht="12.75" hidden="true" customHeight="true" outlineLevel="0" collapsed="false">
      <c r="A28" s="65"/>
      <c r="B28" s="75" t="s">
        <v>42</v>
      </c>
      <c r="C28" s="84"/>
      <c r="D28" s="51" t="n">
        <f aca="false">C28/329.3/12*100</f>
        <v>0</v>
      </c>
      <c r="E28" s="84"/>
      <c r="F28" s="52" t="n">
        <f aca="false">E28/329.3/12*100</f>
        <v>0</v>
      </c>
      <c r="G28" s="88"/>
      <c r="H28" s="88"/>
      <c r="I28" s="88"/>
      <c r="J28" s="89"/>
      <c r="K28" s="84"/>
      <c r="L28" s="51" t="n">
        <f aca="false">K28/329.3/12*100</f>
        <v>0</v>
      </c>
      <c r="M28" s="84"/>
      <c r="N28" s="52" t="n">
        <f aca="false">M28/329.3/12*100</f>
        <v>0</v>
      </c>
      <c r="O28" s="88"/>
      <c r="P28" s="88"/>
      <c r="Q28" s="88"/>
      <c r="R28" s="89"/>
      <c r="S28" s="64" t="n">
        <f aca="false">SUM(O28:R28)</f>
        <v>0</v>
      </c>
      <c r="T28" s="64" t="n">
        <f aca="false">M28-S28</f>
        <v>0</v>
      </c>
    </row>
    <row r="29" s="55" customFormat="true" ht="12.75" hidden="false" customHeight="false" outlineLevel="0" collapsed="false">
      <c r="A29" s="72"/>
      <c r="B29" s="90" t="s">
        <v>43</v>
      </c>
      <c r="C29" s="73" t="n">
        <v>0</v>
      </c>
      <c r="D29" s="59" t="n">
        <f aca="false">C29/329.3/12*100</f>
        <v>0</v>
      </c>
      <c r="E29" s="73"/>
      <c r="F29" s="61" t="n">
        <f aca="false">E29/329.3/12*100</f>
        <v>0</v>
      </c>
      <c r="G29" s="91"/>
      <c r="H29" s="91"/>
      <c r="I29" s="91"/>
      <c r="J29" s="92"/>
      <c r="K29" s="73" t="n">
        <v>0</v>
      </c>
      <c r="L29" s="59" t="n">
        <f aca="false">K29/329.3/12*100</f>
        <v>0</v>
      </c>
      <c r="M29" s="73"/>
      <c r="N29" s="61" t="n">
        <f aca="false">M29/329.3/12*100</f>
        <v>0</v>
      </c>
      <c r="O29" s="91"/>
      <c r="P29" s="91"/>
      <c r="Q29" s="91"/>
      <c r="R29" s="92"/>
      <c r="S29" s="64" t="n">
        <f aca="false">SUM(O29:R29)</f>
        <v>0</v>
      </c>
      <c r="T29" s="64" t="n">
        <f aca="false">M29-S29</f>
        <v>0</v>
      </c>
    </row>
    <row r="30" s="55" customFormat="true" ht="12.75" hidden="false" customHeight="false" outlineLevel="0" collapsed="false">
      <c r="A30" s="72"/>
      <c r="B30" s="90" t="s">
        <v>44</v>
      </c>
      <c r="C30" s="60" t="n">
        <f aca="false">SUM(C31:C32)+6.5+1.7+1.5+0.9+5+12.9+9.4+50.7</f>
        <v>179.3</v>
      </c>
      <c r="D30" s="59" t="n">
        <f aca="false">C30/329.3/12*100</f>
        <v>4.53740257111044</v>
      </c>
      <c r="E30" s="60" t="n">
        <f aca="false">SUM(G30:J30)</f>
        <v>187.2</v>
      </c>
      <c r="F30" s="61" t="n">
        <f aca="false">E30/329.3/12*100</f>
        <v>4.73732159125418</v>
      </c>
      <c r="G30" s="93" t="n">
        <v>45</v>
      </c>
      <c r="H30" s="93" t="n">
        <v>50</v>
      </c>
      <c r="I30" s="93" t="n">
        <v>50</v>
      </c>
      <c r="J30" s="94" t="n">
        <v>42.2</v>
      </c>
      <c r="K30" s="60" t="n">
        <v>166.3</v>
      </c>
      <c r="L30" s="59" t="n">
        <f aca="false">K30/329.3/12*100</f>
        <v>4.20842190505112</v>
      </c>
      <c r="M30" s="60" t="n">
        <f aca="false">SUM(O30:R30)</f>
        <v>176</v>
      </c>
      <c r="N30" s="61" t="n">
        <f aca="false">M30/329.3/12*100</f>
        <v>4.45389209434153</v>
      </c>
      <c r="O30" s="93" t="n">
        <f aca="false">SUM(O31:O32)</f>
        <v>49.5</v>
      </c>
      <c r="P30" s="93" t="n">
        <f aca="false">SUM(P31:P32)</f>
        <v>20</v>
      </c>
      <c r="Q30" s="93" t="n">
        <f aca="false">SUM(Q31:Q32)</f>
        <v>20</v>
      </c>
      <c r="R30" s="93" t="n">
        <f aca="false">SUM(R31:R32)</f>
        <v>86.5</v>
      </c>
      <c r="S30" s="64" t="n">
        <f aca="false">SUM(O30:R30)</f>
        <v>176</v>
      </c>
      <c r="T30" s="64" t="n">
        <f aca="false">M30-S30</f>
        <v>0</v>
      </c>
    </row>
    <row r="31" s="55" customFormat="true" ht="12.75" hidden="false" customHeight="false" outlineLevel="0" collapsed="false">
      <c r="A31" s="72"/>
      <c r="B31" s="90" t="s">
        <v>45</v>
      </c>
      <c r="C31" s="60" t="n">
        <v>16.7</v>
      </c>
      <c r="D31" s="59" t="n">
        <f aca="false">C31/329.3/12*100</f>
        <v>0.422613624860816</v>
      </c>
      <c r="E31" s="73" t="n">
        <v>16.7</v>
      </c>
      <c r="F31" s="61" t="n">
        <f aca="false">E31/329.3/12*100</f>
        <v>0.422613624860816</v>
      </c>
      <c r="G31" s="91" t="n">
        <v>4.2</v>
      </c>
      <c r="H31" s="91" t="n">
        <v>4.2</v>
      </c>
      <c r="I31" s="91" t="n">
        <v>4.2</v>
      </c>
      <c r="J31" s="92" t="n">
        <v>4.1</v>
      </c>
      <c r="K31" s="60" t="n">
        <v>18.7</v>
      </c>
      <c r="L31" s="59" t="n">
        <f aca="false">K31/329.3/12*100</f>
        <v>0.473226035023788</v>
      </c>
      <c r="M31" s="73" t="n">
        <v>96</v>
      </c>
      <c r="N31" s="61" t="n">
        <f aca="false">M31/329.3/12*100</f>
        <v>2.42939568782265</v>
      </c>
      <c r="O31" s="91" t="n">
        <v>29.5</v>
      </c>
      <c r="P31" s="91" t="n">
        <v>0</v>
      </c>
      <c r="Q31" s="91" t="n">
        <v>0</v>
      </c>
      <c r="R31" s="92" t="n">
        <v>66.5</v>
      </c>
      <c r="S31" s="64" t="n">
        <f aca="false">SUM(O31:R31)</f>
        <v>96</v>
      </c>
      <c r="T31" s="64" t="n">
        <f aca="false">M31-S31</f>
        <v>0</v>
      </c>
    </row>
    <row r="32" s="55" customFormat="true" ht="12.75" hidden="false" customHeight="false" outlineLevel="0" collapsed="false">
      <c r="A32" s="72"/>
      <c r="B32" s="90" t="s">
        <v>46</v>
      </c>
      <c r="C32" s="60" t="n">
        <v>74</v>
      </c>
      <c r="D32" s="59" t="n">
        <f aca="false">C32/329.3/12*100</f>
        <v>1.87265917602996</v>
      </c>
      <c r="E32" s="73" t="n">
        <v>80</v>
      </c>
      <c r="F32" s="61" t="n">
        <f aca="false">E32/329.3/12*100</f>
        <v>2.02449640651888</v>
      </c>
      <c r="G32" s="91" t="n">
        <v>20</v>
      </c>
      <c r="H32" s="91" t="n">
        <v>20</v>
      </c>
      <c r="I32" s="91" t="n">
        <v>20</v>
      </c>
      <c r="J32" s="92" t="n">
        <v>20</v>
      </c>
      <c r="K32" s="60" t="n">
        <v>80</v>
      </c>
      <c r="L32" s="59" t="n">
        <f aca="false">K32/329.3/12*100</f>
        <v>2.02449640651888</v>
      </c>
      <c r="M32" s="73" t="n">
        <v>80</v>
      </c>
      <c r="N32" s="61" t="n">
        <f aca="false">M32/329.3/12*100</f>
        <v>2.02449640651888</v>
      </c>
      <c r="O32" s="91" t="n">
        <v>20</v>
      </c>
      <c r="P32" s="91" t="n">
        <v>20</v>
      </c>
      <c r="Q32" s="91" t="n">
        <v>20</v>
      </c>
      <c r="R32" s="92" t="n">
        <v>20</v>
      </c>
      <c r="S32" s="64" t="n">
        <f aca="false">SUM(O32:R32)</f>
        <v>80</v>
      </c>
      <c r="T32" s="64" t="n">
        <f aca="false">M32-S32</f>
        <v>0</v>
      </c>
    </row>
    <row r="33" s="55" customFormat="true" ht="12.75" hidden="false" customHeight="false" outlineLevel="0" collapsed="false">
      <c r="A33" s="72"/>
      <c r="B33" s="90" t="s">
        <v>47</v>
      </c>
      <c r="C33" s="73"/>
      <c r="D33" s="59" t="n">
        <f aca="false">C33/329.3/12*100</f>
        <v>0</v>
      </c>
      <c r="E33" s="73"/>
      <c r="F33" s="61" t="n">
        <f aca="false">E33/329.3/12*100</f>
        <v>0</v>
      </c>
      <c r="G33" s="91"/>
      <c r="H33" s="91"/>
      <c r="I33" s="91"/>
      <c r="J33" s="92"/>
      <c r="K33" s="73"/>
      <c r="L33" s="59" t="n">
        <f aca="false">K33/329.3/12*100</f>
        <v>0</v>
      </c>
      <c r="M33" s="73"/>
      <c r="N33" s="61" t="n">
        <f aca="false">M33/329.3/12*100</f>
        <v>0</v>
      </c>
      <c r="O33" s="91"/>
      <c r="P33" s="91"/>
      <c r="Q33" s="91"/>
      <c r="R33" s="92"/>
      <c r="S33" s="64" t="n">
        <f aca="false">SUM(O33:R33)</f>
        <v>0</v>
      </c>
      <c r="T33" s="64" t="n">
        <f aca="false">M33-S33</f>
        <v>0</v>
      </c>
    </row>
    <row r="34" s="55" customFormat="true" ht="12.75" hidden="false" customHeight="false" outlineLevel="0" collapsed="false">
      <c r="A34" s="95" t="n">
        <v>2</v>
      </c>
      <c r="B34" s="75" t="s">
        <v>48</v>
      </c>
      <c r="C34" s="96" t="n">
        <v>116.9</v>
      </c>
      <c r="D34" s="68" t="n">
        <f aca="false">C34/329.3/12*100</f>
        <v>2.95829537402571</v>
      </c>
      <c r="E34" s="96" t="n">
        <v>44.6</v>
      </c>
      <c r="F34" s="69" t="n">
        <f aca="false">E34/329.3/12*100</f>
        <v>1.12865674663427</v>
      </c>
      <c r="G34" s="88" t="n">
        <v>11.2</v>
      </c>
      <c r="H34" s="88" t="n">
        <v>11.2</v>
      </c>
      <c r="I34" s="88" t="n">
        <v>11.2</v>
      </c>
      <c r="J34" s="89" t="n">
        <v>11</v>
      </c>
      <c r="K34" s="96" t="n">
        <v>443</v>
      </c>
      <c r="L34" s="68" t="n">
        <f aca="false">K34/329.3/12*100</f>
        <v>11.2106488510983</v>
      </c>
      <c r="M34" s="96" t="n">
        <v>223.1</v>
      </c>
      <c r="N34" s="69" t="n">
        <f aca="false">M34/329.3/12*100</f>
        <v>5.64581435367952</v>
      </c>
      <c r="O34" s="88" t="n">
        <v>0.2</v>
      </c>
      <c r="P34" s="88" t="n">
        <v>121.8</v>
      </c>
      <c r="Q34" s="88" t="n">
        <f aca="false">63.1+5.3</f>
        <v>68.4</v>
      </c>
      <c r="R34" s="89" t="n">
        <v>32.7</v>
      </c>
      <c r="S34" s="64" t="n">
        <f aca="false">SUM(O34:R34)</f>
        <v>223.1</v>
      </c>
      <c r="T34" s="64" t="n">
        <f aca="false">M34-S34</f>
        <v>0</v>
      </c>
    </row>
    <row r="35" customFormat="false" ht="12.75" hidden="false" customHeight="false" outlineLevel="0" collapsed="false">
      <c r="A35" s="56"/>
      <c r="B35" s="97"/>
      <c r="C35" s="60"/>
      <c r="D35" s="98"/>
      <c r="E35" s="99"/>
      <c r="F35" s="100" t="n">
        <f aca="false">E35/329.3/12*100</f>
        <v>0</v>
      </c>
      <c r="G35" s="101"/>
      <c r="H35" s="102"/>
      <c r="I35" s="102"/>
      <c r="J35" s="103"/>
      <c r="K35" s="60"/>
      <c r="L35" s="98"/>
      <c r="M35" s="99"/>
      <c r="N35" s="100" t="n">
        <f aca="false">M35/329.3/12*100</f>
        <v>0</v>
      </c>
      <c r="O35" s="101"/>
      <c r="P35" s="102"/>
      <c r="Q35" s="102"/>
      <c r="R35" s="103"/>
      <c r="S35" s="64" t="n">
        <f aca="false">SUM(O35:R35)</f>
        <v>0</v>
      </c>
      <c r="T35" s="64" t="n">
        <f aca="false">M35-S35</f>
        <v>0</v>
      </c>
    </row>
    <row r="36" customFormat="false" ht="12.75" hidden="false" customHeight="false" outlineLevel="0" collapsed="false">
      <c r="A36" s="56"/>
      <c r="B36" s="97"/>
      <c r="C36" s="60"/>
      <c r="D36" s="98"/>
      <c r="E36" s="104"/>
      <c r="F36" s="105" t="n">
        <f aca="false">E36/329.3/12*100</f>
        <v>0</v>
      </c>
      <c r="G36" s="106"/>
      <c r="H36" s="107"/>
      <c r="I36" s="107"/>
      <c r="J36" s="108"/>
      <c r="K36" s="60"/>
      <c r="L36" s="98"/>
      <c r="M36" s="104"/>
      <c r="N36" s="105" t="n">
        <f aca="false">M36/329.3/12*100</f>
        <v>0</v>
      </c>
      <c r="O36" s="106"/>
      <c r="P36" s="107"/>
      <c r="Q36" s="107"/>
      <c r="R36" s="108"/>
      <c r="S36" s="64" t="n">
        <f aca="false">SUM(O36:R36)</f>
        <v>0</v>
      </c>
      <c r="T36" s="64" t="n">
        <f aca="false">M36-S36</f>
        <v>0</v>
      </c>
    </row>
    <row r="37" customFormat="false" ht="12.75" hidden="false" customHeight="true" outlineLevel="0" collapsed="false">
      <c r="A37" s="109" t="n">
        <v>3</v>
      </c>
      <c r="B37" s="110" t="s">
        <v>49</v>
      </c>
      <c r="C37" s="111" t="n">
        <f aca="false">C40+C47+C48+C49+C59+C60+C69+C78+C81+C85+C86+C92+C93</f>
        <v>5270.12068869758</v>
      </c>
      <c r="D37" s="112"/>
      <c r="E37" s="111" t="n">
        <f aca="false">E40+E47+E48+E49+E59+E60+E69+E78+E81+E85+E86+E92+E93</f>
        <v>5654.87379158611</v>
      </c>
      <c r="F37" s="113" t="n">
        <v>151.3665350744</v>
      </c>
      <c r="G37" s="114" t="n">
        <f aca="false">G40+G47+G48+G49+G59+G60+G69+G78+G81+G85+G86+G92+G93</f>
        <v>1405.20405614649</v>
      </c>
      <c r="H37" s="114" t="n">
        <f aca="false">H40+H47+H48+H49+H59+H60+H69+H78+H81+H85+H86+H92+H93</f>
        <v>1327.77312870221</v>
      </c>
      <c r="I37" s="114" t="n">
        <f aca="false">I40+I47+I48+I49+I59+I60+I69+I78+I81+I85+I86+I92+I93</f>
        <v>1327.35222192297</v>
      </c>
      <c r="J37" s="115" t="n">
        <f aca="false">J40+J47+J48+J49+J59+J60+J69+J78+J81+J85+J86+J92+J93</f>
        <v>1327.24155005382</v>
      </c>
      <c r="K37" s="111" t="n">
        <f aca="false">K40+K47+K48+K49+K59+K60+K69+K78+K81+K85+K86+K92+K93</f>
        <v>6215.88748626443</v>
      </c>
      <c r="L37" s="112"/>
      <c r="M37" s="111" t="n">
        <f aca="false">M40+M47+M48+M49+M59+M60+M69+M78+M81+M85+M86+M92+M93</f>
        <v>6469.41247835378</v>
      </c>
      <c r="N37" s="112" t="n">
        <v>151.3665350744</v>
      </c>
      <c r="O37" s="116" t="n">
        <f aca="false">O40+O47+O48+O49+O59+O60+O69+O78+O81+O85+O86+O92+O93</f>
        <v>1594.25478047362</v>
      </c>
      <c r="P37" s="114" t="n">
        <f aca="false">P40+P47+P48+P49+P59+P60+P69+P78+P81+P85+P86+P92+P93</f>
        <v>1656.43244953724</v>
      </c>
      <c r="Q37" s="114" t="n">
        <f aca="false">Q40+Q47+Q48+Q49+Q59+Q60+Q69+Q78+Q81+Q85+Q86+Q92+Q93</f>
        <v>1586.79873950725</v>
      </c>
      <c r="R37" s="115" t="n">
        <f aca="false">R40+R47+R48+R49+R59+R60+R69+R78+R81+R85+R86+R92+R93</f>
        <v>1679.97310715799</v>
      </c>
      <c r="S37" s="64" t="n">
        <f aca="false">SUM(O37:R37)</f>
        <v>6517.4590766761</v>
      </c>
      <c r="T37" s="64" t="n">
        <f aca="false">M37-S37</f>
        <v>-48.0465983223166</v>
      </c>
    </row>
    <row r="38" customFormat="false" ht="12.75" hidden="false" customHeight="false" outlineLevel="0" collapsed="false">
      <c r="A38" s="109"/>
      <c r="B38" s="110"/>
      <c r="C38" s="111"/>
      <c r="D38" s="112"/>
      <c r="E38" s="111"/>
      <c r="F38" s="113"/>
      <c r="G38" s="114"/>
      <c r="H38" s="114"/>
      <c r="I38" s="114"/>
      <c r="J38" s="115"/>
      <c r="K38" s="111"/>
      <c r="L38" s="112"/>
      <c r="M38" s="111"/>
      <c r="N38" s="112"/>
      <c r="O38" s="116"/>
      <c r="P38" s="114"/>
      <c r="Q38" s="114"/>
      <c r="R38" s="115"/>
      <c r="S38" s="64" t="n">
        <f aca="false">SUM(O38:R38)</f>
        <v>0</v>
      </c>
      <c r="T38" s="64" t="n">
        <f aca="false">M38-S38</f>
        <v>0</v>
      </c>
    </row>
    <row r="39" customFormat="false" ht="12.75" hidden="false" customHeight="false" outlineLevel="0" collapsed="false">
      <c r="A39" s="117"/>
      <c r="B39" s="118" t="s">
        <v>50</v>
      </c>
      <c r="C39" s="119"/>
      <c r="D39" s="120"/>
      <c r="E39" s="119"/>
      <c r="F39" s="121"/>
      <c r="G39" s="122"/>
      <c r="H39" s="122"/>
      <c r="I39" s="122"/>
      <c r="J39" s="123"/>
      <c r="K39" s="119"/>
      <c r="L39" s="120"/>
      <c r="M39" s="119"/>
      <c r="N39" s="124"/>
      <c r="O39" s="125"/>
      <c r="P39" s="122"/>
      <c r="Q39" s="122"/>
      <c r="R39" s="123"/>
      <c r="S39" s="64" t="n">
        <f aca="false">SUM(O39:R39)</f>
        <v>0</v>
      </c>
      <c r="T39" s="64" t="n">
        <f aca="false">M39-S39</f>
        <v>0</v>
      </c>
    </row>
    <row r="40" customFormat="false" ht="12.75" hidden="false" customHeight="false" outlineLevel="0" collapsed="false">
      <c r="A40" s="126" t="s">
        <v>51</v>
      </c>
      <c r="B40" s="127" t="s">
        <v>52</v>
      </c>
      <c r="C40" s="119" t="n">
        <f aca="false">'[1]розш.ф.пл.'!C42</f>
        <v>1204.48031102472</v>
      </c>
      <c r="D40" s="59" t="n">
        <f aca="false">C40/330.4/12*100</f>
        <v>30.3793460205992</v>
      </c>
      <c r="E40" s="119" t="n">
        <f aca="false">'[1]розш.ф.пл.'!E42</f>
        <v>668.640429361958</v>
      </c>
      <c r="F40" s="61" t="n">
        <f aca="false">E40/329.3/12*100</f>
        <v>16.9207518312065</v>
      </c>
      <c r="G40" s="119" t="n">
        <f aca="false">'[1]розш.ф.пл.'!G42</f>
        <v>166.454377608725</v>
      </c>
      <c r="H40" s="119" t="n">
        <f aca="false">'[1]розш.ф.пл.'!H42</f>
        <v>167.721755519655</v>
      </c>
      <c r="I40" s="119" t="n">
        <f aca="false">'[1]розш.ф.пл.'!I42</f>
        <v>167.738190142742</v>
      </c>
      <c r="J40" s="119" t="n">
        <f aca="false">'[1]розш.ф.пл.'!J42</f>
        <v>167.77117868676</v>
      </c>
      <c r="K40" s="119" t="n">
        <f aca="false">'[1]розш.ф.пл.'!K42</f>
        <v>1086.43182694739</v>
      </c>
      <c r="L40" s="59" t="n">
        <f aca="false">K40/330.4/12*100</f>
        <v>27.4019326812801</v>
      </c>
      <c r="M40" s="119" t="n">
        <f aca="false">'[1]розш.ф.пл.'!M42</f>
        <v>622.663911818235</v>
      </c>
      <c r="N40" s="59" t="n">
        <f aca="false">M40/329.3/12*100</f>
        <v>15.7572606493126</v>
      </c>
      <c r="O40" s="128" t="n">
        <f aca="false">'[1]розш.ф.пл.'!O42</f>
        <v>154.447628749661</v>
      </c>
      <c r="P40" s="119" t="n">
        <f aca="false">'[1]розш.ф.пл.'!P42</f>
        <v>157.166240634641</v>
      </c>
      <c r="Q40" s="119" t="n">
        <f aca="false">'[1]розш.ф.пл.'!Q42</f>
        <v>156.615262182492</v>
      </c>
      <c r="R40" s="129" t="n">
        <f aca="false">'[1]розш.ф.пл.'!R42</f>
        <v>154.660084749283</v>
      </c>
      <c r="S40" s="64" t="n">
        <f aca="false">SUM(O40:R40)</f>
        <v>622.889216316078</v>
      </c>
      <c r="T40" s="64" t="n">
        <f aca="false">M40-S40</f>
        <v>-0.22530449784233</v>
      </c>
    </row>
    <row r="41" customFormat="false" ht="12.75" hidden="true" customHeight="true" outlineLevel="0" collapsed="false">
      <c r="A41" s="126" t="s">
        <v>53</v>
      </c>
      <c r="B41" s="130" t="s">
        <v>54</v>
      </c>
      <c r="C41" s="131"/>
      <c r="D41" s="59" t="n">
        <f aca="false">C41/330.4/12*100</f>
        <v>0</v>
      </c>
      <c r="E41" s="131"/>
      <c r="F41" s="61" t="n">
        <f aca="false">E41/329.3/12*100</f>
        <v>0</v>
      </c>
      <c r="G41" s="131"/>
      <c r="H41" s="131"/>
      <c r="I41" s="131"/>
      <c r="J41" s="131"/>
      <c r="K41" s="131"/>
      <c r="L41" s="59" t="n">
        <f aca="false">K41/330.4/12*100</f>
        <v>0</v>
      </c>
      <c r="M41" s="131"/>
      <c r="N41" s="59" t="n">
        <f aca="false">M41/329.3/12*100</f>
        <v>0</v>
      </c>
      <c r="O41" s="132"/>
      <c r="P41" s="131"/>
      <c r="Q41" s="131"/>
      <c r="R41" s="133"/>
      <c r="S41" s="64" t="n">
        <f aca="false">SUM(O41:R41)</f>
        <v>0</v>
      </c>
      <c r="T41" s="64" t="n">
        <f aca="false">M41-S41</f>
        <v>0</v>
      </c>
    </row>
    <row r="42" customFormat="false" ht="12.75" hidden="true" customHeight="true" outlineLevel="0" collapsed="false">
      <c r="A42" s="134"/>
      <c r="B42" s="127" t="s">
        <v>55</v>
      </c>
      <c r="C42" s="131"/>
      <c r="D42" s="59" t="n">
        <f aca="false">C42/330.4/12*100</f>
        <v>0</v>
      </c>
      <c r="E42" s="131"/>
      <c r="F42" s="61" t="n">
        <f aca="false">E42/329.3/12*100</f>
        <v>0</v>
      </c>
      <c r="G42" s="131"/>
      <c r="H42" s="131"/>
      <c r="I42" s="131"/>
      <c r="J42" s="131"/>
      <c r="K42" s="131"/>
      <c r="L42" s="59" t="n">
        <f aca="false">K42/330.4/12*100</f>
        <v>0</v>
      </c>
      <c r="M42" s="131"/>
      <c r="N42" s="59" t="n">
        <f aca="false">M42/329.3/12*100</f>
        <v>0</v>
      </c>
      <c r="O42" s="132"/>
      <c r="P42" s="131"/>
      <c r="Q42" s="131"/>
      <c r="R42" s="133"/>
      <c r="S42" s="64" t="n">
        <f aca="false">SUM(O42:R42)</f>
        <v>0</v>
      </c>
      <c r="T42" s="64" t="n">
        <f aca="false">M42-S42</f>
        <v>0</v>
      </c>
    </row>
    <row r="43" customFormat="false" ht="12.75" hidden="true" customHeight="true" outlineLevel="0" collapsed="false">
      <c r="A43" s="134"/>
      <c r="B43" s="127" t="s">
        <v>56</v>
      </c>
      <c r="C43" s="131"/>
      <c r="D43" s="59" t="n">
        <f aca="false">C43/330.4/12*100</f>
        <v>0</v>
      </c>
      <c r="E43" s="131"/>
      <c r="F43" s="61" t="n">
        <f aca="false">E43/329.3/12*100</f>
        <v>0</v>
      </c>
      <c r="G43" s="131"/>
      <c r="H43" s="131"/>
      <c r="I43" s="131"/>
      <c r="J43" s="131"/>
      <c r="K43" s="131"/>
      <c r="L43" s="59" t="n">
        <f aca="false">K43/330.4/12*100</f>
        <v>0</v>
      </c>
      <c r="M43" s="131"/>
      <c r="N43" s="59" t="n">
        <f aca="false">M43/329.3/12*100</f>
        <v>0</v>
      </c>
      <c r="O43" s="132"/>
      <c r="P43" s="131"/>
      <c r="Q43" s="131"/>
      <c r="R43" s="133"/>
      <c r="S43" s="64" t="n">
        <f aca="false">SUM(O43:R43)</f>
        <v>0</v>
      </c>
      <c r="T43" s="64" t="n">
        <f aca="false">M43-S43</f>
        <v>0</v>
      </c>
    </row>
    <row r="44" customFormat="false" ht="12.75" hidden="true" customHeight="true" outlineLevel="0" collapsed="false">
      <c r="A44" s="134"/>
      <c r="B44" s="127" t="s">
        <v>57</v>
      </c>
      <c r="C44" s="131"/>
      <c r="D44" s="59" t="n">
        <f aca="false">C44/330.4/12*100</f>
        <v>0</v>
      </c>
      <c r="E44" s="131"/>
      <c r="F44" s="61" t="n">
        <f aca="false">E44/329.3/12*100</f>
        <v>0</v>
      </c>
      <c r="G44" s="131"/>
      <c r="H44" s="131"/>
      <c r="I44" s="131"/>
      <c r="J44" s="131"/>
      <c r="K44" s="131"/>
      <c r="L44" s="59" t="n">
        <f aca="false">K44/330.4/12*100</f>
        <v>0</v>
      </c>
      <c r="M44" s="131"/>
      <c r="N44" s="59" t="n">
        <f aca="false">M44/329.3/12*100</f>
        <v>0</v>
      </c>
      <c r="O44" s="132"/>
      <c r="P44" s="131"/>
      <c r="Q44" s="131"/>
      <c r="R44" s="133"/>
      <c r="S44" s="64" t="n">
        <f aca="false">SUM(O44:R44)</f>
        <v>0</v>
      </c>
      <c r="T44" s="64" t="n">
        <f aca="false">M44-S44</f>
        <v>0</v>
      </c>
    </row>
    <row r="45" customFormat="false" ht="12.75" hidden="true" customHeight="true" outlineLevel="0" collapsed="false">
      <c r="A45" s="134"/>
      <c r="B45" s="127" t="s">
        <v>58</v>
      </c>
      <c r="C45" s="131"/>
      <c r="D45" s="59" t="n">
        <f aca="false">C45/330.4/12*100</f>
        <v>0</v>
      </c>
      <c r="E45" s="131"/>
      <c r="F45" s="61" t="n">
        <f aca="false">E45/329.3/12*100</f>
        <v>0</v>
      </c>
      <c r="G45" s="131"/>
      <c r="H45" s="131"/>
      <c r="I45" s="131"/>
      <c r="J45" s="131"/>
      <c r="K45" s="131"/>
      <c r="L45" s="59" t="n">
        <f aca="false">K45/330.4/12*100</f>
        <v>0</v>
      </c>
      <c r="M45" s="131"/>
      <c r="N45" s="59" t="n">
        <f aca="false">M45/329.3/12*100</f>
        <v>0</v>
      </c>
      <c r="O45" s="132"/>
      <c r="P45" s="131"/>
      <c r="Q45" s="131"/>
      <c r="R45" s="133"/>
      <c r="S45" s="64" t="n">
        <f aca="false">SUM(O45:R45)</f>
        <v>0</v>
      </c>
      <c r="T45" s="64" t="n">
        <f aca="false">M45-S45</f>
        <v>0</v>
      </c>
    </row>
    <row r="46" customFormat="false" ht="12.75" hidden="true" customHeight="true" outlineLevel="0" collapsed="false">
      <c r="A46" s="134"/>
      <c r="B46" s="130" t="s">
        <v>59</v>
      </c>
      <c r="C46" s="131"/>
      <c r="D46" s="59" t="n">
        <f aca="false">C46/330.4/12*100</f>
        <v>0</v>
      </c>
      <c r="E46" s="131"/>
      <c r="F46" s="61" t="n">
        <f aca="false">E46/329.3/12*100</f>
        <v>0</v>
      </c>
      <c r="G46" s="131"/>
      <c r="H46" s="131"/>
      <c r="I46" s="131"/>
      <c r="J46" s="131"/>
      <c r="K46" s="131"/>
      <c r="L46" s="59" t="n">
        <f aca="false">K46/330.4/12*100</f>
        <v>0</v>
      </c>
      <c r="M46" s="131"/>
      <c r="N46" s="59" t="n">
        <f aca="false">M46/329.3/12*100</f>
        <v>0</v>
      </c>
      <c r="O46" s="132"/>
      <c r="P46" s="131"/>
      <c r="Q46" s="131"/>
      <c r="R46" s="133"/>
      <c r="S46" s="64" t="n">
        <f aca="false">SUM(O46:R46)</f>
        <v>0</v>
      </c>
      <c r="T46" s="64" t="n">
        <f aca="false">M46-S46</f>
        <v>0</v>
      </c>
    </row>
    <row r="47" customFormat="false" ht="12.75" hidden="false" customHeight="false" outlineLevel="0" collapsed="false">
      <c r="A47" s="126" t="s">
        <v>60</v>
      </c>
      <c r="B47" s="135" t="s">
        <v>61</v>
      </c>
      <c r="C47" s="119" t="n">
        <f aca="false">'[1]розш.ф.пл.'!C49</f>
        <v>28.5</v>
      </c>
      <c r="D47" s="59" t="n">
        <f aca="false">C47/330.4/12*100</f>
        <v>0.718825665859564</v>
      </c>
      <c r="E47" s="119" t="n">
        <f aca="false">'[1]розш.ф.пл.'!E49</f>
        <v>20.8</v>
      </c>
      <c r="F47" s="61" t="n">
        <f aca="false">E47/329.3/12*100</f>
        <v>0.526369065694908</v>
      </c>
      <c r="G47" s="119" t="n">
        <f aca="false">'[1]розш.ф.пл.'!G49</f>
        <v>5.2</v>
      </c>
      <c r="H47" s="119" t="n">
        <f aca="false">'[1]розш.ф.пл.'!H49</f>
        <v>5.2</v>
      </c>
      <c r="I47" s="119" t="n">
        <f aca="false">'[1]розш.ф.пл.'!I49</f>
        <v>5.2</v>
      </c>
      <c r="J47" s="119" t="n">
        <f aca="false">'[1]розш.ф.пл.'!J49</f>
        <v>5.2</v>
      </c>
      <c r="K47" s="119" t="n">
        <f aca="false">'[1]розш.ф.пл.'!K49</f>
        <v>28.5</v>
      </c>
      <c r="L47" s="59" t="n">
        <f aca="false">K47/330.4/12*100</f>
        <v>0.718825665859564</v>
      </c>
      <c r="M47" s="119" t="n">
        <f aca="false">'[1]розш.ф.пл.'!M49</f>
        <v>20.8</v>
      </c>
      <c r="N47" s="59" t="n">
        <f aca="false">M47/329.3/12*100</f>
        <v>0.526369065694908</v>
      </c>
      <c r="O47" s="128" t="n">
        <f aca="false">'[1]розш.ф.пл.'!O49</f>
        <v>5.2</v>
      </c>
      <c r="P47" s="119" t="n">
        <f aca="false">'[1]розш.ф.пл.'!P49</f>
        <v>5.2</v>
      </c>
      <c r="Q47" s="119" t="n">
        <f aca="false">'[1]розш.ф.пл.'!Q49</f>
        <v>5.2</v>
      </c>
      <c r="R47" s="129" t="n">
        <f aca="false">'[1]розш.ф.пл.'!R49</f>
        <v>5.2</v>
      </c>
      <c r="S47" s="64" t="n">
        <f aca="false">SUM(O47:R47)</f>
        <v>20.8</v>
      </c>
      <c r="T47" s="64" t="n">
        <f aca="false">M47-S47</f>
        <v>0</v>
      </c>
    </row>
    <row r="48" customFormat="false" ht="12.75" hidden="false" customHeight="false" outlineLevel="0" collapsed="false">
      <c r="A48" s="126" t="s">
        <v>62</v>
      </c>
      <c r="B48" s="135" t="s">
        <v>63</v>
      </c>
      <c r="C48" s="119" t="n">
        <f aca="false">'[1]розш.ф.пл.'!C50</f>
        <v>2.1</v>
      </c>
      <c r="D48" s="59" t="n">
        <f aca="false">C48/330.4/12*100</f>
        <v>0.0529661016949153</v>
      </c>
      <c r="E48" s="119" t="n">
        <f aca="false">'[1]розш.ф.пл.'!E50</f>
        <v>20</v>
      </c>
      <c r="F48" s="61" t="n">
        <f aca="false">E48/329.3/12*100</f>
        <v>0.50612410162972</v>
      </c>
      <c r="G48" s="119" t="n">
        <f aca="false">'[1]розш.ф.пл.'!G50</f>
        <v>5</v>
      </c>
      <c r="H48" s="119" t="n">
        <f aca="false">'[1]розш.ф.пл.'!H50</f>
        <v>5</v>
      </c>
      <c r="I48" s="119" t="n">
        <f aca="false">'[1]розш.ф.пл.'!I50</f>
        <v>5</v>
      </c>
      <c r="J48" s="119" t="n">
        <f aca="false">'[1]розш.ф.пл.'!J50</f>
        <v>5</v>
      </c>
      <c r="K48" s="119" t="n">
        <f aca="false">'[1]розш.ф.пл.'!K50</f>
        <v>6</v>
      </c>
      <c r="L48" s="59" t="n">
        <f aca="false">K48/330.4/12*100</f>
        <v>0.151331719128329</v>
      </c>
      <c r="M48" s="119" t="n">
        <f aca="false">'[1]розш.ф.пл.'!M50</f>
        <v>20</v>
      </c>
      <c r="N48" s="59" t="n">
        <f aca="false">M48/329.3/12*100</f>
        <v>0.50612410162972</v>
      </c>
      <c r="O48" s="128" t="n">
        <f aca="false">'[1]розш.ф.пл.'!O50</f>
        <v>5</v>
      </c>
      <c r="P48" s="119" t="n">
        <f aca="false">'[1]розш.ф.пл.'!P50</f>
        <v>5</v>
      </c>
      <c r="Q48" s="119" t="n">
        <f aca="false">'[1]розш.ф.пл.'!Q50</f>
        <v>5</v>
      </c>
      <c r="R48" s="129" t="n">
        <f aca="false">'[1]розш.ф.пл.'!R50</f>
        <v>5</v>
      </c>
      <c r="S48" s="64" t="n">
        <f aca="false">SUM(O48:R48)</f>
        <v>20</v>
      </c>
      <c r="T48" s="64" t="n">
        <f aca="false">M48-S48</f>
        <v>0</v>
      </c>
    </row>
    <row r="49" customFormat="false" ht="12.75" hidden="false" customHeight="false" outlineLevel="0" collapsed="false">
      <c r="A49" s="126" t="s">
        <v>64</v>
      </c>
      <c r="B49" s="127" t="s">
        <v>65</v>
      </c>
      <c r="C49" s="119" t="n">
        <f aca="false">'[1]розш.ф.пл.'!C51</f>
        <v>442.637725631769</v>
      </c>
      <c r="D49" s="59" t="n">
        <f aca="false">C49/330.4/12*100</f>
        <v>11.1641879951516</v>
      </c>
      <c r="E49" s="119" t="n">
        <f aca="false">'[1]розш.ф.пл.'!E51</f>
        <v>323.819487965864</v>
      </c>
      <c r="F49" s="61" t="n">
        <f aca="false">E49/329.3/12*100</f>
        <v>8.19464237184594</v>
      </c>
      <c r="G49" s="119" t="n">
        <f aca="false">'[1]розш.ф.пл.'!G51</f>
        <v>80.739252053319</v>
      </c>
      <c r="H49" s="119" t="n">
        <f aca="false">'[1]розш.ф.пл.'!H51</f>
        <v>81.1500807754443</v>
      </c>
      <c r="I49" s="119" t="n">
        <f aca="false">'[1]розш.ф.пл.'!I51</f>
        <v>81.1551036897388</v>
      </c>
      <c r="J49" s="119" t="n">
        <f aca="false">'[1]розш.ф.пл.'!J51</f>
        <v>81.2707212055974</v>
      </c>
      <c r="K49" s="119" t="n">
        <f aca="false">'[1]розш.ф.пл.'!K51</f>
        <v>504.803022408305</v>
      </c>
      <c r="L49" s="59" t="n">
        <f aca="false">K49/330.4/12*100</f>
        <v>12.7321182003709</v>
      </c>
      <c r="M49" s="119" t="n">
        <f aca="false">'[1]розш.ф.пл.'!M51</f>
        <v>315.245556977632</v>
      </c>
      <c r="N49" s="59" t="n">
        <f aca="false">M49/329.3/12*100</f>
        <v>7.97766871590322</v>
      </c>
      <c r="O49" s="128" t="n">
        <f aca="false">'[1]розш.ф.пл.'!O51</f>
        <v>78.4467880802985</v>
      </c>
      <c r="P49" s="119" t="n">
        <f aca="false">'[1]розш.ф.пл.'!P51</f>
        <v>79.2545614808286</v>
      </c>
      <c r="Q49" s="119" t="n">
        <f aca="false">'[1]розш.ф.пл.'!Q51</f>
        <v>79.0861659217268</v>
      </c>
      <c r="R49" s="129" t="n">
        <f aca="false">'[1]розш.ф.пл.'!R51</f>
        <v>78.4773752648415</v>
      </c>
      <c r="S49" s="64" t="n">
        <f aca="false">SUM(O49:R49)</f>
        <v>315.264890747695</v>
      </c>
      <c r="T49" s="64" t="n">
        <f aca="false">M49-S49</f>
        <v>-0.0193337700637244</v>
      </c>
    </row>
    <row r="50" customFormat="false" ht="12.75" hidden="true" customHeight="true" outlineLevel="0" collapsed="false">
      <c r="A50" s="136" t="s">
        <v>66</v>
      </c>
      <c r="B50" s="118" t="s">
        <v>67</v>
      </c>
      <c r="C50" s="131"/>
      <c r="D50" s="59" t="n">
        <f aca="false">C50/330.4/12*100</f>
        <v>0</v>
      </c>
      <c r="E50" s="131"/>
      <c r="F50" s="61" t="n">
        <f aca="false">E50/329.3/12*100</f>
        <v>0</v>
      </c>
      <c r="G50" s="131"/>
      <c r="H50" s="131"/>
      <c r="I50" s="131"/>
      <c r="J50" s="131"/>
      <c r="K50" s="131"/>
      <c r="L50" s="59" t="n">
        <f aca="false">K50/330.4/12*100</f>
        <v>0</v>
      </c>
      <c r="M50" s="131"/>
      <c r="N50" s="59" t="n">
        <f aca="false">M50/329.3/12*100</f>
        <v>0</v>
      </c>
      <c r="O50" s="132"/>
      <c r="P50" s="131"/>
      <c r="Q50" s="131"/>
      <c r="R50" s="133"/>
      <c r="S50" s="64" t="n">
        <f aca="false">SUM(O50:R50)</f>
        <v>0</v>
      </c>
      <c r="T50" s="64" t="n">
        <f aca="false">M50-S50</f>
        <v>0</v>
      </c>
    </row>
    <row r="51" customFormat="false" ht="12.75" hidden="true" customHeight="true" outlineLevel="0" collapsed="false">
      <c r="A51" s="137" t="s">
        <v>68</v>
      </c>
      <c r="B51" s="118" t="s">
        <v>69</v>
      </c>
      <c r="C51" s="131"/>
      <c r="D51" s="59" t="n">
        <f aca="false">C51/330.4/12*100</f>
        <v>0</v>
      </c>
      <c r="E51" s="131"/>
      <c r="F51" s="61" t="n">
        <f aca="false">E51/329.3/12*100</f>
        <v>0</v>
      </c>
      <c r="G51" s="131"/>
      <c r="H51" s="131"/>
      <c r="I51" s="131"/>
      <c r="J51" s="131"/>
      <c r="K51" s="131"/>
      <c r="L51" s="59" t="n">
        <f aca="false">K51/330.4/12*100</f>
        <v>0</v>
      </c>
      <c r="M51" s="131"/>
      <c r="N51" s="59" t="n">
        <f aca="false">M51/329.3/12*100</f>
        <v>0</v>
      </c>
      <c r="O51" s="132"/>
      <c r="P51" s="131"/>
      <c r="Q51" s="131"/>
      <c r="R51" s="133"/>
      <c r="S51" s="64" t="n">
        <f aca="false">SUM(O51:R51)</f>
        <v>0</v>
      </c>
      <c r="T51" s="64" t="n">
        <f aca="false">M51-S51</f>
        <v>0</v>
      </c>
    </row>
    <row r="52" customFormat="false" ht="12.75" hidden="true" customHeight="true" outlineLevel="0" collapsed="false">
      <c r="A52" s="134" t="s">
        <v>70</v>
      </c>
      <c r="B52" s="138" t="s">
        <v>71</v>
      </c>
      <c r="C52" s="131"/>
      <c r="D52" s="59" t="n">
        <f aca="false">C52/330.4/12*100</f>
        <v>0</v>
      </c>
      <c r="E52" s="131"/>
      <c r="F52" s="61" t="n">
        <f aca="false">E52/329.3/12*100</f>
        <v>0</v>
      </c>
      <c r="G52" s="131"/>
      <c r="H52" s="131"/>
      <c r="I52" s="131"/>
      <c r="J52" s="131"/>
      <c r="K52" s="131"/>
      <c r="L52" s="59" t="n">
        <f aca="false">K52/330.4/12*100</f>
        <v>0</v>
      </c>
      <c r="M52" s="131"/>
      <c r="N52" s="59" t="n">
        <f aca="false">M52/329.3/12*100</f>
        <v>0</v>
      </c>
      <c r="O52" s="132"/>
      <c r="P52" s="131"/>
      <c r="Q52" s="131"/>
      <c r="R52" s="133"/>
      <c r="S52" s="64" t="n">
        <f aca="false">SUM(O52:R52)</f>
        <v>0</v>
      </c>
      <c r="T52" s="64" t="n">
        <f aca="false">M52-S52</f>
        <v>0</v>
      </c>
    </row>
    <row r="53" customFormat="false" ht="12.75" hidden="true" customHeight="true" outlineLevel="0" collapsed="false">
      <c r="A53" s="134"/>
      <c r="B53" s="127" t="s">
        <v>72</v>
      </c>
      <c r="C53" s="131"/>
      <c r="D53" s="59" t="n">
        <f aca="false">C53/330.4/12*100</f>
        <v>0</v>
      </c>
      <c r="E53" s="131"/>
      <c r="F53" s="61" t="n">
        <f aca="false">E53/329.3/12*100</f>
        <v>0</v>
      </c>
      <c r="G53" s="131"/>
      <c r="H53" s="131"/>
      <c r="I53" s="131"/>
      <c r="J53" s="131"/>
      <c r="K53" s="131"/>
      <c r="L53" s="59" t="n">
        <f aca="false">K53/330.4/12*100</f>
        <v>0</v>
      </c>
      <c r="M53" s="131"/>
      <c r="N53" s="59" t="n">
        <f aca="false">M53/329.3/12*100</f>
        <v>0</v>
      </c>
      <c r="O53" s="132"/>
      <c r="P53" s="131"/>
      <c r="Q53" s="131"/>
      <c r="R53" s="133"/>
      <c r="S53" s="64" t="n">
        <f aca="false">SUM(O53:R53)</f>
        <v>0</v>
      </c>
      <c r="T53" s="64" t="n">
        <f aca="false">M53-S53</f>
        <v>0</v>
      </c>
    </row>
    <row r="54" customFormat="false" ht="12.75" hidden="true" customHeight="true" outlineLevel="0" collapsed="false">
      <c r="A54" s="134"/>
      <c r="B54" s="127" t="s">
        <v>73</v>
      </c>
      <c r="C54" s="131"/>
      <c r="D54" s="59" t="n">
        <f aca="false">C54/330.4/12*100</f>
        <v>0</v>
      </c>
      <c r="E54" s="131"/>
      <c r="F54" s="61" t="n">
        <f aca="false">E54/329.3/12*100</f>
        <v>0</v>
      </c>
      <c r="G54" s="131"/>
      <c r="H54" s="131"/>
      <c r="I54" s="131"/>
      <c r="J54" s="131"/>
      <c r="K54" s="131"/>
      <c r="L54" s="59" t="n">
        <f aca="false">K54/330.4/12*100</f>
        <v>0</v>
      </c>
      <c r="M54" s="131"/>
      <c r="N54" s="59" t="n">
        <f aca="false">M54/329.3/12*100</f>
        <v>0</v>
      </c>
      <c r="O54" s="132"/>
      <c r="P54" s="131"/>
      <c r="Q54" s="131"/>
      <c r="R54" s="133"/>
      <c r="S54" s="64" t="n">
        <f aca="false">SUM(O54:R54)</f>
        <v>0</v>
      </c>
      <c r="T54" s="64" t="n">
        <f aca="false">M54-S54</f>
        <v>0</v>
      </c>
    </row>
    <row r="55" customFormat="false" ht="12.75" hidden="true" customHeight="true" outlineLevel="0" collapsed="false">
      <c r="A55" s="134"/>
      <c r="B55" s="127" t="s">
        <v>74</v>
      </c>
      <c r="C55" s="131"/>
      <c r="D55" s="59" t="n">
        <f aca="false">C55/330.4/12*100</f>
        <v>0</v>
      </c>
      <c r="E55" s="131"/>
      <c r="F55" s="61" t="n">
        <f aca="false">E55/329.3/12*100</f>
        <v>0</v>
      </c>
      <c r="G55" s="131"/>
      <c r="H55" s="131"/>
      <c r="I55" s="131"/>
      <c r="J55" s="131"/>
      <c r="K55" s="131"/>
      <c r="L55" s="59" t="n">
        <f aca="false">K55/330.4/12*100</f>
        <v>0</v>
      </c>
      <c r="M55" s="131"/>
      <c r="N55" s="59" t="n">
        <f aca="false">M55/329.3/12*100</f>
        <v>0</v>
      </c>
      <c r="O55" s="132"/>
      <c r="P55" s="131"/>
      <c r="Q55" s="131"/>
      <c r="R55" s="133"/>
      <c r="S55" s="64" t="n">
        <f aca="false">SUM(O55:R55)</f>
        <v>0</v>
      </c>
      <c r="T55" s="64" t="n">
        <f aca="false">M55-S55</f>
        <v>0</v>
      </c>
    </row>
    <row r="56" customFormat="false" ht="12.75" hidden="true" customHeight="true" outlineLevel="0" collapsed="false">
      <c r="A56" s="134"/>
      <c r="B56" s="127" t="s">
        <v>75</v>
      </c>
      <c r="C56" s="131"/>
      <c r="D56" s="59" t="n">
        <f aca="false">C56/330.4/12*100</f>
        <v>0</v>
      </c>
      <c r="E56" s="131"/>
      <c r="F56" s="61" t="n">
        <f aca="false">E56/329.3/12*100</f>
        <v>0</v>
      </c>
      <c r="G56" s="131"/>
      <c r="H56" s="131"/>
      <c r="I56" s="131"/>
      <c r="J56" s="131"/>
      <c r="K56" s="131"/>
      <c r="L56" s="59" t="n">
        <f aca="false">K56/330.4/12*100</f>
        <v>0</v>
      </c>
      <c r="M56" s="131"/>
      <c r="N56" s="59" t="n">
        <f aca="false">M56/329.3/12*100</f>
        <v>0</v>
      </c>
      <c r="O56" s="132"/>
      <c r="P56" s="131"/>
      <c r="Q56" s="131"/>
      <c r="R56" s="133"/>
      <c r="S56" s="64" t="n">
        <f aca="false">SUM(O56:R56)</f>
        <v>0</v>
      </c>
      <c r="T56" s="64" t="n">
        <f aca="false">M56-S56</f>
        <v>0</v>
      </c>
    </row>
    <row r="57" customFormat="false" ht="12.75" hidden="true" customHeight="true" outlineLevel="0" collapsed="false">
      <c r="A57" s="134"/>
      <c r="B57" s="127" t="s">
        <v>76</v>
      </c>
      <c r="C57" s="131"/>
      <c r="D57" s="59" t="n">
        <f aca="false">C57/330.4/12*100</f>
        <v>0</v>
      </c>
      <c r="E57" s="131"/>
      <c r="F57" s="61" t="n">
        <f aca="false">E57/329.3/12*100</f>
        <v>0</v>
      </c>
      <c r="G57" s="131"/>
      <c r="H57" s="131"/>
      <c r="I57" s="131"/>
      <c r="J57" s="131"/>
      <c r="K57" s="131"/>
      <c r="L57" s="59" t="n">
        <f aca="false">K57/330.4/12*100</f>
        <v>0</v>
      </c>
      <c r="M57" s="131"/>
      <c r="N57" s="59" t="n">
        <f aca="false">M57/329.3/12*100</f>
        <v>0</v>
      </c>
      <c r="O57" s="132"/>
      <c r="P57" s="131"/>
      <c r="Q57" s="131"/>
      <c r="R57" s="133"/>
      <c r="S57" s="64" t="n">
        <f aca="false">SUM(O57:R57)</f>
        <v>0</v>
      </c>
      <c r="T57" s="64" t="n">
        <f aca="false">M57-S57</f>
        <v>0</v>
      </c>
    </row>
    <row r="58" customFormat="false" ht="12.75" hidden="true" customHeight="true" outlineLevel="0" collapsed="false">
      <c r="A58" s="117" t="s">
        <v>77</v>
      </c>
      <c r="B58" s="130" t="s">
        <v>59</v>
      </c>
      <c r="C58" s="131"/>
      <c r="D58" s="59" t="n">
        <f aca="false">C58/330.4/12*100</f>
        <v>0</v>
      </c>
      <c r="E58" s="131"/>
      <c r="F58" s="61" t="n">
        <f aca="false">E58/329.3/12*100</f>
        <v>0</v>
      </c>
      <c r="G58" s="131"/>
      <c r="H58" s="131"/>
      <c r="I58" s="131"/>
      <c r="J58" s="131"/>
      <c r="K58" s="131"/>
      <c r="L58" s="59" t="n">
        <f aca="false">K58/330.4/12*100</f>
        <v>0</v>
      </c>
      <c r="M58" s="131"/>
      <c r="N58" s="59" t="n">
        <f aca="false">M58/329.3/12*100</f>
        <v>0</v>
      </c>
      <c r="O58" s="132"/>
      <c r="P58" s="131"/>
      <c r="Q58" s="131"/>
      <c r="R58" s="133"/>
      <c r="S58" s="64" t="n">
        <f aca="false">SUM(O58:R58)</f>
        <v>0</v>
      </c>
      <c r="T58" s="64" t="n">
        <f aca="false">M58-S58</f>
        <v>0</v>
      </c>
    </row>
    <row r="59" customFormat="false" ht="12.75" hidden="false" customHeight="false" outlineLevel="0" collapsed="false">
      <c r="A59" s="139" t="s">
        <v>78</v>
      </c>
      <c r="B59" s="118" t="s">
        <v>79</v>
      </c>
      <c r="C59" s="119" t="n">
        <f aca="false">'[1]розш.ф.пл.'!C60</f>
        <v>41.8</v>
      </c>
      <c r="D59" s="59" t="n">
        <f aca="false">C59/330.4/12*100</f>
        <v>1.05427764326069</v>
      </c>
      <c r="E59" s="119" t="n">
        <f aca="false">'[1]розш.ф.пл.'!E60</f>
        <v>70</v>
      </c>
      <c r="F59" s="61" t="n">
        <f aca="false">E59/329.3/12*100</f>
        <v>1.77143435570402</v>
      </c>
      <c r="G59" s="119" t="n">
        <f aca="false">'[1]розш.ф.пл.'!G60</f>
        <v>17.5</v>
      </c>
      <c r="H59" s="119" t="n">
        <f aca="false">'[1]розш.ф.пл.'!H60</f>
        <v>17.5</v>
      </c>
      <c r="I59" s="119" t="n">
        <f aca="false">'[1]розш.ф.пл.'!I60</f>
        <v>17.5</v>
      </c>
      <c r="J59" s="119" t="n">
        <f aca="false">'[1]розш.ф.пл.'!J60</f>
        <v>17.5</v>
      </c>
      <c r="K59" s="119" t="n">
        <f aca="false">'[1]розш.ф.пл.'!K60</f>
        <v>55.7</v>
      </c>
      <c r="L59" s="59" t="n">
        <f aca="false">K59/330.4/12*100</f>
        <v>1.40486279257466</v>
      </c>
      <c r="M59" s="119" t="n">
        <f aca="false">'[1]розш.ф.пл.'!M60</f>
        <v>70</v>
      </c>
      <c r="N59" s="59" t="n">
        <f aca="false">M59/329.3/12*100</f>
        <v>1.77143435570402</v>
      </c>
      <c r="O59" s="128" t="n">
        <f aca="false">'[1]розш.ф.пл.'!O60</f>
        <v>17.5</v>
      </c>
      <c r="P59" s="119" t="n">
        <f aca="false">'[1]розш.ф.пл.'!P60</f>
        <v>17.5</v>
      </c>
      <c r="Q59" s="119" t="n">
        <f aca="false">'[1]розш.ф.пл.'!Q60</f>
        <v>17.5</v>
      </c>
      <c r="R59" s="129" t="n">
        <f aca="false">'[1]розш.ф.пл.'!R60</f>
        <v>17.5</v>
      </c>
      <c r="S59" s="64" t="n">
        <f aca="false">SUM(O59:R59)</f>
        <v>70</v>
      </c>
      <c r="T59" s="64" t="n">
        <f aca="false">M59-S59</f>
        <v>0</v>
      </c>
    </row>
    <row r="60" customFormat="false" ht="12.75" hidden="false" customHeight="false" outlineLevel="0" collapsed="false">
      <c r="A60" s="126" t="s">
        <v>80</v>
      </c>
      <c r="B60" s="127" t="s">
        <v>81</v>
      </c>
      <c r="C60" s="119" t="n">
        <f aca="false">'[1]розш.ф.пл.'!C61</f>
        <v>562.979616773118</v>
      </c>
      <c r="D60" s="59" t="n">
        <f aca="false">C60/330.4/12*100</f>
        <v>14.1994455400807</v>
      </c>
      <c r="E60" s="119" t="n">
        <f aca="false">'[1]розш.ф.пл.'!E61</f>
        <v>889.086272418161</v>
      </c>
      <c r="F60" s="61" t="n">
        <f aca="false">E60/329.3/12*100</f>
        <v>22.4993995449479</v>
      </c>
      <c r="G60" s="119" t="n">
        <f aca="false">'[1]розш.ф.пл.'!G61</f>
        <v>221.366768210583</v>
      </c>
      <c r="H60" s="119" t="n">
        <f aca="false">'[1]розш.ф.пл.'!H61</f>
        <v>223.081260096931</v>
      </c>
      <c r="I60" s="119" t="n">
        <f aca="false">'[1]розш.ф.пл.'!I61</f>
        <v>223.102343118772</v>
      </c>
      <c r="J60" s="119" t="n">
        <f aca="false">'[1]розш.ф.пл.'!J61</f>
        <v>222.986006458558</v>
      </c>
      <c r="K60" s="119" t="n">
        <f aca="false">'[1]розш.ф.пл.'!K61</f>
        <v>765.427236240663</v>
      </c>
      <c r="L60" s="59" t="n">
        <f aca="false">K60/330.4/12*100</f>
        <v>19.3055699213242</v>
      </c>
      <c r="M60" s="119" t="n">
        <f aca="false">'[1]розш.ф.пл.'!M61</f>
        <v>853.173296659426</v>
      </c>
      <c r="N60" s="59" t="n">
        <f aca="false">M60/329.3/12*100</f>
        <v>21.5905784153109</v>
      </c>
      <c r="O60" s="128" t="n">
        <f aca="false">'[1]розш.ф.пл.'!O61</f>
        <v>211.763358534323</v>
      </c>
      <c r="P60" s="119" t="n">
        <f aca="false">'[1]розш.ф.пл.'!P61</f>
        <v>215.368488320846</v>
      </c>
      <c r="Q60" s="119" t="n">
        <f aca="false">'[1]розш.ф.пл.'!Q61</f>
        <v>214.661670118827</v>
      </c>
      <c r="R60" s="129" t="n">
        <f aca="false">'[1]розш.ф.пл.'!R61</f>
        <v>211.522678742055</v>
      </c>
      <c r="S60" s="64" t="n">
        <f aca="false">SUM(O60:R60)</f>
        <v>853.316195716051</v>
      </c>
      <c r="T60" s="64" t="n">
        <f aca="false">M60-S60</f>
        <v>-0.14289905662497</v>
      </c>
    </row>
    <row r="61" customFormat="false" ht="12.75" hidden="true" customHeight="true" outlineLevel="0" collapsed="false">
      <c r="A61" s="126" t="s">
        <v>82</v>
      </c>
      <c r="B61" s="138" t="s">
        <v>71</v>
      </c>
      <c r="C61" s="131"/>
      <c r="D61" s="59" t="n">
        <f aca="false">C61/330.4/12*100</f>
        <v>0</v>
      </c>
      <c r="E61" s="131"/>
      <c r="F61" s="61" t="n">
        <f aca="false">E61/329.3/12*100</f>
        <v>0</v>
      </c>
      <c r="G61" s="131"/>
      <c r="H61" s="131"/>
      <c r="I61" s="131"/>
      <c r="J61" s="131"/>
      <c r="K61" s="131"/>
      <c r="L61" s="59" t="n">
        <f aca="false">K61/330.4/12*100</f>
        <v>0</v>
      </c>
      <c r="M61" s="131"/>
      <c r="N61" s="59" t="n">
        <f aca="false">M61/329.3/12*100</f>
        <v>0</v>
      </c>
      <c r="O61" s="132"/>
      <c r="P61" s="131"/>
      <c r="Q61" s="131"/>
      <c r="R61" s="133"/>
      <c r="S61" s="64" t="n">
        <f aca="false">SUM(O61:R61)</f>
        <v>0</v>
      </c>
      <c r="T61" s="64" t="n">
        <f aca="false">M61-S61</f>
        <v>0</v>
      </c>
    </row>
    <row r="62" customFormat="false" ht="12.75" hidden="true" customHeight="true" outlineLevel="0" collapsed="false">
      <c r="A62" s="134"/>
      <c r="B62" s="127" t="s">
        <v>72</v>
      </c>
      <c r="C62" s="131"/>
      <c r="D62" s="59" t="n">
        <f aca="false">C62/330.4/12*100</f>
        <v>0</v>
      </c>
      <c r="E62" s="131"/>
      <c r="F62" s="61" t="n">
        <f aca="false">E62/329.3/12*100</f>
        <v>0</v>
      </c>
      <c r="G62" s="131"/>
      <c r="H62" s="131"/>
      <c r="I62" s="131"/>
      <c r="J62" s="131"/>
      <c r="K62" s="131"/>
      <c r="L62" s="59" t="n">
        <f aca="false">K62/330.4/12*100</f>
        <v>0</v>
      </c>
      <c r="M62" s="131"/>
      <c r="N62" s="59" t="n">
        <f aca="false">M62/329.3/12*100</f>
        <v>0</v>
      </c>
      <c r="O62" s="132"/>
      <c r="P62" s="131"/>
      <c r="Q62" s="131"/>
      <c r="R62" s="133"/>
      <c r="S62" s="64" t="n">
        <f aca="false">SUM(O62:R62)</f>
        <v>0</v>
      </c>
      <c r="T62" s="64" t="n">
        <f aca="false">M62-S62</f>
        <v>0</v>
      </c>
    </row>
    <row r="63" customFormat="false" ht="12.75" hidden="true" customHeight="true" outlineLevel="0" collapsed="false">
      <c r="A63" s="134"/>
      <c r="B63" s="127" t="s">
        <v>73</v>
      </c>
      <c r="C63" s="131"/>
      <c r="D63" s="59" t="n">
        <f aca="false">C63/330.4/12*100</f>
        <v>0</v>
      </c>
      <c r="E63" s="131"/>
      <c r="F63" s="61" t="n">
        <f aca="false">E63/329.3/12*100</f>
        <v>0</v>
      </c>
      <c r="G63" s="131"/>
      <c r="H63" s="131"/>
      <c r="I63" s="131"/>
      <c r="J63" s="131"/>
      <c r="K63" s="131"/>
      <c r="L63" s="59" t="n">
        <f aca="false">K63/330.4/12*100</f>
        <v>0</v>
      </c>
      <c r="M63" s="131"/>
      <c r="N63" s="59" t="n">
        <f aca="false">M63/329.3/12*100</f>
        <v>0</v>
      </c>
      <c r="O63" s="132"/>
      <c r="P63" s="131"/>
      <c r="Q63" s="131"/>
      <c r="R63" s="133"/>
      <c r="S63" s="64" t="n">
        <f aca="false">SUM(O63:R63)</f>
        <v>0</v>
      </c>
      <c r="T63" s="64" t="n">
        <f aca="false">M63-S63</f>
        <v>0</v>
      </c>
    </row>
    <row r="64" customFormat="false" ht="12.75" hidden="true" customHeight="true" outlineLevel="0" collapsed="false">
      <c r="A64" s="134"/>
      <c r="B64" s="127" t="s">
        <v>74</v>
      </c>
      <c r="C64" s="131"/>
      <c r="D64" s="59" t="n">
        <f aca="false">C64/330.4/12*100</f>
        <v>0</v>
      </c>
      <c r="E64" s="131"/>
      <c r="F64" s="61" t="n">
        <f aca="false">E64/329.3/12*100</f>
        <v>0</v>
      </c>
      <c r="G64" s="131"/>
      <c r="H64" s="131"/>
      <c r="I64" s="131"/>
      <c r="J64" s="131"/>
      <c r="K64" s="131"/>
      <c r="L64" s="59" t="n">
        <f aca="false">K64/330.4/12*100</f>
        <v>0</v>
      </c>
      <c r="M64" s="131"/>
      <c r="N64" s="59" t="n">
        <f aca="false">M64/329.3/12*100</f>
        <v>0</v>
      </c>
      <c r="O64" s="132"/>
      <c r="P64" s="131"/>
      <c r="Q64" s="131"/>
      <c r="R64" s="133"/>
      <c r="S64" s="64" t="n">
        <f aca="false">SUM(O64:R64)</f>
        <v>0</v>
      </c>
      <c r="T64" s="64" t="n">
        <f aca="false">M64-S64</f>
        <v>0</v>
      </c>
    </row>
    <row r="65" customFormat="false" ht="12.75" hidden="true" customHeight="true" outlineLevel="0" collapsed="false">
      <c r="A65" s="134"/>
      <c r="B65" s="127" t="s">
        <v>75</v>
      </c>
      <c r="C65" s="131"/>
      <c r="D65" s="59" t="n">
        <f aca="false">C65/330.4/12*100</f>
        <v>0</v>
      </c>
      <c r="E65" s="131"/>
      <c r="F65" s="61" t="n">
        <f aca="false">E65/329.3/12*100</f>
        <v>0</v>
      </c>
      <c r="G65" s="131"/>
      <c r="H65" s="131"/>
      <c r="I65" s="131"/>
      <c r="J65" s="131"/>
      <c r="K65" s="131"/>
      <c r="L65" s="59" t="n">
        <f aca="false">K65/330.4/12*100</f>
        <v>0</v>
      </c>
      <c r="M65" s="131"/>
      <c r="N65" s="59" t="n">
        <f aca="false">M65/329.3/12*100</f>
        <v>0</v>
      </c>
      <c r="O65" s="132"/>
      <c r="P65" s="131"/>
      <c r="Q65" s="131"/>
      <c r="R65" s="133"/>
      <c r="S65" s="64" t="n">
        <f aca="false">SUM(O65:R65)</f>
        <v>0</v>
      </c>
      <c r="T65" s="64" t="n">
        <f aca="false">M65-S65</f>
        <v>0</v>
      </c>
    </row>
    <row r="66" customFormat="false" ht="12.75" hidden="true" customHeight="true" outlineLevel="0" collapsed="false">
      <c r="A66" s="134"/>
      <c r="B66" s="127" t="s">
        <v>76</v>
      </c>
      <c r="C66" s="131"/>
      <c r="D66" s="59" t="n">
        <f aca="false">C66/330.4/12*100</f>
        <v>0</v>
      </c>
      <c r="E66" s="131"/>
      <c r="F66" s="61" t="n">
        <f aca="false">E66/329.3/12*100</f>
        <v>0</v>
      </c>
      <c r="G66" s="131"/>
      <c r="H66" s="131"/>
      <c r="I66" s="131"/>
      <c r="J66" s="131"/>
      <c r="K66" s="131"/>
      <c r="L66" s="59" t="n">
        <f aca="false">K66/330.4/12*100</f>
        <v>0</v>
      </c>
      <c r="M66" s="131"/>
      <c r="N66" s="59" t="n">
        <f aca="false">M66/329.3/12*100</f>
        <v>0</v>
      </c>
      <c r="O66" s="132"/>
      <c r="P66" s="131"/>
      <c r="Q66" s="131"/>
      <c r="R66" s="133"/>
      <c r="S66" s="64" t="n">
        <f aca="false">SUM(O66:R66)</f>
        <v>0</v>
      </c>
      <c r="T66" s="64" t="n">
        <f aca="false">M66-S66</f>
        <v>0</v>
      </c>
    </row>
    <row r="67" customFormat="false" ht="12.75" hidden="true" customHeight="true" outlineLevel="0" collapsed="false">
      <c r="A67" s="117" t="s">
        <v>83</v>
      </c>
      <c r="B67" s="130" t="s">
        <v>84</v>
      </c>
      <c r="C67" s="131"/>
      <c r="D67" s="59" t="n">
        <f aca="false">C67/330.4/12*100</f>
        <v>0</v>
      </c>
      <c r="E67" s="131"/>
      <c r="F67" s="61" t="n">
        <f aca="false">E67/329.3/12*100</f>
        <v>0</v>
      </c>
      <c r="G67" s="131"/>
      <c r="H67" s="131"/>
      <c r="I67" s="131"/>
      <c r="J67" s="131"/>
      <c r="K67" s="131"/>
      <c r="L67" s="59" t="n">
        <f aca="false">K67/330.4/12*100</f>
        <v>0</v>
      </c>
      <c r="M67" s="131"/>
      <c r="N67" s="59" t="n">
        <f aca="false">M67/329.3/12*100</f>
        <v>0</v>
      </c>
      <c r="O67" s="132"/>
      <c r="P67" s="131"/>
      <c r="Q67" s="131"/>
      <c r="R67" s="133"/>
      <c r="S67" s="64" t="n">
        <f aca="false">SUM(O67:R67)</f>
        <v>0</v>
      </c>
      <c r="T67" s="64" t="n">
        <f aca="false">M67-S67</f>
        <v>0</v>
      </c>
    </row>
    <row r="68" customFormat="false" ht="12.75" hidden="false" customHeight="false" outlineLevel="0" collapsed="false">
      <c r="A68" s="117" t="s">
        <v>85</v>
      </c>
      <c r="B68" s="127" t="s">
        <v>86</v>
      </c>
      <c r="C68" s="119"/>
      <c r="D68" s="59"/>
      <c r="E68" s="119"/>
      <c r="F68" s="61" t="n">
        <f aca="false">E68/329.3/12*100</f>
        <v>0</v>
      </c>
      <c r="G68" s="119"/>
      <c r="H68" s="119"/>
      <c r="I68" s="119"/>
      <c r="J68" s="119"/>
      <c r="K68" s="119"/>
      <c r="L68" s="59"/>
      <c r="M68" s="119"/>
      <c r="N68" s="59" t="n">
        <f aca="false">M68/329.3/12*100</f>
        <v>0</v>
      </c>
      <c r="O68" s="128"/>
      <c r="P68" s="119"/>
      <c r="Q68" s="119"/>
      <c r="R68" s="129"/>
      <c r="S68" s="64" t="n">
        <f aca="false">SUM(O68:R68)</f>
        <v>0</v>
      </c>
      <c r="T68" s="64" t="n">
        <f aca="false">M68-S68</f>
        <v>0</v>
      </c>
    </row>
    <row r="69" customFormat="false" ht="12.75" hidden="false" customHeight="false" outlineLevel="0" collapsed="false">
      <c r="A69" s="117"/>
      <c r="B69" s="127" t="s">
        <v>87</v>
      </c>
      <c r="C69" s="119" t="n">
        <f aca="false">'[1]розш.ф.пл.'!C70</f>
        <v>620.823035267981</v>
      </c>
      <c r="D69" s="59" t="n">
        <f aca="false">C69/330.4/12*100</f>
        <v>15.6583695335952</v>
      </c>
      <c r="E69" s="119" t="n">
        <f aca="false">'[1]розш.ф.пл.'!E70</f>
        <v>758.027601840123</v>
      </c>
      <c r="F69" s="61" t="n">
        <f aca="false">E69/329.3/12*100</f>
        <v>19.1828019495931</v>
      </c>
      <c r="G69" s="119" t="n">
        <f aca="false">'[1]розш.ф.пл.'!G70</f>
        <v>188.718658273866</v>
      </c>
      <c r="H69" s="119" t="n">
        <f aca="false">'[1]розш.ф.пл.'!H70</f>
        <v>190.220032310178</v>
      </c>
      <c r="I69" s="119" t="n">
        <f aca="false">'[1]розш.ф.пл.'!I70</f>
        <v>190.056584971721</v>
      </c>
      <c r="J69" s="119" t="n">
        <f aca="false">'[1]розш.ф.пл.'!J70</f>
        <v>190.113643702906</v>
      </c>
      <c r="K69" s="119" t="n">
        <f aca="false">'[1]розш.ф.пл.'!K70</f>
        <v>753.161211668071</v>
      </c>
      <c r="L69" s="59" t="n">
        <f aca="false">K69/330.4/12*100</f>
        <v>18.9961968237508</v>
      </c>
      <c r="M69" s="119" t="n">
        <f aca="false">'[1]розш.ф.пл.'!M70</f>
        <v>726.757112898491</v>
      </c>
      <c r="N69" s="59" t="n">
        <f aca="false">M69/329.3/12*100</f>
        <v>18.3914645434379</v>
      </c>
      <c r="O69" s="128" t="n">
        <f aca="false">'[1]розш.ф.пл.'!O70</f>
        <v>180.356405109337</v>
      </c>
      <c r="P69" s="119" t="n">
        <f aca="false">'[1]розш.ф.пл.'!P70</f>
        <v>183.531159100926</v>
      </c>
      <c r="Q69" s="119" t="n">
        <f aca="false">'[1]розш.ф.пл.'!Q70</f>
        <v>182.748141284204</v>
      </c>
      <c r="R69" s="129" t="n">
        <f aca="false">'[1]розш.ф.пл.'!R70</f>
        <v>180.158568401811</v>
      </c>
      <c r="S69" s="64" t="n">
        <f aca="false">SUM(O69:R69)</f>
        <v>726.794273896277</v>
      </c>
      <c r="T69" s="64" t="n">
        <f aca="false">M69-S69</f>
        <v>-0.037160997786259</v>
      </c>
    </row>
    <row r="70" customFormat="false" ht="12.75" hidden="true" customHeight="true" outlineLevel="0" collapsed="false">
      <c r="A70" s="117" t="s">
        <v>88</v>
      </c>
      <c r="B70" s="130" t="s">
        <v>89</v>
      </c>
      <c r="C70" s="131"/>
      <c r="D70" s="59" t="n">
        <f aca="false">C70/330.4/12*100</f>
        <v>0</v>
      </c>
      <c r="E70" s="131"/>
      <c r="F70" s="61" t="n">
        <f aca="false">E70/329.3/12*100</f>
        <v>0</v>
      </c>
      <c r="G70" s="131"/>
      <c r="H70" s="131"/>
      <c r="I70" s="131"/>
      <c r="J70" s="131"/>
      <c r="K70" s="131"/>
      <c r="L70" s="59" t="n">
        <f aca="false">K70/330.4/12*100</f>
        <v>0</v>
      </c>
      <c r="M70" s="131"/>
      <c r="N70" s="59" t="n">
        <f aca="false">M70/329.3/12*100</f>
        <v>0</v>
      </c>
      <c r="O70" s="132"/>
      <c r="P70" s="131"/>
      <c r="Q70" s="131"/>
      <c r="R70" s="133"/>
      <c r="S70" s="64" t="n">
        <f aca="false">SUM(O70:R70)</f>
        <v>0</v>
      </c>
      <c r="T70" s="64" t="n">
        <f aca="false">M70-S70</f>
        <v>0</v>
      </c>
    </row>
    <row r="71" customFormat="false" ht="12.75" hidden="true" customHeight="true" outlineLevel="0" collapsed="false">
      <c r="A71" s="117"/>
      <c r="B71" s="127" t="s">
        <v>90</v>
      </c>
      <c r="C71" s="131"/>
      <c r="D71" s="59" t="n">
        <f aca="false">C71/330.4/12*100</f>
        <v>0</v>
      </c>
      <c r="E71" s="131"/>
      <c r="F71" s="61" t="n">
        <f aca="false">E71/329.3/12*100</f>
        <v>0</v>
      </c>
      <c r="G71" s="131"/>
      <c r="H71" s="131"/>
      <c r="I71" s="131"/>
      <c r="J71" s="131"/>
      <c r="K71" s="131"/>
      <c r="L71" s="59" t="n">
        <f aca="false">K71/330.4/12*100</f>
        <v>0</v>
      </c>
      <c r="M71" s="131"/>
      <c r="N71" s="59" t="n">
        <f aca="false">M71/329.3/12*100</f>
        <v>0</v>
      </c>
      <c r="O71" s="132"/>
      <c r="P71" s="131"/>
      <c r="Q71" s="131"/>
      <c r="R71" s="133"/>
      <c r="S71" s="64" t="n">
        <f aca="false">SUM(O71:R71)</f>
        <v>0</v>
      </c>
      <c r="T71" s="64" t="n">
        <f aca="false">M71-S71</f>
        <v>0</v>
      </c>
    </row>
    <row r="72" customFormat="false" ht="12.75" hidden="true" customHeight="true" outlineLevel="0" collapsed="false">
      <c r="A72" s="117"/>
      <c r="B72" s="127" t="s">
        <v>91</v>
      </c>
      <c r="C72" s="131"/>
      <c r="D72" s="59" t="n">
        <f aca="false">C72/330.4/12*100</f>
        <v>0</v>
      </c>
      <c r="E72" s="131"/>
      <c r="F72" s="61" t="n">
        <f aca="false">E72/329.3/12*100</f>
        <v>0</v>
      </c>
      <c r="G72" s="131"/>
      <c r="H72" s="131"/>
      <c r="I72" s="131"/>
      <c r="J72" s="131"/>
      <c r="K72" s="131"/>
      <c r="L72" s="59" t="n">
        <f aca="false">K72/330.4/12*100</f>
        <v>0</v>
      </c>
      <c r="M72" s="131"/>
      <c r="N72" s="59" t="n">
        <f aca="false">M72/329.3/12*100</f>
        <v>0</v>
      </c>
      <c r="O72" s="132"/>
      <c r="P72" s="131"/>
      <c r="Q72" s="131"/>
      <c r="R72" s="133"/>
      <c r="S72" s="64" t="n">
        <f aca="false">SUM(O72:R72)</f>
        <v>0</v>
      </c>
      <c r="T72" s="64" t="n">
        <f aca="false">M72-S72</f>
        <v>0</v>
      </c>
    </row>
    <row r="73" customFormat="false" ht="12.75" hidden="true" customHeight="true" outlineLevel="0" collapsed="false">
      <c r="A73" s="117"/>
      <c r="B73" s="127" t="s">
        <v>92</v>
      </c>
      <c r="C73" s="131"/>
      <c r="D73" s="59" t="n">
        <f aca="false">C73/330.4/12*100</f>
        <v>0</v>
      </c>
      <c r="E73" s="131"/>
      <c r="F73" s="61" t="n">
        <f aca="false">E73/329.3/12*100</f>
        <v>0</v>
      </c>
      <c r="G73" s="131"/>
      <c r="H73" s="131"/>
      <c r="I73" s="131"/>
      <c r="J73" s="131"/>
      <c r="K73" s="131"/>
      <c r="L73" s="59" t="n">
        <f aca="false">K73/330.4/12*100</f>
        <v>0</v>
      </c>
      <c r="M73" s="131"/>
      <c r="N73" s="59" t="n">
        <f aca="false">M73/329.3/12*100</f>
        <v>0</v>
      </c>
      <c r="O73" s="132"/>
      <c r="P73" s="131"/>
      <c r="Q73" s="131"/>
      <c r="R73" s="133"/>
      <c r="S73" s="64" t="n">
        <f aca="false">SUM(O73:R73)</f>
        <v>0</v>
      </c>
      <c r="T73" s="64" t="n">
        <f aca="false">M73-S73</f>
        <v>0</v>
      </c>
    </row>
    <row r="74" customFormat="false" ht="12.75" hidden="true" customHeight="true" outlineLevel="0" collapsed="false">
      <c r="A74" s="117"/>
      <c r="B74" s="127" t="s">
        <v>93</v>
      </c>
      <c r="C74" s="131"/>
      <c r="D74" s="59" t="n">
        <f aca="false">C74/330.4/12*100</f>
        <v>0</v>
      </c>
      <c r="E74" s="131"/>
      <c r="F74" s="61" t="n">
        <f aca="false">E74/329.3/12*100</f>
        <v>0</v>
      </c>
      <c r="G74" s="131"/>
      <c r="H74" s="131"/>
      <c r="I74" s="131"/>
      <c r="J74" s="131"/>
      <c r="K74" s="131"/>
      <c r="L74" s="59" t="n">
        <f aca="false">K74/330.4/12*100</f>
        <v>0</v>
      </c>
      <c r="M74" s="131"/>
      <c r="N74" s="59" t="n">
        <f aca="false">M74/329.3/12*100</f>
        <v>0</v>
      </c>
      <c r="O74" s="132"/>
      <c r="P74" s="131"/>
      <c r="Q74" s="131"/>
      <c r="R74" s="133"/>
      <c r="S74" s="64" t="n">
        <f aca="false">SUM(O74:R74)</f>
        <v>0</v>
      </c>
      <c r="T74" s="64" t="n">
        <f aca="false">M74-S74</f>
        <v>0</v>
      </c>
    </row>
    <row r="75" customFormat="false" ht="12.75" hidden="true" customHeight="true" outlineLevel="0" collapsed="false">
      <c r="A75" s="134"/>
      <c r="B75" s="127" t="s">
        <v>94</v>
      </c>
      <c r="C75" s="131"/>
      <c r="D75" s="59" t="n">
        <f aca="false">C75/330.4/12*100</f>
        <v>0</v>
      </c>
      <c r="E75" s="131"/>
      <c r="F75" s="61" t="n">
        <f aca="false">E75/329.3/12*100</f>
        <v>0</v>
      </c>
      <c r="G75" s="131"/>
      <c r="H75" s="131"/>
      <c r="I75" s="131"/>
      <c r="J75" s="131"/>
      <c r="K75" s="131"/>
      <c r="L75" s="59" t="n">
        <f aca="false">K75/330.4/12*100</f>
        <v>0</v>
      </c>
      <c r="M75" s="131"/>
      <c r="N75" s="59" t="n">
        <f aca="false">M75/329.3/12*100</f>
        <v>0</v>
      </c>
      <c r="O75" s="132"/>
      <c r="P75" s="131"/>
      <c r="Q75" s="131"/>
      <c r="R75" s="133"/>
      <c r="S75" s="64" t="n">
        <f aca="false">SUM(O75:R75)</f>
        <v>0</v>
      </c>
      <c r="T75" s="64" t="n">
        <f aca="false">M75-S75</f>
        <v>0</v>
      </c>
    </row>
    <row r="76" customFormat="false" ht="12.75" hidden="true" customHeight="true" outlineLevel="0" collapsed="false">
      <c r="A76" s="117" t="s">
        <v>95</v>
      </c>
      <c r="B76" s="130" t="s">
        <v>96</v>
      </c>
      <c r="C76" s="131"/>
      <c r="D76" s="59" t="n">
        <f aca="false">C76/330.4/12*100</f>
        <v>0</v>
      </c>
      <c r="E76" s="131"/>
      <c r="F76" s="61" t="n">
        <f aca="false">E76/329.3/12*100</f>
        <v>0</v>
      </c>
      <c r="G76" s="131"/>
      <c r="H76" s="131"/>
      <c r="I76" s="131"/>
      <c r="J76" s="131"/>
      <c r="K76" s="131"/>
      <c r="L76" s="59" t="n">
        <f aca="false">K76/330.4/12*100</f>
        <v>0</v>
      </c>
      <c r="M76" s="131"/>
      <c r="N76" s="59" t="n">
        <f aca="false">M76/329.3/12*100</f>
        <v>0</v>
      </c>
      <c r="O76" s="132"/>
      <c r="P76" s="131"/>
      <c r="Q76" s="131"/>
      <c r="R76" s="133"/>
      <c r="S76" s="64" t="n">
        <f aca="false">SUM(O76:R76)</f>
        <v>0</v>
      </c>
      <c r="T76" s="64" t="n">
        <f aca="false">M76-S76</f>
        <v>0</v>
      </c>
    </row>
    <row r="77" customFormat="false" ht="12.75" hidden="false" customHeight="false" outlineLevel="0" collapsed="false">
      <c r="A77" s="117" t="s">
        <v>97</v>
      </c>
      <c r="B77" s="127" t="s">
        <v>86</v>
      </c>
      <c r="C77" s="119"/>
      <c r="D77" s="59"/>
      <c r="E77" s="119"/>
      <c r="F77" s="61" t="n">
        <f aca="false">E77/329.3/12*100</f>
        <v>0</v>
      </c>
      <c r="G77" s="119"/>
      <c r="H77" s="119"/>
      <c r="I77" s="119"/>
      <c r="J77" s="119"/>
      <c r="K77" s="119"/>
      <c r="L77" s="59"/>
      <c r="M77" s="119"/>
      <c r="N77" s="59" t="n">
        <f aca="false">M77/329.3/12*100</f>
        <v>0</v>
      </c>
      <c r="O77" s="128"/>
      <c r="P77" s="119"/>
      <c r="Q77" s="119"/>
      <c r="R77" s="129"/>
      <c r="S77" s="64" t="n">
        <f aca="false">SUM(O77:R77)</f>
        <v>0</v>
      </c>
      <c r="T77" s="64" t="n">
        <f aca="false">M77-S77</f>
        <v>0</v>
      </c>
    </row>
    <row r="78" customFormat="false" ht="12.75" hidden="false" customHeight="false" outlineLevel="0" collapsed="false">
      <c r="A78" s="117"/>
      <c r="B78" s="127" t="s">
        <v>98</v>
      </c>
      <c r="C78" s="119" t="n">
        <f aca="false">'[1]розш.ф.пл.'!C79</f>
        <v>578</v>
      </c>
      <c r="D78" s="59" t="n">
        <f aca="false">C78/330.4/12*100</f>
        <v>14.5782889426957</v>
      </c>
      <c r="E78" s="119" t="n">
        <f aca="false">'[1]розш.ф.пл.'!E79</f>
        <v>593.4</v>
      </c>
      <c r="F78" s="61" t="n">
        <f aca="false">E78/329.3/12*100</f>
        <v>15.0167020953538</v>
      </c>
      <c r="G78" s="119" t="n">
        <f aca="false">'[1]розш.ф.пл.'!G79</f>
        <v>148.35</v>
      </c>
      <c r="H78" s="119" t="n">
        <f aca="false">'[1]розш.ф.пл.'!H79</f>
        <v>148.4</v>
      </c>
      <c r="I78" s="119" t="n">
        <f aca="false">'[1]розш.ф.пл.'!I79</f>
        <v>148.3</v>
      </c>
      <c r="J78" s="119" t="n">
        <f aca="false">'[1]розш.ф.пл.'!J79</f>
        <v>148.3</v>
      </c>
      <c r="K78" s="119" t="n">
        <f aca="false">'[1]розш.ф.пл.'!K79</f>
        <v>428</v>
      </c>
      <c r="L78" s="59" t="n">
        <f aca="false">K78/330.4/12*100</f>
        <v>10.7949959644875</v>
      </c>
      <c r="M78" s="119" t="n">
        <f aca="false">'[1]розш.ф.пл.'!M79</f>
        <v>620.4</v>
      </c>
      <c r="N78" s="59" t="n">
        <f aca="false">M78/329.3/12*100</f>
        <v>15.6999696325539</v>
      </c>
      <c r="O78" s="128" t="n">
        <f aca="false">'[1]розш.ф.пл.'!O79</f>
        <v>155.1</v>
      </c>
      <c r="P78" s="119" t="n">
        <f aca="false">'[1]розш.ф.пл.'!P79</f>
        <v>155.1</v>
      </c>
      <c r="Q78" s="119" t="n">
        <f aca="false">'[1]розш.ф.пл.'!Q79</f>
        <v>155.1</v>
      </c>
      <c r="R78" s="129" t="n">
        <f aca="false">'[1]розш.ф.пл.'!R79</f>
        <v>155.1</v>
      </c>
      <c r="S78" s="64" t="n">
        <f aca="false">SUM(O78:R78)</f>
        <v>620.4</v>
      </c>
      <c r="T78" s="64" t="n">
        <f aca="false">M78-S78</f>
        <v>0</v>
      </c>
    </row>
    <row r="79" customFormat="false" ht="12.75" hidden="true" customHeight="true" outlineLevel="0" collapsed="false">
      <c r="A79" s="134"/>
      <c r="B79" s="138" t="s">
        <v>99</v>
      </c>
      <c r="C79" s="119"/>
      <c r="D79" s="59" t="n">
        <f aca="false">C79/330.4/12*100</f>
        <v>0</v>
      </c>
      <c r="E79" s="119"/>
      <c r="F79" s="61" t="n">
        <f aca="false">E79/329.3/12*100</f>
        <v>0</v>
      </c>
      <c r="G79" s="119"/>
      <c r="H79" s="119"/>
      <c r="I79" s="119"/>
      <c r="J79" s="119"/>
      <c r="K79" s="119"/>
      <c r="L79" s="59" t="n">
        <f aca="false">K79/330.4/12*100</f>
        <v>0</v>
      </c>
      <c r="M79" s="119"/>
      <c r="N79" s="59" t="n">
        <f aca="false">M79/329.3/12*100</f>
        <v>0</v>
      </c>
      <c r="O79" s="128"/>
      <c r="P79" s="119"/>
      <c r="Q79" s="119"/>
      <c r="R79" s="129"/>
      <c r="S79" s="64" t="n">
        <f aca="false">SUM(O79:R79)</f>
        <v>0</v>
      </c>
      <c r="T79" s="64" t="n">
        <f aca="false">M79-S79</f>
        <v>0</v>
      </c>
    </row>
    <row r="80" customFormat="false" ht="12.75" hidden="false" customHeight="false" outlineLevel="0" collapsed="false">
      <c r="A80" s="134"/>
      <c r="B80" s="138"/>
      <c r="C80" s="119"/>
      <c r="D80" s="59"/>
      <c r="E80" s="119"/>
      <c r="F80" s="61" t="n">
        <f aca="false">E80/329.3/12*100</f>
        <v>0</v>
      </c>
      <c r="G80" s="119"/>
      <c r="H80" s="119"/>
      <c r="I80" s="119"/>
      <c r="J80" s="119"/>
      <c r="K80" s="119"/>
      <c r="L80" s="59"/>
      <c r="M80" s="119"/>
      <c r="N80" s="59" t="n">
        <f aca="false">M80/329.3/12*100</f>
        <v>0</v>
      </c>
      <c r="O80" s="128"/>
      <c r="P80" s="119"/>
      <c r="Q80" s="119"/>
      <c r="R80" s="129"/>
      <c r="S80" s="64" t="n">
        <f aca="false">SUM(O80:R80)</f>
        <v>0</v>
      </c>
      <c r="T80" s="64" t="n">
        <f aca="false">M80-S80</f>
        <v>0</v>
      </c>
    </row>
    <row r="81" customFormat="false" ht="12.75" hidden="false" customHeight="false" outlineLevel="0" collapsed="false">
      <c r="A81" s="126" t="s">
        <v>100</v>
      </c>
      <c r="B81" s="138" t="s">
        <v>101</v>
      </c>
      <c r="C81" s="119" t="n">
        <f aca="false">SUM(C82:C83)</f>
        <v>53.4</v>
      </c>
      <c r="D81" s="59" t="n">
        <f aca="false">C81/330.4/12*100</f>
        <v>1.34685230024213</v>
      </c>
      <c r="E81" s="119" t="n">
        <f aca="false">SUM(E82:E83)</f>
        <v>25.3</v>
      </c>
      <c r="F81" s="61" t="n">
        <f aca="false">E81/329.3/12*100</f>
        <v>0.640246988561595</v>
      </c>
      <c r="G81" s="119" t="n">
        <f aca="false">SUM(G82:G83)</f>
        <v>6.325</v>
      </c>
      <c r="H81" s="119" t="n">
        <f aca="false">SUM(H82:H83)</f>
        <v>6.4</v>
      </c>
      <c r="I81" s="119" t="n">
        <f aca="false">SUM(I82:I83)</f>
        <v>6.3</v>
      </c>
      <c r="J81" s="119" t="n">
        <f aca="false">SUM(J82:J83)</f>
        <v>6.2</v>
      </c>
      <c r="K81" s="119" t="n">
        <f aca="false">'[1]розш.ф.пл.'!K88</f>
        <v>61.9</v>
      </c>
      <c r="L81" s="59" t="n">
        <f aca="false">K81/330.4/12*100</f>
        <v>1.5612389023406</v>
      </c>
      <c r="M81" s="119" t="n">
        <f aca="false">SUM(M82:M83)</f>
        <v>25.3</v>
      </c>
      <c r="N81" s="59" t="n">
        <f aca="false">M81/329.3/12*100</f>
        <v>0.640246988561595</v>
      </c>
      <c r="O81" s="128" t="n">
        <f aca="false">SUM(O82:O83)</f>
        <v>6.325</v>
      </c>
      <c r="P81" s="119" t="n">
        <f aca="false">SUM(P82:P83)</f>
        <v>6.4</v>
      </c>
      <c r="Q81" s="119" t="n">
        <f aca="false">SUM(Q82:Q83)</f>
        <v>6.3</v>
      </c>
      <c r="R81" s="129" t="n">
        <f aca="false">SUM(R82:R83)</f>
        <v>6.2</v>
      </c>
      <c r="S81" s="64" t="n">
        <f aca="false">SUM(O81:R81)</f>
        <v>25.225</v>
      </c>
      <c r="T81" s="64" t="n">
        <f aca="false">M81-S81</f>
        <v>0.0749999999999993</v>
      </c>
    </row>
    <row r="82" customFormat="false" ht="12.75" hidden="false" customHeight="false" outlineLevel="0" collapsed="false">
      <c r="A82" s="126"/>
      <c r="B82" s="140" t="s">
        <v>102</v>
      </c>
      <c r="C82" s="141" t="n">
        <f aca="false">'[1]розш.ф.пл.'!C89</f>
        <v>5.5</v>
      </c>
      <c r="D82" s="59" t="n">
        <f aca="false">C82/330.4/12*100</f>
        <v>0.138720742534302</v>
      </c>
      <c r="E82" s="141" t="n">
        <f aca="false">'[1]розш.ф.пл.'!E89</f>
        <v>3.5</v>
      </c>
      <c r="F82" s="61" t="n">
        <f aca="false">E82/329.3/12*100</f>
        <v>0.0885717177852009</v>
      </c>
      <c r="G82" s="141" t="n">
        <f aca="false">'[1]розш.ф.пл.'!G89</f>
        <v>0.875</v>
      </c>
      <c r="H82" s="141" t="n">
        <f aca="false">'[1]розш.ф.пл.'!H89</f>
        <v>0.9</v>
      </c>
      <c r="I82" s="141" t="n">
        <f aca="false">'[1]розш.ф.пл.'!I89</f>
        <v>0.9</v>
      </c>
      <c r="J82" s="141" t="n">
        <f aca="false">'[1]розш.ф.пл.'!J89</f>
        <v>0.8</v>
      </c>
      <c r="K82" s="131" t="n">
        <f aca="false">'[1]розш.ф.пл.'!K89</f>
        <v>5.5</v>
      </c>
      <c r="L82" s="59" t="n">
        <f aca="false">K82/330.4/12*100</f>
        <v>0.138720742534302</v>
      </c>
      <c r="M82" s="141" t="n">
        <f aca="false">'[1]розш.ф.пл.'!M89</f>
        <v>3.5</v>
      </c>
      <c r="N82" s="59" t="n">
        <f aca="false">M82/329.3/12*100</f>
        <v>0.0885717177852009</v>
      </c>
      <c r="O82" s="142" t="n">
        <f aca="false">'[1]розш.ф.пл.'!O89</f>
        <v>0.875</v>
      </c>
      <c r="P82" s="141" t="n">
        <f aca="false">'[1]розш.ф.пл.'!P89</f>
        <v>0.9</v>
      </c>
      <c r="Q82" s="141" t="n">
        <f aca="false">'[1]розш.ф.пл.'!Q89</f>
        <v>0.9</v>
      </c>
      <c r="R82" s="143" t="n">
        <f aca="false">'[1]розш.ф.пл.'!R89</f>
        <v>0.8</v>
      </c>
      <c r="S82" s="64" t="n">
        <f aca="false">SUM(O82:R82)</f>
        <v>3.475</v>
      </c>
      <c r="T82" s="64" t="n">
        <f aca="false">M82-S82</f>
        <v>0.0249999999999999</v>
      </c>
    </row>
    <row r="83" customFormat="false" ht="12.75" hidden="false" customHeight="false" outlineLevel="0" collapsed="false">
      <c r="A83" s="126"/>
      <c r="B83" s="140" t="s">
        <v>103</v>
      </c>
      <c r="C83" s="141" t="n">
        <f aca="false">'[1]розш.ф.пл.'!C90</f>
        <v>47.9</v>
      </c>
      <c r="D83" s="59" t="n">
        <f aca="false">C83/330.4/12*100</f>
        <v>1.20813155770783</v>
      </c>
      <c r="E83" s="141" t="n">
        <f aca="false">'[1]розш.ф.пл.'!E90</f>
        <v>21.8</v>
      </c>
      <c r="F83" s="61" t="n">
        <f aca="false">E83/329.3/12*100</f>
        <v>0.551675270776394</v>
      </c>
      <c r="G83" s="141" t="n">
        <f aca="false">'[1]розш.ф.пл.'!G90</f>
        <v>5.45</v>
      </c>
      <c r="H83" s="141" t="n">
        <f aca="false">'[1]розш.ф.пл.'!H90</f>
        <v>5.5</v>
      </c>
      <c r="I83" s="141" t="n">
        <f aca="false">'[1]розш.ф.пл.'!I90</f>
        <v>5.4</v>
      </c>
      <c r="J83" s="141" t="n">
        <f aca="false">'[1]розш.ф.пл.'!J90</f>
        <v>5.4</v>
      </c>
      <c r="K83" s="131" t="n">
        <f aca="false">'[1]розш.ф.пл.'!K90</f>
        <v>56.4</v>
      </c>
      <c r="L83" s="59" t="n">
        <f aca="false">K83/330.4/12*100</f>
        <v>1.4225181598063</v>
      </c>
      <c r="M83" s="141" t="n">
        <f aca="false">'[1]розш.ф.пл.'!M90</f>
        <v>21.8</v>
      </c>
      <c r="N83" s="59" t="n">
        <f aca="false">M83/329.3/12*100</f>
        <v>0.551675270776394</v>
      </c>
      <c r="O83" s="142" t="n">
        <f aca="false">'[1]розш.ф.пл.'!O90</f>
        <v>5.45</v>
      </c>
      <c r="P83" s="141" t="n">
        <f aca="false">'[1]розш.ф.пл.'!P90</f>
        <v>5.5</v>
      </c>
      <c r="Q83" s="141" t="n">
        <f aca="false">'[1]розш.ф.пл.'!Q90</f>
        <v>5.4</v>
      </c>
      <c r="R83" s="143" t="n">
        <f aca="false">'[1]розш.ф.пл.'!R90</f>
        <v>5.4</v>
      </c>
      <c r="S83" s="64" t="n">
        <f aca="false">SUM(O83:R83)</f>
        <v>21.75</v>
      </c>
      <c r="T83" s="64" t="n">
        <f aca="false">M83-S83</f>
        <v>0.0500000000000007</v>
      </c>
    </row>
    <row r="84" customFormat="false" ht="12.75" hidden="true" customHeight="true" outlineLevel="0" collapsed="false">
      <c r="A84" s="134"/>
      <c r="B84" s="144" t="s">
        <v>104</v>
      </c>
      <c r="C84" s="119"/>
      <c r="D84" s="59" t="n">
        <f aca="false">C84/330.4/12*100</f>
        <v>0</v>
      </c>
      <c r="E84" s="119"/>
      <c r="F84" s="61" t="n">
        <f aca="false">E84/329.3/12*100</f>
        <v>0</v>
      </c>
      <c r="G84" s="119"/>
      <c r="H84" s="119"/>
      <c r="I84" s="119"/>
      <c r="J84" s="119"/>
      <c r="K84" s="119"/>
      <c r="L84" s="59" t="n">
        <f aca="false">K84/330.4/12*100</f>
        <v>0</v>
      </c>
      <c r="M84" s="119"/>
      <c r="N84" s="59" t="n">
        <f aca="false">M84/329.3/12*100</f>
        <v>0</v>
      </c>
      <c r="O84" s="128"/>
      <c r="P84" s="119"/>
      <c r="Q84" s="119"/>
      <c r="R84" s="129"/>
      <c r="S84" s="64" t="n">
        <f aca="false">SUM(O84:R84)</f>
        <v>0</v>
      </c>
      <c r="T84" s="64" t="n">
        <f aca="false">M84-S84</f>
        <v>0</v>
      </c>
    </row>
    <row r="85" customFormat="false" ht="12.75" hidden="false" customHeight="false" outlineLevel="0" collapsed="false">
      <c r="A85" s="145" t="s">
        <v>105</v>
      </c>
      <c r="B85" s="146" t="s">
        <v>106</v>
      </c>
      <c r="C85" s="119" t="n">
        <f aca="false">'[1]розш.ф.пл.'!C92</f>
        <v>753.8</v>
      </c>
      <c r="D85" s="59" t="n">
        <f aca="false">C85/330.4/12*100</f>
        <v>19.0123083131558</v>
      </c>
      <c r="E85" s="119" t="n">
        <f aca="false">'[1]розш.ф.пл.'!E92</f>
        <v>1120.2</v>
      </c>
      <c r="F85" s="61" t="n">
        <f aca="false">E85/329.3/12*100</f>
        <v>28.3480109322806</v>
      </c>
      <c r="G85" s="119" t="n">
        <f aca="false">'[1]розш.ф.пл.'!G92</f>
        <v>280.05</v>
      </c>
      <c r="H85" s="119" t="n">
        <f aca="false">'[1]розш.ф.пл.'!H92</f>
        <v>197.6</v>
      </c>
      <c r="I85" s="119" t="n">
        <f aca="false">'[1]розш.ф.пл.'!I92</f>
        <v>197.5</v>
      </c>
      <c r="J85" s="119" t="n">
        <f aca="false">'[1]розш.ф.пл.'!J92</f>
        <v>197.5</v>
      </c>
      <c r="K85" s="119" t="n">
        <f aca="false">'[1]розш.ф.пл.'!K92</f>
        <v>1061.2</v>
      </c>
      <c r="L85" s="59" t="n">
        <f aca="false">K85/330.4/12*100</f>
        <v>26.7655367231638</v>
      </c>
      <c r="M85" s="119" t="n">
        <f aca="false">'[1]розш.ф.пл.'!M92</f>
        <v>1080</v>
      </c>
      <c r="N85" s="59" t="n">
        <f aca="false">M85/329.3/12*100</f>
        <v>27.3307014880049</v>
      </c>
      <c r="O85" s="128" t="n">
        <f aca="false">'[1]розш.ф.пл.'!O92</f>
        <v>270</v>
      </c>
      <c r="P85" s="119" t="n">
        <f aca="false">'[1]розш.ф.пл.'!P92</f>
        <v>270</v>
      </c>
      <c r="Q85" s="119" t="n">
        <f aca="false">'[1]розш.ф.пл.'!Q92</f>
        <v>270</v>
      </c>
      <c r="R85" s="129" t="n">
        <f aca="false">'[1]розш.ф.пл.'!R92</f>
        <v>270</v>
      </c>
      <c r="S85" s="64" t="n">
        <f aca="false">SUM(O85:R85)</f>
        <v>1080</v>
      </c>
      <c r="T85" s="64" t="n">
        <f aca="false">M85-S85</f>
        <v>0</v>
      </c>
    </row>
    <row r="86" customFormat="false" ht="12.75" hidden="false" customHeight="false" outlineLevel="0" collapsed="false">
      <c r="A86" s="147" t="s">
        <v>107</v>
      </c>
      <c r="B86" s="118" t="s">
        <v>108</v>
      </c>
      <c r="C86" s="119" t="n">
        <f aca="false">'[1]розш.ф.пл.'!C93</f>
        <v>837.3</v>
      </c>
      <c r="D86" s="59" t="n">
        <f aca="false">C86/330.4/12*100</f>
        <v>21.1183414043584</v>
      </c>
      <c r="E86" s="119" t="n">
        <f aca="false">'[1]розш.ф.пл.'!E93</f>
        <v>861</v>
      </c>
      <c r="F86" s="61" t="n">
        <f aca="false">E86/329.3/12*100</f>
        <v>21.7886425751594</v>
      </c>
      <c r="G86" s="119" t="n">
        <f aca="false">'[1]розш.ф.пл.'!G93</f>
        <v>209.3</v>
      </c>
      <c r="H86" s="119" t="n">
        <f aca="false">'[1]розш.ф.пл.'!H93</f>
        <v>209.3</v>
      </c>
      <c r="I86" s="119" t="n">
        <f aca="false">'[1]розш.ф.пл.'!I93</f>
        <v>209.3</v>
      </c>
      <c r="J86" s="119" t="n">
        <f aca="false">'[1]розш.ф.пл.'!J93</f>
        <v>209.4</v>
      </c>
      <c r="K86" s="119" t="n">
        <f aca="false">'[1]розш.ф.пл.'!K93</f>
        <v>1059.064189</v>
      </c>
      <c r="L86" s="59" t="n">
        <f aca="false">K86/330.4/12*100</f>
        <v>26.7116673981033</v>
      </c>
      <c r="M86" s="119" t="n">
        <f aca="false">'[1]розш.ф.пл.'!M93</f>
        <v>1217.3726</v>
      </c>
      <c r="N86" s="59" t="n">
        <f aca="false">M86/329.3/12*100</f>
        <v>30.8070806761818</v>
      </c>
      <c r="O86" s="128" t="n">
        <f aca="false">'[1]розш.ф.пл.'!O93</f>
        <v>371.6156</v>
      </c>
      <c r="P86" s="119" t="n">
        <f aca="false">'[1]розш.ф.пл.'!P93</f>
        <v>272.828</v>
      </c>
      <c r="Q86" s="119" t="n">
        <f aca="false">'[1]розш.ф.пл.'!Q93</f>
        <v>272.7875</v>
      </c>
      <c r="R86" s="129" t="n">
        <f aca="false">'[1]розш.ф.пл.'!R93</f>
        <v>300.1544</v>
      </c>
      <c r="S86" s="64" t="n">
        <f aca="false">SUM(O86:R86)</f>
        <v>1217.3855</v>
      </c>
      <c r="T86" s="64" t="n">
        <f aca="false">M86-S86</f>
        <v>-0.0128999999999451</v>
      </c>
    </row>
    <row r="87" customFormat="false" ht="12.75" hidden="true" customHeight="true" outlineLevel="0" collapsed="false">
      <c r="A87" s="134"/>
      <c r="B87" s="118" t="s">
        <v>109</v>
      </c>
      <c r="C87" s="141"/>
      <c r="D87" s="59" t="n">
        <f aca="false">C87/330.4/12*100</f>
        <v>0</v>
      </c>
      <c r="E87" s="141"/>
      <c r="F87" s="61" t="n">
        <f aca="false">E87/329.3/12*100</f>
        <v>0</v>
      </c>
      <c r="G87" s="141"/>
      <c r="H87" s="141"/>
      <c r="I87" s="141"/>
      <c r="J87" s="141"/>
      <c r="K87" s="141"/>
      <c r="L87" s="59" t="n">
        <f aca="false">K87/330.4/12*100</f>
        <v>0</v>
      </c>
      <c r="M87" s="141"/>
      <c r="N87" s="59" t="n">
        <f aca="false">M87/329.3/12*100</f>
        <v>0</v>
      </c>
      <c r="O87" s="142"/>
      <c r="P87" s="141"/>
      <c r="Q87" s="141"/>
      <c r="R87" s="143"/>
      <c r="S87" s="64" t="n">
        <f aca="false">SUM(O87:R87)</f>
        <v>0</v>
      </c>
      <c r="T87" s="64" t="n">
        <f aca="false">M87-S87</f>
        <v>0</v>
      </c>
    </row>
    <row r="88" customFormat="false" ht="12.75" hidden="true" customHeight="true" outlineLevel="0" collapsed="false">
      <c r="A88" s="134"/>
      <c r="B88" s="118" t="s">
        <v>110</v>
      </c>
      <c r="C88" s="141"/>
      <c r="D88" s="59" t="n">
        <f aca="false">C88/330.4/12*100</f>
        <v>0</v>
      </c>
      <c r="E88" s="141"/>
      <c r="F88" s="61" t="n">
        <f aca="false">E88/329.3/12*100</f>
        <v>0</v>
      </c>
      <c r="G88" s="141"/>
      <c r="H88" s="141"/>
      <c r="I88" s="141"/>
      <c r="J88" s="141"/>
      <c r="K88" s="141"/>
      <c r="L88" s="59" t="n">
        <f aca="false">K88/330.4/12*100</f>
        <v>0</v>
      </c>
      <c r="M88" s="141"/>
      <c r="N88" s="59" t="n">
        <f aca="false">M88/329.3/12*100</f>
        <v>0</v>
      </c>
      <c r="O88" s="142"/>
      <c r="P88" s="141"/>
      <c r="Q88" s="141"/>
      <c r="R88" s="143"/>
      <c r="S88" s="64" t="n">
        <f aca="false">SUM(O88:R88)</f>
        <v>0</v>
      </c>
      <c r="T88" s="64" t="n">
        <f aca="false">M88-S88</f>
        <v>0</v>
      </c>
    </row>
    <row r="89" customFormat="false" ht="12.75" hidden="true" customHeight="true" outlineLevel="0" collapsed="false">
      <c r="A89" s="134"/>
      <c r="B89" s="118" t="s">
        <v>111</v>
      </c>
      <c r="C89" s="141"/>
      <c r="D89" s="59" t="n">
        <f aca="false">C89/330.4/12*100</f>
        <v>0</v>
      </c>
      <c r="E89" s="141"/>
      <c r="F89" s="61" t="n">
        <f aca="false">E89/329.3/12*100</f>
        <v>0</v>
      </c>
      <c r="G89" s="141"/>
      <c r="H89" s="141"/>
      <c r="I89" s="141"/>
      <c r="J89" s="141"/>
      <c r="K89" s="141"/>
      <c r="L89" s="59" t="n">
        <f aca="false">K89/330.4/12*100</f>
        <v>0</v>
      </c>
      <c r="M89" s="141"/>
      <c r="N89" s="59" t="n">
        <f aca="false">M89/329.3/12*100</f>
        <v>0</v>
      </c>
      <c r="O89" s="142"/>
      <c r="P89" s="141"/>
      <c r="Q89" s="141"/>
      <c r="R89" s="143"/>
      <c r="S89" s="64" t="n">
        <f aca="false">SUM(O89:R89)</f>
        <v>0</v>
      </c>
      <c r="T89" s="64" t="n">
        <f aca="false">M89-S89</f>
        <v>0</v>
      </c>
    </row>
    <row r="90" customFormat="false" ht="12.75" hidden="true" customHeight="true" outlineLevel="0" collapsed="false">
      <c r="A90" s="134"/>
      <c r="B90" s="118" t="s">
        <v>112</v>
      </c>
      <c r="C90" s="141"/>
      <c r="D90" s="59" t="n">
        <f aca="false">C90/330.4/12*100</f>
        <v>0</v>
      </c>
      <c r="E90" s="141"/>
      <c r="F90" s="61" t="n">
        <f aca="false">E90/329.3/12*100</f>
        <v>0</v>
      </c>
      <c r="G90" s="141"/>
      <c r="H90" s="141"/>
      <c r="I90" s="141"/>
      <c r="J90" s="141"/>
      <c r="K90" s="141"/>
      <c r="L90" s="59" t="n">
        <f aca="false">K90/330.4/12*100</f>
        <v>0</v>
      </c>
      <c r="M90" s="141"/>
      <c r="N90" s="59" t="n">
        <f aca="false">M90/329.3/12*100</f>
        <v>0</v>
      </c>
      <c r="O90" s="142"/>
      <c r="P90" s="141"/>
      <c r="Q90" s="141"/>
      <c r="R90" s="143"/>
      <c r="S90" s="64" t="n">
        <f aca="false">SUM(O90:R90)</f>
        <v>0</v>
      </c>
      <c r="T90" s="64" t="n">
        <f aca="false">M90-S90</f>
        <v>0</v>
      </c>
    </row>
    <row r="91" customFormat="false" ht="12.75" hidden="true" customHeight="true" outlineLevel="0" collapsed="false">
      <c r="A91" s="134"/>
      <c r="B91" s="118" t="s">
        <v>113</v>
      </c>
      <c r="C91" s="141"/>
      <c r="D91" s="59" t="n">
        <f aca="false">C91/330.4/12*100</f>
        <v>0</v>
      </c>
      <c r="E91" s="141"/>
      <c r="F91" s="61" t="n">
        <f aca="false">E91/329.3/12*100</f>
        <v>0</v>
      </c>
      <c r="G91" s="141"/>
      <c r="H91" s="141"/>
      <c r="I91" s="141"/>
      <c r="J91" s="141"/>
      <c r="K91" s="141"/>
      <c r="L91" s="59" t="n">
        <f aca="false">K91/330.4/12*100</f>
        <v>0</v>
      </c>
      <c r="M91" s="141"/>
      <c r="N91" s="59" t="n">
        <f aca="false">M91/329.3/12*100</f>
        <v>0</v>
      </c>
      <c r="O91" s="142"/>
      <c r="P91" s="141"/>
      <c r="Q91" s="141"/>
      <c r="R91" s="143"/>
      <c r="S91" s="64" t="n">
        <f aca="false">SUM(O91:R91)</f>
        <v>0</v>
      </c>
      <c r="T91" s="64" t="n">
        <f aca="false">M91-S91</f>
        <v>0</v>
      </c>
    </row>
    <row r="92" customFormat="false" ht="12.75" hidden="false" customHeight="false" outlineLevel="0" collapsed="false">
      <c r="A92" s="147" t="s">
        <v>114</v>
      </c>
      <c r="B92" s="118" t="s">
        <v>115</v>
      </c>
      <c r="C92" s="119" t="n">
        <f aca="false">'[1]розш.ф.пл.'!C100</f>
        <v>6.5</v>
      </c>
      <c r="D92" s="59" t="n">
        <f aca="false">C92/330.4/12*100</f>
        <v>0.163942695722357</v>
      </c>
      <c r="E92" s="119" t="n">
        <f aca="false">'[1]розш.ф.пл.'!E100</f>
        <v>40</v>
      </c>
      <c r="F92" s="61" t="n">
        <f aca="false">E92/329.3/12*100</f>
        <v>1.01224820325944</v>
      </c>
      <c r="G92" s="119" t="n">
        <f aca="false">'[1]розш.ф.пл.'!G100</f>
        <v>10</v>
      </c>
      <c r="H92" s="119" t="n">
        <f aca="false">'[1]розш.ф.пл.'!H100</f>
        <v>10</v>
      </c>
      <c r="I92" s="119" t="n">
        <f aca="false">'[1]розш.ф.пл.'!I100</f>
        <v>10</v>
      </c>
      <c r="J92" s="119" t="n">
        <f aca="false">'[1]розш.ф.пл.'!J100</f>
        <v>10</v>
      </c>
      <c r="K92" s="119" t="n">
        <f aca="false">'[1]розш.ф.пл.'!K100</f>
        <v>76</v>
      </c>
      <c r="L92" s="59" t="n">
        <f aca="false">K92/330.4/12*100</f>
        <v>1.91686844229217</v>
      </c>
      <c r="M92" s="119" t="n">
        <f aca="false">'[1]розш.ф.пл.'!M100</f>
        <v>103.6</v>
      </c>
      <c r="N92" s="59" t="n">
        <f aca="false">M92/329.3/12*100</f>
        <v>2.62172284644195</v>
      </c>
      <c r="O92" s="128" t="n">
        <f aca="false">'[1]розш.ф.пл.'!O100</f>
        <v>1.7</v>
      </c>
      <c r="P92" s="119" t="n">
        <f aca="false">'[1]розш.ф.пл.'!P100</f>
        <v>34.4</v>
      </c>
      <c r="Q92" s="119" t="n">
        <f aca="false">'[1]розш.ф.пл.'!Q100</f>
        <v>36.3</v>
      </c>
      <c r="R92" s="129" t="n">
        <f aca="false">'[1]розш.ф.пл.'!R100</f>
        <v>31.2</v>
      </c>
      <c r="S92" s="64" t="n">
        <f aca="false">SUM(O92:R92)</f>
        <v>103.6</v>
      </c>
      <c r="T92" s="64" t="n">
        <f aca="false">M92-S92</f>
        <v>0</v>
      </c>
    </row>
    <row r="93" customFormat="false" ht="12.75" hidden="false" customHeight="false" outlineLevel="0" collapsed="false">
      <c r="A93" s="145" t="s">
        <v>116</v>
      </c>
      <c r="B93" s="118" t="s">
        <v>117</v>
      </c>
      <c r="C93" s="119" t="n">
        <f aca="false">'[1]розш.ф.пл.'!C101</f>
        <v>137.8</v>
      </c>
      <c r="D93" s="59" t="n">
        <f aca="false">C93/330.4/12*100</f>
        <v>3.47558514931396</v>
      </c>
      <c r="E93" s="119" t="n">
        <f aca="false">'[1]розш.ф.пл.'!E101</f>
        <v>264.6</v>
      </c>
      <c r="F93" s="61" t="n">
        <f aca="false">E93/329.3/12*100</f>
        <v>6.69602186456119</v>
      </c>
      <c r="G93" s="119" t="n">
        <f aca="false">'[1]розш.ф.пл.'!G101</f>
        <v>66.2</v>
      </c>
      <c r="H93" s="119" t="n">
        <f aca="false">'[1]розш.ф.пл.'!H101</f>
        <v>66.2</v>
      </c>
      <c r="I93" s="119" t="n">
        <f aca="false">'[1]розш.ф.пл.'!I101</f>
        <v>66.2</v>
      </c>
      <c r="J93" s="119" t="n">
        <f aca="false">'[1]розш.ф.пл.'!J101</f>
        <v>66</v>
      </c>
      <c r="K93" s="119" t="n">
        <f aca="false">'[1]розш.ф.пл.'!K101</f>
        <v>329.7</v>
      </c>
      <c r="L93" s="59" t="n">
        <f aca="false">K93/330.4/12*100</f>
        <v>8.31567796610169</v>
      </c>
      <c r="M93" s="119" t="n">
        <f aca="false">'[1]розш.ф.пл.'!M101</f>
        <v>794.1</v>
      </c>
      <c r="N93" s="59" t="n">
        <f aca="false">M93/329.3/12*100</f>
        <v>20.095657455208</v>
      </c>
      <c r="O93" s="128" t="n">
        <f aca="false">'[1]розш.ф.пл.'!O101</f>
        <v>136.8</v>
      </c>
      <c r="P93" s="119" t="n">
        <f aca="false">'[1]розш.ф.пл.'!P101</f>
        <v>254.684</v>
      </c>
      <c r="Q93" s="119" t="n">
        <f aca="false">'[1]розш.ф.пл.'!Q101</f>
        <v>185.5</v>
      </c>
      <c r="R93" s="129" t="n">
        <f aca="false">'[1]розш.ф.пл.'!R101</f>
        <v>264.8</v>
      </c>
      <c r="S93" s="64" t="n">
        <f aca="false">SUM(O93:R93)</f>
        <v>841.784</v>
      </c>
      <c r="T93" s="64" t="n">
        <f aca="false">M93-S93</f>
        <v>-47.684</v>
      </c>
    </row>
    <row r="94" customFormat="false" ht="12.75" hidden="false" customHeight="false" outlineLevel="0" collapsed="false">
      <c r="A94" s="145"/>
      <c r="B94" s="130" t="s">
        <v>118</v>
      </c>
      <c r="C94" s="141"/>
      <c r="D94" s="59"/>
      <c r="E94" s="141"/>
      <c r="F94" s="61"/>
      <c r="G94" s="141"/>
      <c r="H94" s="122"/>
      <c r="I94" s="122"/>
      <c r="J94" s="123"/>
      <c r="K94" s="141"/>
      <c r="L94" s="59"/>
      <c r="M94" s="141"/>
      <c r="N94" s="59"/>
      <c r="O94" s="142"/>
      <c r="P94" s="122"/>
      <c r="Q94" s="122"/>
      <c r="R94" s="123"/>
      <c r="S94" s="64" t="n">
        <f aca="false">SUM(O94:R94)</f>
        <v>0</v>
      </c>
      <c r="T94" s="64" t="n">
        <f aca="false">M94-S94</f>
        <v>0</v>
      </c>
    </row>
    <row r="95" s="157" customFormat="true" ht="24" hidden="false" customHeight="false" outlineLevel="0" collapsed="false">
      <c r="A95" s="148" t="n">
        <v>4</v>
      </c>
      <c r="B95" s="149" t="s">
        <v>119</v>
      </c>
      <c r="C95" s="150" t="n">
        <f aca="false">C12+C34-C37</f>
        <v>4.27931130241541</v>
      </c>
      <c r="D95" s="151"/>
      <c r="E95" s="150" t="n">
        <f aca="false">E12+E34-E37</f>
        <v>258.726208413893</v>
      </c>
      <c r="F95" s="152"/>
      <c r="G95" s="153" t="n">
        <f aca="false">G12+G34-G37</f>
        <v>-33.8040561464925</v>
      </c>
      <c r="H95" s="153" t="n">
        <f aca="false">H12+H34-H37</f>
        <v>78.8268712977924</v>
      </c>
      <c r="I95" s="153" t="n">
        <f aca="false">I12+I34-I37</f>
        <v>69.1477780770269</v>
      </c>
      <c r="J95" s="154" t="n">
        <f aca="false">J12+J34-J37</f>
        <v>58.2584499461786</v>
      </c>
      <c r="K95" s="150" t="n">
        <f aca="false">K12+K34-K37</f>
        <v>83.5125137355699</v>
      </c>
      <c r="L95" s="151"/>
      <c r="M95" s="150" t="n">
        <f aca="false">M12+M34-M37</f>
        <v>91.5875216462155</v>
      </c>
      <c r="N95" s="155"/>
      <c r="O95" s="156" t="n">
        <f aca="false">O12+O34-O37</f>
        <v>41.2452195263802</v>
      </c>
      <c r="P95" s="153" t="n">
        <f aca="false">P12+P34-P37</f>
        <v>2.26755046275866</v>
      </c>
      <c r="Q95" s="153" t="n">
        <f aca="false">Q12+Q34-Q37</f>
        <v>-1.19873950724946</v>
      </c>
      <c r="R95" s="154" t="n">
        <f aca="false">R12+R34-R37</f>
        <v>1.22689284200897</v>
      </c>
      <c r="S95" s="64" t="n">
        <f aca="false">SUM(O95:R95)</f>
        <v>43.5409233238984</v>
      </c>
      <c r="T95" s="64" t="n">
        <f aca="false">M95-S95</f>
        <v>48.0465983223171</v>
      </c>
    </row>
    <row r="96" customFormat="false" ht="12.75" hidden="false" customHeight="false" outlineLevel="0" collapsed="false">
      <c r="A96" s="158" t="n">
        <v>5</v>
      </c>
      <c r="B96" s="159" t="s">
        <v>120</v>
      </c>
      <c r="C96" s="160"/>
      <c r="D96" s="161"/>
      <c r="E96" s="160"/>
      <c r="F96" s="162"/>
      <c r="G96" s="163"/>
      <c r="H96" s="163"/>
      <c r="I96" s="163"/>
      <c r="J96" s="164"/>
      <c r="K96" s="160"/>
      <c r="L96" s="161"/>
      <c r="M96" s="160"/>
      <c r="N96" s="165"/>
      <c r="O96" s="166"/>
      <c r="P96" s="163"/>
      <c r="Q96" s="163"/>
      <c r="R96" s="164"/>
      <c r="S96" s="64" t="n">
        <f aca="false">SUM(O96:R96)</f>
        <v>0</v>
      </c>
      <c r="T96" s="64" t="n">
        <f aca="false">M96-S96</f>
        <v>0</v>
      </c>
    </row>
    <row r="97" customFormat="false" ht="12.75" hidden="false" customHeight="false" outlineLevel="0" collapsed="false">
      <c r="A97" s="158" t="n">
        <v>6</v>
      </c>
      <c r="B97" s="167" t="s">
        <v>121</v>
      </c>
      <c r="C97" s="160"/>
      <c r="D97" s="161"/>
      <c r="E97" s="160"/>
      <c r="F97" s="162"/>
      <c r="G97" s="163"/>
      <c r="H97" s="163"/>
      <c r="I97" s="163"/>
      <c r="J97" s="164"/>
      <c r="K97" s="160"/>
      <c r="L97" s="161"/>
      <c r="M97" s="160"/>
      <c r="N97" s="165"/>
      <c r="O97" s="166"/>
      <c r="P97" s="163"/>
      <c r="Q97" s="163"/>
      <c r="R97" s="164"/>
      <c r="S97" s="64" t="n">
        <f aca="false">SUM(O97:R97)</f>
        <v>0</v>
      </c>
      <c r="T97" s="64" t="n">
        <f aca="false">M97-S97</f>
        <v>0</v>
      </c>
    </row>
    <row r="98" customFormat="false" ht="27.75" hidden="false" customHeight="true" outlineLevel="0" collapsed="false">
      <c r="A98" s="168" t="n">
        <v>7</v>
      </c>
      <c r="B98" s="169" t="s">
        <v>122</v>
      </c>
      <c r="C98" s="170" t="n">
        <f aca="false">C95</f>
        <v>4.27931130241541</v>
      </c>
      <c r="D98" s="171"/>
      <c r="E98" s="170" t="n">
        <f aca="false">E95</f>
        <v>258.726208413893</v>
      </c>
      <c r="F98" s="172"/>
      <c r="G98" s="173" t="n">
        <f aca="false">G95</f>
        <v>-33.8040561464925</v>
      </c>
      <c r="H98" s="173" t="n">
        <f aca="false">H95</f>
        <v>78.8268712977924</v>
      </c>
      <c r="I98" s="173" t="n">
        <f aca="false">I95</f>
        <v>69.1477780770269</v>
      </c>
      <c r="J98" s="174" t="n">
        <f aca="false">J95</f>
        <v>58.2584499461786</v>
      </c>
      <c r="K98" s="170" t="n">
        <f aca="false">K95</f>
        <v>83.5125137355699</v>
      </c>
      <c r="L98" s="171"/>
      <c r="M98" s="170" t="n">
        <f aca="false">M95</f>
        <v>91.5875216462155</v>
      </c>
      <c r="N98" s="171"/>
      <c r="O98" s="175" t="n">
        <f aca="false">O95</f>
        <v>41.2452195263802</v>
      </c>
      <c r="P98" s="173" t="n">
        <f aca="false">P95</f>
        <v>2.26755046275866</v>
      </c>
      <c r="Q98" s="173" t="n">
        <f aca="false">Q95</f>
        <v>-1.19873950724946</v>
      </c>
      <c r="R98" s="174" t="n">
        <f aca="false">R95</f>
        <v>1.22689284200897</v>
      </c>
      <c r="S98" s="64" t="n">
        <f aca="false">SUM(O98:R98)</f>
        <v>43.5409233238984</v>
      </c>
      <c r="T98" s="64" t="n">
        <f aca="false">M98-S98</f>
        <v>48.0465983223171</v>
      </c>
    </row>
    <row r="99" customFormat="false" ht="12.75" hidden="false" customHeight="false" outlineLevel="0" collapsed="false">
      <c r="A99" s="168" t="n">
        <v>8</v>
      </c>
      <c r="B99" s="176" t="s">
        <v>123</v>
      </c>
      <c r="C99" s="177" t="n">
        <f aca="false">C98*12%</f>
        <v>0.513517356289849</v>
      </c>
      <c r="D99" s="165"/>
      <c r="E99" s="177" t="n">
        <f aca="false">E98*21%</f>
        <v>54.3325037669175</v>
      </c>
      <c r="F99" s="165"/>
      <c r="G99" s="177" t="n">
        <f aca="false">G98*21%</f>
        <v>-7.09885179076342</v>
      </c>
      <c r="H99" s="177" t="n">
        <f aca="false">H98*21%</f>
        <v>16.5536429725364</v>
      </c>
      <c r="I99" s="177" t="n">
        <f aca="false">I98*21%</f>
        <v>14.5210333961757</v>
      </c>
      <c r="J99" s="177" t="n">
        <f aca="false">J98*21%</f>
        <v>12.2342744886975</v>
      </c>
      <c r="K99" s="177" t="n">
        <v>15</v>
      </c>
      <c r="L99" s="165"/>
      <c r="M99" s="177" t="n">
        <f aca="false">M98*18%</f>
        <v>16.4857538963188</v>
      </c>
      <c r="N99" s="165"/>
      <c r="O99" s="178" t="n">
        <f aca="false">O98*18%</f>
        <v>7.42413951474844</v>
      </c>
      <c r="P99" s="177" t="n">
        <f aca="false">P98*18%</f>
        <v>0.408159083296559</v>
      </c>
      <c r="Q99" s="177"/>
      <c r="R99" s="179" t="n">
        <f aca="false">R98*18%</f>
        <v>0.220840711561614</v>
      </c>
      <c r="S99" s="64" t="n">
        <f aca="false">SUM(O99:R99)</f>
        <v>8.05313930960661</v>
      </c>
      <c r="T99" s="64" t="n">
        <f aca="false">M99-S99</f>
        <v>8.43261458671218</v>
      </c>
    </row>
    <row r="100" customFormat="false" ht="12.75" hidden="false" customHeight="false" outlineLevel="0" collapsed="false">
      <c r="A100" s="168" t="n">
        <v>9</v>
      </c>
      <c r="B100" s="176" t="s">
        <v>124</v>
      </c>
      <c r="C100" s="177" t="n">
        <f aca="false">C98-C99</f>
        <v>3.76579394612556</v>
      </c>
      <c r="D100" s="165"/>
      <c r="E100" s="177" t="n">
        <f aca="false">E98-E99</f>
        <v>204.393704646975</v>
      </c>
      <c r="F100" s="165"/>
      <c r="G100" s="180" t="n">
        <f aca="false">G98-G99</f>
        <v>-26.7052043557291</v>
      </c>
      <c r="H100" s="181" t="n">
        <f aca="false">H98-H99</f>
        <v>62.273228325256</v>
      </c>
      <c r="I100" s="181" t="n">
        <f aca="false">I98-I99</f>
        <v>54.6267446808513</v>
      </c>
      <c r="J100" s="179" t="n">
        <f aca="false">J98-J99</f>
        <v>46.0241754574811</v>
      </c>
      <c r="K100" s="177" t="n">
        <f aca="false">K98-K99</f>
        <v>68.5125137355699</v>
      </c>
      <c r="L100" s="165"/>
      <c r="M100" s="177" t="n">
        <f aca="false">M98-M99</f>
        <v>75.1017677498967</v>
      </c>
      <c r="N100" s="165"/>
      <c r="O100" s="180" t="n">
        <f aca="false">O98-O99</f>
        <v>33.8210800116318</v>
      </c>
      <c r="P100" s="181" t="n">
        <f aca="false">P98-P99</f>
        <v>1.8593913794621</v>
      </c>
      <c r="Q100" s="181"/>
      <c r="R100" s="179" t="n">
        <f aca="false">R98-R99</f>
        <v>1.00605213044735</v>
      </c>
      <c r="S100" s="64" t="n">
        <f aca="false">SUM(O100:R100)</f>
        <v>36.6865235215412</v>
      </c>
      <c r="T100" s="64" t="n">
        <f aca="false">M100-S100</f>
        <v>38.4152442283555</v>
      </c>
    </row>
    <row r="101" customFormat="false" ht="12.75" hidden="false" customHeight="false" outlineLevel="0" collapsed="false">
      <c r="A101" s="168" t="n">
        <v>10</v>
      </c>
      <c r="B101" s="182" t="s">
        <v>125</v>
      </c>
      <c r="C101" s="177" t="n">
        <f aca="false">C95/C37*100</f>
        <v>0.0811994934308224</v>
      </c>
      <c r="D101" s="165"/>
      <c r="E101" s="177" t="n">
        <f aca="false">E95/E37*100</f>
        <v>4.57527821043242</v>
      </c>
      <c r="F101" s="165"/>
      <c r="G101" s="177" t="n">
        <f aca="false">G95/G37*100</f>
        <v>-2.40563326006856</v>
      </c>
      <c r="H101" s="177" t="n">
        <f aca="false">H95/H37*100</f>
        <v>5.93677260021367</v>
      </c>
      <c r="I101" s="177" t="n">
        <f aca="false">I95/I37*100</f>
        <v>5.20945209078345</v>
      </c>
      <c r="J101" s="177" t="n">
        <f aca="false">J95/J37*100</f>
        <v>4.38943837644445</v>
      </c>
      <c r="K101" s="177" t="n">
        <f aca="false">K95/K37*100</f>
        <v>1.34353322707517</v>
      </c>
      <c r="L101" s="165"/>
      <c r="M101" s="177" t="n">
        <f aca="false">M95/M37*100</f>
        <v>1.41570076034974</v>
      </c>
      <c r="N101" s="165"/>
      <c r="O101" s="178" t="n">
        <f aca="false">O95/O37*100</f>
        <v>2.58711593852816</v>
      </c>
      <c r="P101" s="177" t="n">
        <f aca="false">P95/P37*100</f>
        <v>0.136893627228333</v>
      </c>
      <c r="Q101" s="177"/>
      <c r="R101" s="179" t="n">
        <f aca="false">R95/R37*100</f>
        <v>0.0730305048801941</v>
      </c>
      <c r="S101" s="64" t="n">
        <f aca="false">SUM(O101:R101)</f>
        <v>2.79704007063669</v>
      </c>
      <c r="T101" s="64" t="n">
        <f aca="false">M101-S101</f>
        <v>-1.38133931028695</v>
      </c>
    </row>
    <row r="102" customFormat="false" ht="24" hidden="false" customHeight="false" outlineLevel="0" collapsed="false">
      <c r="A102" s="168" t="n">
        <v>11</v>
      </c>
      <c r="B102" s="169" t="s">
        <v>126</v>
      </c>
      <c r="C102" s="183" t="n">
        <f aca="false">'[1]розш.ф.пл.'!C124</f>
        <v>100.081199493431</v>
      </c>
      <c r="D102" s="165"/>
      <c r="E102" s="183" t="n">
        <f aca="false">'[1]розш.ф.пл.'!E124</f>
        <v>104.575278210432</v>
      </c>
      <c r="F102" s="162"/>
      <c r="G102" s="163" t="n">
        <v>100</v>
      </c>
      <c r="H102" s="163" t="n">
        <v>100</v>
      </c>
      <c r="I102" s="163" t="n">
        <v>100</v>
      </c>
      <c r="J102" s="164" t="n">
        <v>100</v>
      </c>
      <c r="K102" s="183" t="n">
        <v>96.3</v>
      </c>
      <c r="L102" s="165"/>
      <c r="M102" s="183" t="n">
        <f aca="false">'[1]розш.ф.пл.'!M124</f>
        <v>101.41570076035</v>
      </c>
      <c r="N102" s="165"/>
      <c r="O102" s="166" t="n">
        <v>97.3</v>
      </c>
      <c r="P102" s="163" t="n">
        <v>96.2</v>
      </c>
      <c r="Q102" s="163" t="n">
        <v>98.3</v>
      </c>
      <c r="R102" s="164" t="n">
        <v>97.6</v>
      </c>
      <c r="S102" s="64" t="n">
        <f aca="false">SUM(O102:R102)</f>
        <v>389.4</v>
      </c>
      <c r="T102" s="64" t="n">
        <f aca="false">M102-S102</f>
        <v>-287.98429923965</v>
      </c>
    </row>
    <row r="103" customFormat="false" ht="13.5" hidden="false" customHeight="true" outlineLevel="0" collapsed="false">
      <c r="A103" s="168" t="n">
        <v>12</v>
      </c>
      <c r="B103" s="169" t="s">
        <v>127</v>
      </c>
      <c r="C103" s="170"/>
      <c r="D103" s="165"/>
      <c r="E103" s="183"/>
      <c r="F103" s="162"/>
      <c r="G103" s="163"/>
      <c r="H103" s="163"/>
      <c r="I103" s="163"/>
      <c r="J103" s="164"/>
      <c r="K103" s="170"/>
      <c r="L103" s="165"/>
      <c r="M103" s="183"/>
      <c r="N103" s="165"/>
      <c r="O103" s="166"/>
      <c r="P103" s="163"/>
      <c r="Q103" s="163"/>
      <c r="R103" s="164"/>
      <c r="S103" s="64" t="n">
        <f aca="false">SUM(O103:R103)</f>
        <v>0</v>
      </c>
      <c r="T103" s="64" t="n">
        <f aca="false">M103-S103</f>
        <v>0</v>
      </c>
    </row>
    <row r="104" customFormat="false" ht="13.5" hidden="false" customHeight="true" outlineLevel="0" collapsed="false">
      <c r="A104" s="168" t="n">
        <v>12.1</v>
      </c>
      <c r="B104" s="169" t="s">
        <v>128</v>
      </c>
      <c r="C104" s="184" t="n">
        <f aca="false">'[1]розш.ф.пл.'!C126</f>
        <v>301.2</v>
      </c>
      <c r="D104" s="185"/>
      <c r="E104" s="186"/>
      <c r="F104" s="187"/>
      <c r="G104" s="186"/>
      <c r="H104" s="186"/>
      <c r="I104" s="186"/>
      <c r="J104" s="186"/>
      <c r="K104" s="184" t="n">
        <f aca="false">'[1]розш.ф.пл.'!K126</f>
        <v>301.2</v>
      </c>
      <c r="L104" s="185"/>
      <c r="M104" s="184" t="n">
        <f aca="false">'[1]розш.ф.пл.'!M126</f>
        <v>265.7</v>
      </c>
      <c r="N104" s="187"/>
      <c r="O104" s="188"/>
      <c r="P104" s="186"/>
      <c r="Q104" s="186"/>
      <c r="R104" s="189"/>
      <c r="S104" s="64" t="n">
        <f aca="false">SUM(O104:R104)</f>
        <v>0</v>
      </c>
      <c r="T104" s="64" t="n">
        <f aca="false">M104-S104</f>
        <v>265.7</v>
      </c>
    </row>
    <row r="105" customFormat="false" ht="13.5" hidden="false" customHeight="true" outlineLevel="0" collapsed="false">
      <c r="A105" s="168"/>
      <c r="B105" s="190" t="s">
        <v>129</v>
      </c>
      <c r="C105" s="186" t="str">
        <f aca="false">'[1]розш.ф.пл.'!C127</f>
        <v>271(90%)</v>
      </c>
      <c r="D105" s="185"/>
      <c r="E105" s="186"/>
      <c r="F105" s="187"/>
      <c r="G105" s="186"/>
      <c r="H105" s="186"/>
      <c r="I105" s="186"/>
      <c r="J105" s="186"/>
      <c r="K105" s="186" t="str">
        <f aca="false">'[1]розш.ф.пл.'!K127</f>
        <v>211(70%)</v>
      </c>
      <c r="L105" s="185"/>
      <c r="M105" s="186" t="n">
        <f aca="false">'[1]розш.ф.пл.'!M127</f>
        <v>258.9</v>
      </c>
      <c r="N105" s="187"/>
      <c r="O105" s="188"/>
      <c r="P105" s="186"/>
      <c r="Q105" s="186"/>
      <c r="R105" s="189"/>
      <c r="S105" s="64" t="n">
        <f aca="false">SUM(O105:R105)</f>
        <v>0</v>
      </c>
      <c r="T105" s="64" t="n">
        <f aca="false">M105-S105</f>
        <v>258.9</v>
      </c>
    </row>
    <row r="106" customFormat="false" ht="13.5" hidden="false" customHeight="true" outlineLevel="0" collapsed="false">
      <c r="A106" s="168"/>
      <c r="B106" s="190" t="s">
        <v>130</v>
      </c>
      <c r="C106" s="186" t="str">
        <f aca="false">'[1]розш.ф.пл.'!C128</f>
        <v>9(3%)</v>
      </c>
      <c r="D106" s="185"/>
      <c r="E106" s="186"/>
      <c r="F106" s="187"/>
      <c r="G106" s="186"/>
      <c r="H106" s="186"/>
      <c r="I106" s="186"/>
      <c r="J106" s="186"/>
      <c r="K106" s="186" t="str">
        <f aca="false">'[1]розш.ф.пл.'!K128</f>
        <v>60(20%)</v>
      </c>
      <c r="L106" s="185"/>
      <c r="M106" s="186" t="n">
        <f aca="false">'[1]розш.ф.пл.'!M128</f>
        <v>3.5</v>
      </c>
      <c r="N106" s="187"/>
      <c r="O106" s="188"/>
      <c r="P106" s="186"/>
      <c r="Q106" s="186"/>
      <c r="R106" s="189"/>
      <c r="S106" s="64" t="n">
        <f aca="false">SUM(O106:R106)</f>
        <v>0</v>
      </c>
      <c r="T106" s="64" t="n">
        <f aca="false">M106-S106</f>
        <v>3.5</v>
      </c>
    </row>
    <row r="107" customFormat="false" ht="13.5" hidden="false" customHeight="true" outlineLevel="0" collapsed="false">
      <c r="A107" s="168"/>
      <c r="B107" s="190" t="s">
        <v>131</v>
      </c>
      <c r="C107" s="186" t="str">
        <f aca="false">'[1]розш.ф.пл.'!C129</f>
        <v>21(7%)</v>
      </c>
      <c r="D107" s="185"/>
      <c r="E107" s="186"/>
      <c r="F107" s="187"/>
      <c r="G107" s="186"/>
      <c r="H107" s="186"/>
      <c r="I107" s="186"/>
      <c r="J107" s="186"/>
      <c r="K107" s="186" t="str">
        <f aca="false">'[1]розш.ф.пл.'!K129</f>
        <v>30(10%)</v>
      </c>
      <c r="L107" s="185"/>
      <c r="M107" s="186" t="n">
        <f aca="false">'[1]розш.ф.пл.'!M129</f>
        <v>3.3</v>
      </c>
      <c r="N107" s="187"/>
      <c r="O107" s="188"/>
      <c r="P107" s="186"/>
      <c r="Q107" s="186"/>
      <c r="R107" s="189"/>
      <c r="S107" s="64" t="n">
        <f aca="false">SUM(O107:R107)</f>
        <v>0</v>
      </c>
      <c r="T107" s="64" t="n">
        <f aca="false">M107-S107</f>
        <v>3.3</v>
      </c>
    </row>
    <row r="108" customFormat="false" ht="12.75" hidden="false" customHeight="false" outlineLevel="0" collapsed="false">
      <c r="A108" s="168" t="n">
        <v>12.2</v>
      </c>
      <c r="B108" s="169" t="s">
        <v>132</v>
      </c>
      <c r="C108" s="184" t="n">
        <f aca="false">'[1]розш.ф.пл.'!C130</f>
        <v>3.72300083310141</v>
      </c>
      <c r="D108" s="191"/>
      <c r="E108" s="184"/>
      <c r="F108" s="192"/>
      <c r="G108" s="193"/>
      <c r="H108" s="194"/>
      <c r="I108" s="194"/>
      <c r="J108" s="195"/>
      <c r="K108" s="184" t="n">
        <f aca="false">'[1]розш.ф.пл.'!K130</f>
        <v>68.4802612631673</v>
      </c>
      <c r="L108" s="191"/>
      <c r="M108" s="184" t="n">
        <f aca="false">'[1]розш.ф.пл.'!M130</f>
        <v>75.1017677498967</v>
      </c>
      <c r="N108" s="192"/>
      <c r="O108" s="193"/>
      <c r="P108" s="194"/>
      <c r="Q108" s="194"/>
      <c r="R108" s="195"/>
      <c r="S108" s="64" t="n">
        <f aca="false">SUM(O108:R108)</f>
        <v>0</v>
      </c>
      <c r="T108" s="64" t="n">
        <f aca="false">M108-S108</f>
        <v>75.1017677498967</v>
      </c>
    </row>
    <row r="109" customFormat="false" ht="12.75" hidden="false" customHeight="false" outlineLevel="0" collapsed="false">
      <c r="A109" s="168" t="s">
        <v>8</v>
      </c>
      <c r="B109" s="190" t="s">
        <v>133</v>
      </c>
      <c r="C109" s="186" t="n">
        <f aca="false">'[1]розш.ф.пл.'!C131</f>
        <v>3.35070074979126</v>
      </c>
      <c r="D109" s="185"/>
      <c r="E109" s="186"/>
      <c r="F109" s="187"/>
      <c r="G109" s="196"/>
      <c r="H109" s="197"/>
      <c r="I109" s="197"/>
      <c r="J109" s="198"/>
      <c r="K109" s="186" t="n">
        <f aca="false">'[1]розш.ф.пл.'!K131</f>
        <v>47.9361828842171</v>
      </c>
      <c r="L109" s="185"/>
      <c r="M109" s="186" t="n">
        <f aca="false">'[1]розш.ф.пл.'!M131</f>
        <v>52.5712374249277</v>
      </c>
      <c r="N109" s="187"/>
      <c r="O109" s="196"/>
      <c r="P109" s="197"/>
      <c r="Q109" s="197"/>
      <c r="R109" s="198"/>
      <c r="S109" s="64" t="n">
        <f aca="false">SUM(O109:R109)</f>
        <v>0</v>
      </c>
      <c r="T109" s="64" t="n">
        <f aca="false">M109-S109</f>
        <v>52.5712374249277</v>
      </c>
    </row>
    <row r="110" customFormat="false" ht="12.75" hidden="false" customHeight="false" outlineLevel="0" collapsed="false">
      <c r="A110" s="168"/>
      <c r="B110" s="190" t="s">
        <v>134</v>
      </c>
      <c r="C110" s="186" t="n">
        <f aca="false">'[1]розш.ф.пл.'!C132</f>
        <v>0.111690024993042</v>
      </c>
      <c r="D110" s="185"/>
      <c r="E110" s="186"/>
      <c r="F110" s="187"/>
      <c r="G110" s="196"/>
      <c r="H110" s="197"/>
      <c r="I110" s="197"/>
      <c r="J110" s="198"/>
      <c r="K110" s="186" t="n">
        <f aca="false">'[1]розш.ф.пл.'!K132</f>
        <v>13.6960522526335</v>
      </c>
      <c r="L110" s="185"/>
      <c r="M110" s="186" t="n">
        <f aca="false">'[1]розш.ф.пл.'!M132</f>
        <v>15.0203535499793</v>
      </c>
      <c r="N110" s="187"/>
      <c r="O110" s="196"/>
      <c r="P110" s="197"/>
      <c r="Q110" s="197"/>
      <c r="R110" s="198"/>
      <c r="S110" s="64" t="n">
        <f aca="false">SUM(O110:R110)</f>
        <v>0</v>
      </c>
      <c r="T110" s="64" t="n">
        <f aca="false">M110-S110</f>
        <v>15.0203535499793</v>
      </c>
    </row>
    <row r="111" customFormat="false" ht="12.75" hidden="false" customHeight="false" outlineLevel="0" collapsed="false">
      <c r="A111" s="168"/>
      <c r="B111" s="190" t="s">
        <v>135</v>
      </c>
      <c r="C111" s="186" t="n">
        <f aca="false">'[1]розш.ф.пл.'!C133</f>
        <v>0.260610058317098</v>
      </c>
      <c r="D111" s="185"/>
      <c r="E111" s="186"/>
      <c r="F111" s="185"/>
      <c r="G111" s="196"/>
      <c r="H111" s="197"/>
      <c r="I111" s="197"/>
      <c r="J111" s="198"/>
      <c r="K111" s="186" t="n">
        <f aca="false">'[1]розш.ф.пл.'!K133</f>
        <v>6.84802612631673</v>
      </c>
      <c r="L111" s="185"/>
      <c r="M111" s="186" t="n">
        <f aca="false">'[1]розш.ф.пл.'!M133</f>
        <v>7.51017677498967</v>
      </c>
      <c r="N111" s="185"/>
      <c r="O111" s="196"/>
      <c r="P111" s="197"/>
      <c r="Q111" s="197"/>
      <c r="R111" s="198"/>
      <c r="S111" s="64" t="n">
        <f aca="false">SUM(O111:R111)</f>
        <v>0</v>
      </c>
      <c r="T111" s="64" t="n">
        <f aca="false">M111-S111</f>
        <v>7.51017677498967</v>
      </c>
    </row>
    <row r="112" customFormat="false" ht="12.75" hidden="false" customHeight="false" outlineLevel="0" collapsed="false">
      <c r="A112" s="168" t="s">
        <v>136</v>
      </c>
      <c r="B112" s="169" t="s">
        <v>137</v>
      </c>
      <c r="C112" s="184"/>
      <c r="D112" s="185"/>
      <c r="E112" s="186"/>
      <c r="F112" s="185"/>
      <c r="G112" s="196"/>
      <c r="H112" s="197"/>
      <c r="I112" s="197"/>
      <c r="J112" s="198"/>
      <c r="K112" s="184" t="n">
        <f aca="false">'[1]розш.ф.пл.'!K134</f>
        <v>103.7</v>
      </c>
      <c r="L112" s="185"/>
      <c r="M112" s="184" t="n">
        <f aca="false">'[1]розш.ф.пл.'!M134</f>
        <v>0</v>
      </c>
      <c r="N112" s="185"/>
      <c r="O112" s="196"/>
      <c r="P112" s="197"/>
      <c r="Q112" s="197"/>
      <c r="R112" s="198"/>
      <c r="S112" s="64" t="n">
        <f aca="false">SUM(O112:R112)</f>
        <v>0</v>
      </c>
      <c r="T112" s="64" t="n">
        <f aca="false">M112-S112</f>
        <v>0</v>
      </c>
    </row>
    <row r="113" customFormat="false" ht="12.75" hidden="false" customHeight="false" outlineLevel="0" collapsed="false">
      <c r="A113" s="168"/>
      <c r="B113" s="190" t="s">
        <v>129</v>
      </c>
      <c r="C113" s="184"/>
      <c r="D113" s="185"/>
      <c r="E113" s="186"/>
      <c r="F113" s="185"/>
      <c r="G113" s="196"/>
      <c r="H113" s="197"/>
      <c r="I113" s="197"/>
      <c r="J113" s="198"/>
      <c r="K113" s="186" t="n">
        <f aca="false">'[1]розш.ф.пл.'!K135</f>
        <v>0</v>
      </c>
      <c r="L113" s="185"/>
      <c r="M113" s="186" t="n">
        <f aca="false">'[1]розш.ф.пл.'!M135</f>
        <v>0</v>
      </c>
      <c r="N113" s="185"/>
      <c r="O113" s="196"/>
      <c r="P113" s="197"/>
      <c r="Q113" s="197"/>
      <c r="R113" s="198"/>
      <c r="S113" s="64" t="n">
        <f aca="false">SUM(O113:R113)</f>
        <v>0</v>
      </c>
      <c r="T113" s="64" t="n">
        <f aca="false">M113-S113</f>
        <v>0</v>
      </c>
    </row>
    <row r="114" customFormat="false" ht="12.75" hidden="false" customHeight="false" outlineLevel="0" collapsed="false">
      <c r="A114" s="168"/>
      <c r="B114" s="190" t="s">
        <v>130</v>
      </c>
      <c r="C114" s="184"/>
      <c r="D114" s="185"/>
      <c r="E114" s="186"/>
      <c r="F114" s="185"/>
      <c r="G114" s="196"/>
      <c r="H114" s="197"/>
      <c r="I114" s="197"/>
      <c r="J114" s="198"/>
      <c r="K114" s="186" t="n">
        <f aca="false">'[1]розш.ф.пл.'!K136</f>
        <v>70.2</v>
      </c>
      <c r="L114" s="185"/>
      <c r="M114" s="186" t="n">
        <f aca="false">'[1]розш.ф.пл.'!M136</f>
        <v>0</v>
      </c>
      <c r="N114" s="185"/>
      <c r="O114" s="196"/>
      <c r="P114" s="197"/>
      <c r="Q114" s="197"/>
      <c r="R114" s="198"/>
      <c r="S114" s="64" t="n">
        <f aca="false">SUM(O114:R114)</f>
        <v>0</v>
      </c>
      <c r="T114" s="64" t="n">
        <f aca="false">M114-S114</f>
        <v>0</v>
      </c>
    </row>
    <row r="115" customFormat="false" ht="12.75" hidden="false" customHeight="false" outlineLevel="0" collapsed="false">
      <c r="A115" s="199"/>
      <c r="B115" s="190" t="s">
        <v>131</v>
      </c>
      <c r="C115" s="184"/>
      <c r="D115" s="185"/>
      <c r="E115" s="186"/>
      <c r="F115" s="185"/>
      <c r="G115" s="196"/>
      <c r="H115" s="197"/>
      <c r="I115" s="197"/>
      <c r="J115" s="198"/>
      <c r="K115" s="186" t="n">
        <f aca="false">'[1]розш.ф.пл.'!K137</f>
        <v>33.5</v>
      </c>
      <c r="L115" s="185"/>
      <c r="M115" s="186" t="n">
        <f aca="false">'[1]розш.ф.пл.'!M137</f>
        <v>0</v>
      </c>
      <c r="N115" s="185"/>
      <c r="O115" s="196"/>
      <c r="P115" s="197"/>
      <c r="Q115" s="197"/>
      <c r="R115" s="198"/>
      <c r="S115" s="64" t="n">
        <f aca="false">SUM(O115:R115)</f>
        <v>0</v>
      </c>
      <c r="T115" s="64" t="n">
        <f aca="false">M115-S115</f>
        <v>0</v>
      </c>
    </row>
    <row r="116" customFormat="false" ht="12.75" hidden="false" customHeight="false" outlineLevel="0" collapsed="false">
      <c r="A116" s="199" t="n">
        <v>12.4</v>
      </c>
      <c r="B116" s="169" t="s">
        <v>138</v>
      </c>
      <c r="C116" s="184" t="n">
        <f aca="false">C104+C108</f>
        <v>304.923000833101</v>
      </c>
      <c r="D116" s="187"/>
      <c r="E116" s="186"/>
      <c r="F116" s="185"/>
      <c r="G116" s="196"/>
      <c r="H116" s="197"/>
      <c r="I116" s="197"/>
      <c r="J116" s="198"/>
      <c r="K116" s="184" t="n">
        <f aca="false">'[1]розш.ф.пл.'!K138</f>
        <v>265.7</v>
      </c>
      <c r="L116" s="187"/>
      <c r="M116" s="184" t="n">
        <f aca="false">'[1]розш.ф.пл.'!M138</f>
        <v>0</v>
      </c>
      <c r="N116" s="185"/>
      <c r="O116" s="196"/>
      <c r="P116" s="197"/>
      <c r="Q116" s="197"/>
      <c r="R116" s="198"/>
      <c r="S116" s="64" t="n">
        <f aca="false">SUM(O116:R116)</f>
        <v>0</v>
      </c>
      <c r="T116" s="64" t="n">
        <f aca="false">M116-S116</f>
        <v>0</v>
      </c>
    </row>
    <row r="117" customFormat="false" ht="12.75" hidden="false" customHeight="false" outlineLevel="0" collapsed="false">
      <c r="A117" s="199"/>
      <c r="B117" s="190" t="s">
        <v>129</v>
      </c>
      <c r="C117" s="186" t="n">
        <f aca="false">C116*90%</f>
        <v>274.430700749791</v>
      </c>
      <c r="D117" s="187"/>
      <c r="E117" s="186"/>
      <c r="F117" s="185"/>
      <c r="G117" s="196"/>
      <c r="H117" s="197"/>
      <c r="I117" s="197"/>
      <c r="J117" s="198"/>
      <c r="K117" s="186" t="n">
        <f aca="false">'[1]розш.ф.пл.'!K139</f>
        <v>258.9</v>
      </c>
      <c r="L117" s="187"/>
      <c r="M117" s="186" t="n">
        <f aca="false">'[1]розш.ф.пл.'!M139</f>
        <v>0</v>
      </c>
      <c r="N117" s="185"/>
      <c r="O117" s="196"/>
      <c r="P117" s="197"/>
      <c r="Q117" s="197"/>
      <c r="R117" s="198"/>
      <c r="S117" s="64" t="n">
        <f aca="false">SUM(O117:R117)</f>
        <v>0</v>
      </c>
      <c r="T117" s="64" t="n">
        <f aca="false">M117-S117</f>
        <v>0</v>
      </c>
    </row>
    <row r="118" customFormat="false" ht="12.75" hidden="false" customHeight="false" outlineLevel="0" collapsed="false">
      <c r="A118" s="199"/>
      <c r="B118" s="190" t="s">
        <v>130</v>
      </c>
      <c r="C118" s="186" t="n">
        <f aca="false">C116*3%</f>
        <v>9.14769002499304</v>
      </c>
      <c r="D118" s="187"/>
      <c r="E118" s="186"/>
      <c r="F118" s="185"/>
      <c r="G118" s="196"/>
      <c r="H118" s="197"/>
      <c r="I118" s="197"/>
      <c r="J118" s="198"/>
      <c r="K118" s="186" t="n">
        <f aca="false">'[1]розш.ф.пл.'!K140</f>
        <v>3.5</v>
      </c>
      <c r="L118" s="187"/>
      <c r="M118" s="186" t="n">
        <f aca="false">'[1]розш.ф.пл.'!M140</f>
        <v>0</v>
      </c>
      <c r="N118" s="185"/>
      <c r="O118" s="196"/>
      <c r="P118" s="197"/>
      <c r="Q118" s="197"/>
      <c r="R118" s="198"/>
      <c r="S118" s="64" t="n">
        <f aca="false">SUM(O118:R118)</f>
        <v>0</v>
      </c>
      <c r="T118" s="64" t="n">
        <f aca="false">M118-S118</f>
        <v>0</v>
      </c>
    </row>
    <row r="119" customFormat="false" ht="12.75" hidden="false" customHeight="false" outlineLevel="0" collapsed="false">
      <c r="A119" s="199"/>
      <c r="B119" s="190" t="s">
        <v>131</v>
      </c>
      <c r="C119" s="186" t="n">
        <f aca="false">C116*7%</f>
        <v>21.3446100583171</v>
      </c>
      <c r="D119" s="185"/>
      <c r="E119" s="186"/>
      <c r="F119" s="185"/>
      <c r="G119" s="196"/>
      <c r="H119" s="197"/>
      <c r="I119" s="197"/>
      <c r="J119" s="198"/>
      <c r="K119" s="186" t="n">
        <f aca="false">'[1]розш.ф.пл.'!K141</f>
        <v>3.3</v>
      </c>
      <c r="L119" s="185"/>
      <c r="M119" s="186" t="n">
        <f aca="false">'[1]розш.ф.пл.'!M141</f>
        <v>0</v>
      </c>
      <c r="N119" s="185"/>
      <c r="O119" s="196"/>
      <c r="P119" s="197"/>
      <c r="Q119" s="197"/>
      <c r="R119" s="198"/>
      <c r="S119" s="64" t="n">
        <f aca="false">SUM(O119:R119)</f>
        <v>0</v>
      </c>
      <c r="T119" s="64" t="n">
        <f aca="false">M119-S119</f>
        <v>0</v>
      </c>
    </row>
    <row r="120" customFormat="false" ht="12.75" hidden="true" customHeight="true" outlineLevel="0" collapsed="false">
      <c r="A120" s="168"/>
      <c r="B120" s="200" t="s">
        <v>139</v>
      </c>
      <c r="C120" s="201"/>
      <c r="D120" s="202"/>
      <c r="E120" s="201"/>
      <c r="F120" s="203"/>
      <c r="G120" s="204"/>
      <c r="H120" s="204"/>
      <c r="I120" s="204"/>
      <c r="J120" s="205"/>
      <c r="K120" s="201"/>
      <c r="L120" s="202"/>
      <c r="M120" s="201"/>
      <c r="N120" s="202"/>
      <c r="O120" s="206"/>
      <c r="P120" s="204"/>
      <c r="Q120" s="204"/>
      <c r="R120" s="205"/>
      <c r="S120" s="64" t="n">
        <f aca="false">SUM(O120:R120)</f>
        <v>0</v>
      </c>
    </row>
    <row r="121" customFormat="false" ht="12.75" hidden="true" customHeight="true" outlineLevel="0" collapsed="false">
      <c r="A121" s="168" t="n">
        <v>13</v>
      </c>
      <c r="B121" s="182" t="s">
        <v>140</v>
      </c>
      <c r="C121" s="184"/>
      <c r="D121" s="202"/>
      <c r="E121" s="184"/>
      <c r="F121" s="207"/>
      <c r="G121" s="204"/>
      <c r="H121" s="204"/>
      <c r="I121" s="204"/>
      <c r="J121" s="205"/>
      <c r="K121" s="184"/>
      <c r="L121" s="202"/>
      <c r="M121" s="184"/>
      <c r="N121" s="185"/>
      <c r="O121" s="206"/>
      <c r="P121" s="204"/>
      <c r="Q121" s="204"/>
      <c r="R121" s="205"/>
      <c r="S121" s="64" t="n">
        <f aca="false">SUM(O121:R121)</f>
        <v>0</v>
      </c>
    </row>
    <row r="122" customFormat="false" ht="12.75" hidden="true" customHeight="true" outlineLevel="0" collapsed="false">
      <c r="A122" s="168" t="s">
        <v>141</v>
      </c>
      <c r="B122" s="176" t="s">
        <v>142</v>
      </c>
      <c r="C122" s="184"/>
      <c r="D122" s="202"/>
      <c r="E122" s="184"/>
      <c r="F122" s="207"/>
      <c r="G122" s="204"/>
      <c r="H122" s="204"/>
      <c r="I122" s="204"/>
      <c r="J122" s="205"/>
      <c r="K122" s="184"/>
      <c r="L122" s="202"/>
      <c r="M122" s="184"/>
      <c r="N122" s="185"/>
      <c r="O122" s="206"/>
      <c r="P122" s="204"/>
      <c r="Q122" s="204"/>
      <c r="R122" s="205"/>
      <c r="S122" s="64" t="n">
        <f aca="false">SUM(O122:R122)</f>
        <v>0</v>
      </c>
    </row>
    <row r="123" customFormat="false" ht="12.75" hidden="true" customHeight="true" outlineLevel="0" collapsed="false">
      <c r="A123" s="168"/>
      <c r="B123" s="208" t="s">
        <v>109</v>
      </c>
      <c r="C123" s="186"/>
      <c r="D123" s="202"/>
      <c r="E123" s="186"/>
      <c r="F123" s="207"/>
      <c r="G123" s="204"/>
      <c r="H123" s="204"/>
      <c r="I123" s="204"/>
      <c r="J123" s="205"/>
      <c r="K123" s="186"/>
      <c r="L123" s="202"/>
      <c r="M123" s="186"/>
      <c r="N123" s="185"/>
      <c r="O123" s="206"/>
      <c r="P123" s="204"/>
      <c r="Q123" s="204"/>
      <c r="R123" s="205"/>
      <c r="S123" s="64" t="n">
        <f aca="false">SUM(O123:R123)</f>
        <v>0</v>
      </c>
    </row>
    <row r="124" customFormat="false" ht="12.75" hidden="true" customHeight="true" outlineLevel="0" collapsed="false">
      <c r="A124" s="168"/>
      <c r="B124" s="208" t="s">
        <v>110</v>
      </c>
      <c r="C124" s="186"/>
      <c r="D124" s="202"/>
      <c r="E124" s="186"/>
      <c r="F124" s="207"/>
      <c r="G124" s="204"/>
      <c r="H124" s="204"/>
      <c r="I124" s="204"/>
      <c r="J124" s="205"/>
      <c r="K124" s="186"/>
      <c r="L124" s="202"/>
      <c r="M124" s="186"/>
      <c r="N124" s="185"/>
      <c r="O124" s="206"/>
      <c r="P124" s="204"/>
      <c r="Q124" s="204"/>
      <c r="R124" s="205"/>
      <c r="S124" s="64" t="n">
        <f aca="false">SUM(O124:R124)</f>
        <v>0</v>
      </c>
    </row>
    <row r="125" customFormat="false" ht="12.75" hidden="true" customHeight="true" outlineLevel="0" collapsed="false">
      <c r="A125" s="168"/>
      <c r="B125" s="208" t="s">
        <v>143</v>
      </c>
      <c r="C125" s="186"/>
      <c r="D125" s="202"/>
      <c r="E125" s="186"/>
      <c r="F125" s="207"/>
      <c r="G125" s="204"/>
      <c r="H125" s="204"/>
      <c r="I125" s="204"/>
      <c r="J125" s="205"/>
      <c r="K125" s="186"/>
      <c r="L125" s="202"/>
      <c r="M125" s="186"/>
      <c r="N125" s="185"/>
      <c r="O125" s="206"/>
      <c r="P125" s="204"/>
      <c r="Q125" s="204"/>
      <c r="R125" s="205"/>
      <c r="S125" s="64" t="n">
        <f aca="false">SUM(O125:R125)</f>
        <v>0</v>
      </c>
    </row>
    <row r="126" customFormat="false" ht="12.75" hidden="true" customHeight="true" outlineLevel="0" collapsed="false">
      <c r="A126" s="168"/>
      <c r="B126" s="208" t="s">
        <v>112</v>
      </c>
      <c r="C126" s="186"/>
      <c r="D126" s="202"/>
      <c r="E126" s="186"/>
      <c r="F126" s="207"/>
      <c r="G126" s="204"/>
      <c r="H126" s="204"/>
      <c r="I126" s="204"/>
      <c r="J126" s="205"/>
      <c r="K126" s="186"/>
      <c r="L126" s="202"/>
      <c r="M126" s="186"/>
      <c r="N126" s="185"/>
      <c r="O126" s="206"/>
      <c r="P126" s="204"/>
      <c r="Q126" s="204"/>
      <c r="R126" s="205"/>
      <c r="S126" s="64" t="n">
        <f aca="false">SUM(O126:R126)</f>
        <v>0</v>
      </c>
    </row>
    <row r="127" customFormat="false" ht="12.75" hidden="true" customHeight="true" outlineLevel="0" collapsed="false">
      <c r="A127" s="168" t="s">
        <v>144</v>
      </c>
      <c r="B127" s="176" t="s">
        <v>145</v>
      </c>
      <c r="C127" s="184"/>
      <c r="D127" s="202"/>
      <c r="E127" s="184"/>
      <c r="F127" s="207"/>
      <c r="G127" s="204"/>
      <c r="H127" s="204"/>
      <c r="I127" s="204"/>
      <c r="J127" s="205"/>
      <c r="K127" s="184"/>
      <c r="L127" s="202"/>
      <c r="M127" s="184"/>
      <c r="N127" s="185"/>
      <c r="O127" s="206"/>
      <c r="P127" s="204"/>
      <c r="Q127" s="204"/>
      <c r="R127" s="205"/>
      <c r="S127" s="64" t="n">
        <f aca="false">SUM(O127:R127)</f>
        <v>0</v>
      </c>
    </row>
    <row r="128" customFormat="false" ht="12.75" hidden="true" customHeight="true" outlineLevel="0" collapsed="false">
      <c r="A128" s="199"/>
      <c r="B128" s="208" t="s">
        <v>109</v>
      </c>
      <c r="C128" s="186"/>
      <c r="D128" s="202"/>
      <c r="E128" s="186"/>
      <c r="F128" s="207"/>
      <c r="G128" s="204"/>
      <c r="H128" s="204"/>
      <c r="I128" s="204"/>
      <c r="J128" s="205"/>
      <c r="K128" s="186"/>
      <c r="L128" s="202"/>
      <c r="M128" s="186"/>
      <c r="N128" s="185"/>
      <c r="O128" s="206"/>
      <c r="P128" s="204"/>
      <c r="Q128" s="204"/>
      <c r="R128" s="205"/>
      <c r="S128" s="64" t="n">
        <f aca="false">SUM(O128:R128)</f>
        <v>0</v>
      </c>
    </row>
    <row r="129" customFormat="false" ht="12.75" hidden="true" customHeight="true" outlineLevel="0" collapsed="false">
      <c r="A129" s="199"/>
      <c r="B129" s="208" t="s">
        <v>110</v>
      </c>
      <c r="C129" s="186"/>
      <c r="D129" s="202"/>
      <c r="E129" s="186"/>
      <c r="F129" s="207"/>
      <c r="G129" s="204"/>
      <c r="H129" s="204"/>
      <c r="I129" s="204"/>
      <c r="J129" s="205"/>
      <c r="K129" s="186"/>
      <c r="L129" s="202"/>
      <c r="M129" s="186"/>
      <c r="N129" s="185"/>
      <c r="O129" s="206"/>
      <c r="P129" s="204"/>
      <c r="Q129" s="204"/>
      <c r="R129" s="205"/>
      <c r="S129" s="64" t="n">
        <f aca="false">SUM(O129:R129)</f>
        <v>0</v>
      </c>
    </row>
    <row r="130" customFormat="false" ht="12.75" hidden="true" customHeight="true" outlineLevel="0" collapsed="false">
      <c r="A130" s="199"/>
      <c r="B130" s="208" t="s">
        <v>143</v>
      </c>
      <c r="C130" s="186"/>
      <c r="D130" s="202"/>
      <c r="E130" s="186"/>
      <c r="F130" s="207"/>
      <c r="G130" s="204"/>
      <c r="H130" s="204"/>
      <c r="I130" s="204"/>
      <c r="J130" s="205"/>
      <c r="K130" s="186"/>
      <c r="L130" s="202"/>
      <c r="M130" s="186"/>
      <c r="N130" s="185"/>
      <c r="O130" s="206"/>
      <c r="P130" s="204"/>
      <c r="Q130" s="204"/>
      <c r="R130" s="205"/>
      <c r="S130" s="64" t="n">
        <f aca="false">SUM(O130:R130)</f>
        <v>0</v>
      </c>
    </row>
    <row r="131" customFormat="false" ht="12.75" hidden="true" customHeight="true" outlineLevel="0" collapsed="false">
      <c r="A131" s="199"/>
      <c r="B131" s="208" t="s">
        <v>112</v>
      </c>
      <c r="C131" s="186"/>
      <c r="D131" s="202"/>
      <c r="E131" s="186"/>
      <c r="F131" s="207"/>
      <c r="G131" s="204"/>
      <c r="H131" s="204"/>
      <c r="I131" s="204"/>
      <c r="J131" s="205"/>
      <c r="K131" s="186"/>
      <c r="L131" s="202"/>
      <c r="M131" s="186"/>
      <c r="N131" s="185"/>
      <c r="O131" s="206"/>
      <c r="P131" s="204"/>
      <c r="Q131" s="204"/>
      <c r="R131" s="205"/>
      <c r="S131" s="64" t="n">
        <f aca="false">SUM(O131:R131)</f>
        <v>0</v>
      </c>
    </row>
    <row r="132" customFormat="false" ht="12.75" hidden="true" customHeight="true" outlineLevel="0" collapsed="false">
      <c r="A132" s="168" t="n">
        <v>13.3</v>
      </c>
      <c r="B132" s="176" t="s">
        <v>146</v>
      </c>
      <c r="C132" s="184"/>
      <c r="D132" s="202"/>
      <c r="E132" s="184"/>
      <c r="F132" s="207"/>
      <c r="G132" s="204"/>
      <c r="H132" s="204"/>
      <c r="I132" s="204"/>
      <c r="J132" s="205"/>
      <c r="K132" s="184"/>
      <c r="L132" s="202"/>
      <c r="M132" s="184"/>
      <c r="N132" s="185"/>
      <c r="O132" s="206"/>
      <c r="P132" s="204"/>
      <c r="Q132" s="204"/>
      <c r="R132" s="205"/>
      <c r="S132" s="64" t="n">
        <f aca="false">SUM(O132:R132)</f>
        <v>0</v>
      </c>
    </row>
    <row r="133" customFormat="false" ht="12.75" hidden="true" customHeight="true" outlineLevel="0" collapsed="false">
      <c r="A133" s="168" t="n">
        <v>13.4</v>
      </c>
      <c r="B133" s="176" t="s">
        <v>147</v>
      </c>
      <c r="C133" s="184"/>
      <c r="D133" s="202"/>
      <c r="E133" s="184"/>
      <c r="F133" s="207"/>
      <c r="G133" s="204"/>
      <c r="H133" s="204"/>
      <c r="I133" s="204"/>
      <c r="J133" s="205"/>
      <c r="K133" s="184"/>
      <c r="L133" s="202"/>
      <c r="M133" s="184"/>
      <c r="N133" s="185"/>
      <c r="O133" s="206"/>
      <c r="P133" s="204"/>
      <c r="Q133" s="204"/>
      <c r="R133" s="205"/>
      <c r="S133" s="64" t="n">
        <f aca="false">SUM(O133:R133)</f>
        <v>0</v>
      </c>
    </row>
    <row r="134" customFormat="false" ht="12.75" hidden="true" customHeight="true" outlineLevel="0" collapsed="false">
      <c r="A134" s="168"/>
      <c r="B134" s="208" t="s">
        <v>109</v>
      </c>
      <c r="C134" s="186"/>
      <c r="D134" s="202"/>
      <c r="E134" s="186"/>
      <c r="F134" s="207"/>
      <c r="G134" s="204"/>
      <c r="H134" s="204"/>
      <c r="I134" s="204"/>
      <c r="J134" s="205"/>
      <c r="K134" s="186"/>
      <c r="L134" s="202"/>
      <c r="M134" s="186"/>
      <c r="N134" s="185"/>
      <c r="O134" s="206"/>
      <c r="P134" s="204"/>
      <c r="Q134" s="204"/>
      <c r="R134" s="205"/>
      <c r="S134" s="64" t="n">
        <f aca="false">SUM(O134:R134)</f>
        <v>0</v>
      </c>
    </row>
    <row r="135" customFormat="false" ht="12.75" hidden="true" customHeight="true" outlineLevel="0" collapsed="false">
      <c r="A135" s="168"/>
      <c r="B135" s="208" t="s">
        <v>110</v>
      </c>
      <c r="C135" s="186"/>
      <c r="D135" s="202"/>
      <c r="E135" s="186"/>
      <c r="F135" s="207"/>
      <c r="G135" s="204"/>
      <c r="H135" s="204"/>
      <c r="I135" s="204"/>
      <c r="J135" s="205"/>
      <c r="K135" s="186"/>
      <c r="L135" s="202"/>
      <c r="M135" s="186"/>
      <c r="N135" s="185"/>
      <c r="O135" s="206"/>
      <c r="P135" s="204"/>
      <c r="Q135" s="204"/>
      <c r="R135" s="205"/>
      <c r="S135" s="64" t="n">
        <f aca="false">SUM(O135:R135)</f>
        <v>0</v>
      </c>
    </row>
    <row r="136" customFormat="false" ht="12.75" hidden="true" customHeight="true" outlineLevel="0" collapsed="false">
      <c r="A136" s="168"/>
      <c r="B136" s="208" t="s">
        <v>143</v>
      </c>
      <c r="C136" s="186"/>
      <c r="D136" s="202"/>
      <c r="E136" s="186"/>
      <c r="F136" s="207"/>
      <c r="G136" s="204"/>
      <c r="H136" s="204"/>
      <c r="I136" s="204"/>
      <c r="J136" s="205"/>
      <c r="K136" s="186"/>
      <c r="L136" s="202"/>
      <c r="M136" s="186"/>
      <c r="N136" s="185"/>
      <c r="O136" s="206"/>
      <c r="P136" s="204"/>
      <c r="Q136" s="204"/>
      <c r="R136" s="205"/>
      <c r="S136" s="64" t="n">
        <f aca="false">SUM(O136:R136)</f>
        <v>0</v>
      </c>
    </row>
    <row r="137" customFormat="false" ht="12.75" hidden="true" customHeight="true" outlineLevel="0" collapsed="false">
      <c r="A137" s="168"/>
      <c r="B137" s="208" t="s">
        <v>112</v>
      </c>
      <c r="C137" s="186"/>
      <c r="D137" s="202"/>
      <c r="E137" s="186"/>
      <c r="F137" s="207"/>
      <c r="G137" s="204"/>
      <c r="H137" s="204"/>
      <c r="I137" s="204"/>
      <c r="J137" s="205"/>
      <c r="K137" s="186"/>
      <c r="L137" s="202"/>
      <c r="M137" s="186"/>
      <c r="N137" s="185"/>
      <c r="O137" s="206"/>
      <c r="P137" s="204"/>
      <c r="Q137" s="204"/>
      <c r="R137" s="205"/>
      <c r="S137" s="64" t="n">
        <f aca="false">SUM(O137:R137)</f>
        <v>0</v>
      </c>
    </row>
    <row r="138" s="55" customFormat="true" ht="12.75" hidden="false" customHeight="false" outlineLevel="0" collapsed="false">
      <c r="A138" s="126"/>
      <c r="B138" s="209" t="s">
        <v>139</v>
      </c>
      <c r="C138" s="210"/>
      <c r="D138" s="211"/>
      <c r="E138" s="177"/>
      <c r="F138" s="212"/>
      <c r="G138" s="180"/>
      <c r="H138" s="181"/>
      <c r="I138" s="181"/>
      <c r="J138" s="199"/>
      <c r="K138" s="210"/>
      <c r="L138" s="213"/>
      <c r="M138" s="177"/>
      <c r="N138" s="212"/>
      <c r="O138" s="180"/>
      <c r="P138" s="181"/>
      <c r="Q138" s="181"/>
      <c r="R138" s="199"/>
      <c r="S138" s="64" t="n">
        <f aca="false">SUM(O138:R138)</f>
        <v>0</v>
      </c>
      <c r="T138" s="64" t="n">
        <f aca="false">E138-S138</f>
        <v>0</v>
      </c>
    </row>
    <row r="139" s="55" customFormat="true" ht="12.75" hidden="false" customHeight="false" outlineLevel="0" collapsed="false">
      <c r="A139" s="126" t="n">
        <v>13</v>
      </c>
      <c r="B139" s="214" t="s">
        <v>140</v>
      </c>
      <c r="C139" s="170" t="n">
        <f aca="false">'[1]розш.ф.пл.'!C143</f>
        <v>1293.4</v>
      </c>
      <c r="D139" s="215"/>
      <c r="E139" s="170" t="n">
        <f aca="false">'[1]розш.ф.пл.'!E143</f>
        <v>1215.7</v>
      </c>
      <c r="F139" s="174"/>
      <c r="G139" s="170" t="n">
        <f aca="false">'[1]розш.ф.пл.'!G143</f>
        <v>297.475</v>
      </c>
      <c r="H139" s="170" t="n">
        <f aca="false">'[1]розш.ф.пл.'!H143</f>
        <v>303.8</v>
      </c>
      <c r="I139" s="170" t="n">
        <f aca="false">'[1]розш.ф.пл.'!I143</f>
        <v>303.8</v>
      </c>
      <c r="J139" s="170" t="n">
        <f aca="false">'[1]розш.ф.пл.'!J143</f>
        <v>304.3</v>
      </c>
      <c r="K139" s="170" t="n">
        <f aca="false">'[1]розш.ф.пл.'!K143</f>
        <v>1382</v>
      </c>
      <c r="L139" s="174"/>
      <c r="M139" s="170" t="n">
        <f aca="false">'[1]розш.ф.пл.'!M143</f>
        <v>1230.218</v>
      </c>
      <c r="N139" s="174"/>
      <c r="O139" s="175" t="n">
        <f aca="false">'[1]розш.ф.пл.'!O143</f>
        <v>307.3045</v>
      </c>
      <c r="P139" s="170" t="n">
        <f aca="false">'[1]розш.ф.пл.'!P143</f>
        <v>307.6</v>
      </c>
      <c r="Q139" s="170" t="n">
        <f aca="false">'[1]розш.ф.пл.'!Q143</f>
        <v>307.5</v>
      </c>
      <c r="R139" s="216" t="n">
        <f aca="false">'[1]розш.ф.пл.'!R143</f>
        <v>307.8</v>
      </c>
      <c r="S139" s="64" t="n">
        <f aca="false">SUM(O139:R139)</f>
        <v>1230.2045</v>
      </c>
      <c r="T139" s="64" t="n">
        <f aca="false">E139-S139</f>
        <v>-14.5045</v>
      </c>
    </row>
    <row r="140" s="55" customFormat="true" ht="12.75" hidden="false" customHeight="false" outlineLevel="0" collapsed="false">
      <c r="A140" s="126"/>
      <c r="B140" s="214" t="s">
        <v>148</v>
      </c>
      <c r="C140" s="170" t="n">
        <f aca="false">'[1]розш.ф.пл.'!C144</f>
        <v>1440.4</v>
      </c>
      <c r="D140" s="215"/>
      <c r="E140" s="170" t="n">
        <f aca="false">'[1]розш.ф.пл.'!E144</f>
        <v>1499.9</v>
      </c>
      <c r="F140" s="174"/>
      <c r="G140" s="170" t="n">
        <f aca="false">'[1]розш.ф.пл.'!G144</f>
        <v>371.35</v>
      </c>
      <c r="H140" s="170" t="n">
        <f aca="false">'[1]розш.ф.пл.'!H144</f>
        <v>371.4</v>
      </c>
      <c r="I140" s="170" t="n">
        <f aca="false">'[1]розш.ф.пл.'!I144</f>
        <v>371.3</v>
      </c>
      <c r="J140" s="170" t="n">
        <f aca="false">'[1]розш.ф.пл.'!J144</f>
        <v>371.6</v>
      </c>
      <c r="K140" s="170" t="n">
        <f aca="false">'[1]розш.ф.пл.'!K144</f>
        <v>1802.903</v>
      </c>
      <c r="L140" s="174"/>
      <c r="M140" s="170" t="n">
        <f aca="false">'[1]розш.ф.пл.'!M144</f>
        <v>1873.63</v>
      </c>
      <c r="N140" s="174"/>
      <c r="O140" s="175" t="n">
        <f aca="false">'[1]розш.ф.пл.'!O144</f>
        <v>479.71</v>
      </c>
      <c r="P140" s="170" t="n">
        <f aca="false">'[1]розш.ф.пл.'!P144</f>
        <v>453.8</v>
      </c>
      <c r="Q140" s="170" t="n">
        <f aca="false">'[1]розш.ф.пл.'!Q144</f>
        <v>458.65</v>
      </c>
      <c r="R140" s="216" t="n">
        <f aca="false">'[1]розш.ф.пл.'!R144</f>
        <v>481.42</v>
      </c>
      <c r="S140" s="64" t="n">
        <f aca="false">SUM(O140:R140)</f>
        <v>1873.58</v>
      </c>
      <c r="T140" s="64" t="n">
        <f aca="false">E140-S140</f>
        <v>-373.68</v>
      </c>
    </row>
    <row r="141" s="55" customFormat="true" ht="13.5" hidden="false" customHeight="false" outlineLevel="0" collapsed="false">
      <c r="A141" s="217"/>
      <c r="B141" s="218" t="s">
        <v>149</v>
      </c>
      <c r="C141" s="219" t="n">
        <f aca="false">C139/C140*100</f>
        <v>89.7945015273535</v>
      </c>
      <c r="D141" s="220"/>
      <c r="E141" s="219" t="n">
        <f aca="false">E139/E140*100</f>
        <v>81.0520701380092</v>
      </c>
      <c r="F141" s="221"/>
      <c r="G141" s="219" t="n">
        <f aca="false">G139/G140*100</f>
        <v>80.1063686549078</v>
      </c>
      <c r="H141" s="219" t="n">
        <f aca="false">H139/H140*100</f>
        <v>81.7985998922994</v>
      </c>
      <c r="I141" s="219" t="n">
        <f aca="false">I139/I140*100</f>
        <v>81.8206302181524</v>
      </c>
      <c r="J141" s="219" t="n">
        <f aca="false">J139/J140*100</f>
        <v>81.8891280947255</v>
      </c>
      <c r="K141" s="170" t="n">
        <f aca="false">'[1]розш.ф.пл.'!K145</f>
        <v>76.6541516653974</v>
      </c>
      <c r="L141" s="221"/>
      <c r="M141" s="219" t="n">
        <f aca="false">M139/M140*100</f>
        <v>65.6596019491575</v>
      </c>
      <c r="N141" s="221"/>
      <c r="O141" s="222" t="n">
        <f aca="false">O139/O140*100</f>
        <v>64.060474036397</v>
      </c>
      <c r="P141" s="219" t="n">
        <f aca="false">P139/P140*100</f>
        <v>67.783164389599</v>
      </c>
      <c r="Q141" s="219" t="n">
        <f aca="false">Q139/Q140*100</f>
        <v>67.0445873759948</v>
      </c>
      <c r="R141" s="223" t="n">
        <f aca="false">R139/R140*100</f>
        <v>63.9358564247435</v>
      </c>
      <c r="S141" s="64" t="n">
        <f aca="false">SUM(O141:R141)</f>
        <v>262.824082226734</v>
      </c>
      <c r="T141" s="64"/>
    </row>
    <row r="142" s="55" customFormat="true" ht="13.5" hidden="false" customHeight="false" outlineLevel="0" collapsed="false">
      <c r="A142" s="224" t="s">
        <v>141</v>
      </c>
      <c r="B142" s="225" t="s">
        <v>142</v>
      </c>
      <c r="C142" s="226" t="n">
        <f aca="false">'[1]розш.ф.пл.'!C146</f>
        <v>951.9</v>
      </c>
      <c r="D142" s="227"/>
      <c r="E142" s="226" t="n">
        <f aca="false">'[1]розш.ф.пл.'!E146</f>
        <v>676.7</v>
      </c>
      <c r="F142" s="228"/>
      <c r="G142" s="226" t="n">
        <f aca="false">'[1]розш.ф.пл.'!G146</f>
        <v>180</v>
      </c>
      <c r="H142" s="226" t="n">
        <f aca="false">'[1]розш.ф.пл.'!H146</f>
        <v>233.4</v>
      </c>
      <c r="I142" s="226" t="n">
        <f aca="false">'[1]розш.ф.пл.'!I146</f>
        <v>233.5</v>
      </c>
      <c r="J142" s="226" t="n">
        <f aca="false">'[1]розш.ф.пл.'!J146</f>
        <v>233.7</v>
      </c>
      <c r="K142" s="229" t="n">
        <f aca="false">'[1]розш.ф.пл.'!K146</f>
        <v>914.7</v>
      </c>
      <c r="L142" s="228"/>
      <c r="M142" s="226" t="n">
        <f aca="false">'[1]розш.ф.пл.'!M146</f>
        <v>676.7</v>
      </c>
      <c r="N142" s="228"/>
      <c r="O142" s="230" t="n">
        <f aca="false">'[1]розш.ф.пл.'!O146</f>
        <v>169.1</v>
      </c>
      <c r="P142" s="226" t="n">
        <f aca="false">'[1]розш.ф.пл.'!P146</f>
        <v>169.2</v>
      </c>
      <c r="Q142" s="226" t="n">
        <f aca="false">'[1]розш.ф.пл.'!Q146</f>
        <v>169.2</v>
      </c>
      <c r="R142" s="231" t="n">
        <f aca="false">'[1]розш.ф.пл.'!R146</f>
        <v>169.2</v>
      </c>
      <c r="S142" s="64" t="n">
        <f aca="false">SUM(O142:R142)</f>
        <v>676.7</v>
      </c>
      <c r="T142" s="64" t="n">
        <f aca="false">E142-S142</f>
        <v>0</v>
      </c>
    </row>
    <row r="143" s="55" customFormat="true" ht="12.75" hidden="false" customHeight="false" outlineLevel="0" collapsed="false">
      <c r="A143" s="232"/>
      <c r="B143" s="233" t="s">
        <v>109</v>
      </c>
      <c r="C143" s="234" t="n">
        <f aca="false">'[1]розш.ф.пл.'!C147</f>
        <v>371.4</v>
      </c>
      <c r="D143" s="235"/>
      <c r="E143" s="234" t="n">
        <f aca="false">'[1]розш.ф.пл.'!E147</f>
        <v>333.2</v>
      </c>
      <c r="F143" s="236"/>
      <c r="G143" s="234" t="n">
        <f aca="false">'[1]розш.ф.пл.'!G147</f>
        <v>83.3</v>
      </c>
      <c r="H143" s="234" t="n">
        <f aca="false">'[1]розш.ф.пл.'!H147</f>
        <v>119.5</v>
      </c>
      <c r="I143" s="234" t="n">
        <f aca="false">'[1]розш.ф.пл.'!I147</f>
        <v>119.5</v>
      </c>
      <c r="J143" s="237" t="n">
        <f aca="false">'[1]розш.ф.пл.'!J147</f>
        <v>119.6</v>
      </c>
      <c r="K143" s="238" t="n">
        <f aca="false">'[1]розш.ф.пл.'!K147</f>
        <v>439.6</v>
      </c>
      <c r="L143" s="239"/>
      <c r="M143" s="234" t="n">
        <f aca="false">'[1]розш.ф.пл.'!M147</f>
        <v>333.2</v>
      </c>
      <c r="N143" s="236"/>
      <c r="O143" s="240" t="n">
        <f aca="false">'[1]розш.ф.пл.'!O147</f>
        <v>83.3</v>
      </c>
      <c r="P143" s="234" t="n">
        <f aca="false">'[1]розш.ф.пл.'!P147</f>
        <v>83.3</v>
      </c>
      <c r="Q143" s="234" t="n">
        <f aca="false">'[1]розш.ф.пл.'!Q147</f>
        <v>83.3</v>
      </c>
      <c r="R143" s="241" t="n">
        <f aca="false">'[1]розш.ф.пл.'!R147</f>
        <v>83.3</v>
      </c>
      <c r="S143" s="64" t="n">
        <f aca="false">SUM(O143:R143)</f>
        <v>333.2</v>
      </c>
      <c r="T143" s="64" t="n">
        <f aca="false">E143-S143</f>
        <v>0</v>
      </c>
    </row>
    <row r="144" s="55" customFormat="true" ht="12.75" hidden="false" customHeight="false" outlineLevel="0" collapsed="false">
      <c r="A144" s="126"/>
      <c r="B144" s="127" t="s">
        <v>110</v>
      </c>
      <c r="C144" s="234" t="n">
        <f aca="false">'[1]розш.ф.пл.'!C148</f>
        <v>131.4</v>
      </c>
      <c r="D144" s="242"/>
      <c r="E144" s="234" t="n">
        <f aca="false">'[1]розш.ф.пл.'!E148</f>
        <v>99.9</v>
      </c>
      <c r="F144" s="165"/>
      <c r="G144" s="234" t="n">
        <f aca="false">'[1]розш.ф.пл.'!G148</f>
        <v>35.8</v>
      </c>
      <c r="H144" s="234" t="n">
        <f aca="false">'[1]розш.ф.пл.'!H148</f>
        <v>35.8</v>
      </c>
      <c r="I144" s="234" t="n">
        <f aca="false">'[1]розш.ф.пл.'!I148</f>
        <v>35.9</v>
      </c>
      <c r="J144" s="237" t="n">
        <f aca="false">'[1]розш.ф.пл.'!J148</f>
        <v>35.9</v>
      </c>
      <c r="K144" s="243" t="n">
        <f aca="false">'[1]розш.ф.пл.'!K148</f>
        <v>45.8</v>
      </c>
      <c r="L144" s="244"/>
      <c r="M144" s="234" t="n">
        <f aca="false">'[1]розш.ф.пл.'!M148</f>
        <v>99.9</v>
      </c>
      <c r="N144" s="165"/>
      <c r="O144" s="240" t="n">
        <f aca="false">'[1]розш.ф.пл.'!O148</f>
        <v>24.9</v>
      </c>
      <c r="P144" s="234" t="n">
        <f aca="false">'[1]розш.ф.пл.'!P148</f>
        <v>25</v>
      </c>
      <c r="Q144" s="234" t="n">
        <f aca="false">'[1]розш.ф.пл.'!Q148</f>
        <v>25</v>
      </c>
      <c r="R144" s="241" t="n">
        <f aca="false">'[1]розш.ф.пл.'!R148</f>
        <v>25</v>
      </c>
      <c r="S144" s="64" t="n">
        <f aca="false">SUM(O144:R144)</f>
        <v>99.9</v>
      </c>
      <c r="T144" s="64" t="n">
        <f aca="false">E144-S144</f>
        <v>0</v>
      </c>
    </row>
    <row r="145" s="55" customFormat="true" ht="12.75" hidden="false" customHeight="false" outlineLevel="0" collapsed="false">
      <c r="A145" s="126"/>
      <c r="B145" s="127" t="s">
        <v>143</v>
      </c>
      <c r="C145" s="234" t="n">
        <f aca="false">'[1]розш.ф.пл.'!C149</f>
        <v>258.2</v>
      </c>
      <c r="D145" s="242"/>
      <c r="E145" s="234" t="n">
        <f aca="false">'[1]розш.ф.пл.'!E149</f>
        <v>159.6</v>
      </c>
      <c r="F145" s="165"/>
      <c r="G145" s="234" t="n">
        <f aca="false">'[1]розш.ф.пл.'!G149</f>
        <v>39.9</v>
      </c>
      <c r="H145" s="234" t="n">
        <f aca="false">'[1]розш.ф.пл.'!H149</f>
        <v>57.1</v>
      </c>
      <c r="I145" s="234" t="n">
        <f aca="false">'[1]розш.ф.пл.'!I149</f>
        <v>57.1</v>
      </c>
      <c r="J145" s="237" t="n">
        <f aca="false">'[1]розш.ф.пл.'!J149</f>
        <v>57.2</v>
      </c>
      <c r="K145" s="243" t="n">
        <f aca="false">'[1]розш.ф.пл.'!K149</f>
        <v>253.6</v>
      </c>
      <c r="L145" s="244"/>
      <c r="M145" s="234" t="n">
        <f aca="false">'[1]розш.ф.пл.'!M149</f>
        <v>159.6</v>
      </c>
      <c r="N145" s="165"/>
      <c r="O145" s="240" t="n">
        <f aca="false">'[1]розш.ф.пл.'!O149</f>
        <v>39.9</v>
      </c>
      <c r="P145" s="234" t="n">
        <f aca="false">'[1]розш.ф.пл.'!P149</f>
        <v>39.9</v>
      </c>
      <c r="Q145" s="234" t="n">
        <f aca="false">'[1]розш.ф.пл.'!Q149</f>
        <v>39.9</v>
      </c>
      <c r="R145" s="241" t="n">
        <f aca="false">'[1]розш.ф.пл.'!R149</f>
        <v>39.9</v>
      </c>
      <c r="S145" s="64" t="n">
        <f aca="false">SUM(O145:R145)</f>
        <v>159.6</v>
      </c>
      <c r="T145" s="64" t="n">
        <f aca="false">E145-S145</f>
        <v>0</v>
      </c>
    </row>
    <row r="146" s="55" customFormat="true" ht="13.5" hidden="false" customHeight="false" outlineLevel="0" collapsed="false">
      <c r="A146" s="217"/>
      <c r="B146" s="245" t="s">
        <v>112</v>
      </c>
      <c r="C146" s="234" t="n">
        <f aca="false">'[1]розш.ф.пл.'!C150</f>
        <v>190.9</v>
      </c>
      <c r="D146" s="246"/>
      <c r="E146" s="234" t="n">
        <f aca="false">'[1]розш.ф.пл.'!E150</f>
        <v>84</v>
      </c>
      <c r="F146" s="247"/>
      <c r="G146" s="234" t="n">
        <f aca="false">'[1]розш.ф.пл.'!G150</f>
        <v>21</v>
      </c>
      <c r="H146" s="234" t="n">
        <f aca="false">'[1]розш.ф.пл.'!H150</f>
        <v>21</v>
      </c>
      <c r="I146" s="234" t="n">
        <f aca="false">'[1]розш.ф.пл.'!I150</f>
        <v>21</v>
      </c>
      <c r="J146" s="237" t="n">
        <f aca="false">'[1]розш.ф.пл.'!J150</f>
        <v>21</v>
      </c>
      <c r="K146" s="248" t="n">
        <f aca="false">'[1]розш.ф.пл.'!K150</f>
        <v>175.7</v>
      </c>
      <c r="L146" s="249"/>
      <c r="M146" s="234" t="n">
        <f aca="false">'[1]розш.ф.пл.'!M150</f>
        <v>84</v>
      </c>
      <c r="N146" s="247"/>
      <c r="O146" s="240" t="n">
        <f aca="false">'[1]розш.ф.пл.'!O150</f>
        <v>21</v>
      </c>
      <c r="P146" s="234" t="n">
        <f aca="false">'[1]розш.ф.пл.'!P150</f>
        <v>21</v>
      </c>
      <c r="Q146" s="234" t="n">
        <f aca="false">'[1]розш.ф.пл.'!Q150</f>
        <v>21</v>
      </c>
      <c r="R146" s="241" t="n">
        <f aca="false">'[1]розш.ф.пл.'!R150</f>
        <v>21</v>
      </c>
      <c r="S146" s="64" t="n">
        <f aca="false">SUM(O146:R146)</f>
        <v>84</v>
      </c>
      <c r="T146" s="64" t="n">
        <f aca="false">E146-S146</f>
        <v>0</v>
      </c>
    </row>
    <row r="147" s="55" customFormat="true" ht="13.5" hidden="false" customHeight="false" outlineLevel="0" collapsed="false">
      <c r="A147" s="224" t="s">
        <v>144</v>
      </c>
      <c r="B147" s="225" t="s">
        <v>145</v>
      </c>
      <c r="C147" s="226" t="n">
        <f aca="false">'[1]розш.ф.пл.'!C151</f>
        <v>151.7</v>
      </c>
      <c r="D147" s="227"/>
      <c r="E147" s="226" t="n">
        <f aca="false">'[1]розш.ф.пл.'!E151</f>
        <v>177.5</v>
      </c>
      <c r="F147" s="228"/>
      <c r="G147" s="226" t="n">
        <f aca="false">'[1]розш.ф.пл.'!G151</f>
        <v>44.375</v>
      </c>
      <c r="H147" s="226" t="n">
        <f aca="false">'[1]розш.ф.пл.'!H151</f>
        <v>44.4</v>
      </c>
      <c r="I147" s="226" t="n">
        <f aca="false">'[1]розш.ф.пл.'!I151</f>
        <v>44.3</v>
      </c>
      <c r="J147" s="226" t="n">
        <f aca="false">'[1]розш.ф.пл.'!J151</f>
        <v>44.4</v>
      </c>
      <c r="K147" s="250" t="n">
        <f aca="false">'[1]розш.ф.пл.'!K151</f>
        <v>173.5</v>
      </c>
      <c r="L147" s="228"/>
      <c r="M147" s="226" t="n">
        <f aca="false">'[1]розш.ф.пл.'!M151</f>
        <v>192.018</v>
      </c>
      <c r="N147" s="228"/>
      <c r="O147" s="230" t="n">
        <f aca="false">'[1]розш.ф.пл.'!O151</f>
        <v>48.0045</v>
      </c>
      <c r="P147" s="226" t="n">
        <f aca="false">'[1]розш.ф.пл.'!P151</f>
        <v>48</v>
      </c>
      <c r="Q147" s="226" t="n">
        <f aca="false">'[1]розш.ф.пл.'!Q151</f>
        <v>47.9</v>
      </c>
      <c r="R147" s="231" t="n">
        <f aca="false">'[1]розш.ф.пл.'!R151</f>
        <v>48.1</v>
      </c>
      <c r="S147" s="64" t="n">
        <f aca="false">SUM(O147:R147)</f>
        <v>192.0045</v>
      </c>
      <c r="T147" s="64" t="n">
        <f aca="false">E147-S147</f>
        <v>-14.5045</v>
      </c>
    </row>
    <row r="148" s="55" customFormat="true" ht="12.75" hidden="false" customHeight="false" outlineLevel="0" collapsed="false">
      <c r="A148" s="36"/>
      <c r="B148" s="233" t="s">
        <v>109</v>
      </c>
      <c r="C148" s="234" t="n">
        <f aca="false">'[1]розш.ф.пл.'!C152</f>
        <v>27.4</v>
      </c>
      <c r="D148" s="235"/>
      <c r="E148" s="234" t="n">
        <f aca="false">'[1]розш.ф.пл.'!E152</f>
        <v>63</v>
      </c>
      <c r="F148" s="236"/>
      <c r="G148" s="234" t="n">
        <f aca="false">'[1]розш.ф.пл.'!G152</f>
        <v>15.75</v>
      </c>
      <c r="H148" s="234" t="n">
        <f aca="false">'[1]розш.ф.пл.'!H152</f>
        <v>15.8</v>
      </c>
      <c r="I148" s="234" t="n">
        <f aca="false">'[1]розш.ф.пл.'!I152</f>
        <v>15.7</v>
      </c>
      <c r="J148" s="237" t="n">
        <f aca="false">'[1]розш.ф.пл.'!J152</f>
        <v>15.7</v>
      </c>
      <c r="K148" s="238" t="n">
        <f aca="false">'[1]розш.ф.пл.'!K152</f>
        <v>28.5</v>
      </c>
      <c r="L148" s="239"/>
      <c r="M148" s="234" t="n">
        <f aca="false">'[1]розш.ф.пл.'!M152</f>
        <v>63</v>
      </c>
      <c r="N148" s="236"/>
      <c r="O148" s="240" t="n">
        <f aca="false">'[1]розш.ф.пл.'!O152</f>
        <v>15.75</v>
      </c>
      <c r="P148" s="234" t="n">
        <f aca="false">'[1]розш.ф.пл.'!P152</f>
        <v>15.8</v>
      </c>
      <c r="Q148" s="234" t="n">
        <f aca="false">'[1]розш.ф.пл.'!Q152</f>
        <v>15.7</v>
      </c>
      <c r="R148" s="241" t="n">
        <f aca="false">'[1]розш.ф.пл.'!R152</f>
        <v>15.7</v>
      </c>
      <c r="S148" s="64" t="n">
        <f aca="false">SUM(O148:R148)</f>
        <v>62.95</v>
      </c>
      <c r="T148" s="64" t="n">
        <f aca="false">E148-S148</f>
        <v>0.0499999999999972</v>
      </c>
    </row>
    <row r="149" s="55" customFormat="true" ht="12.75" hidden="false" customHeight="false" outlineLevel="0" collapsed="false">
      <c r="A149" s="134"/>
      <c r="B149" s="127" t="s">
        <v>110</v>
      </c>
      <c r="C149" s="234" t="n">
        <f aca="false">'[1]розш.ф.пл.'!C153</f>
        <v>5.8</v>
      </c>
      <c r="D149" s="242"/>
      <c r="E149" s="234" t="n">
        <f aca="false">'[1]розш.ф.пл.'!E153</f>
        <v>18.9</v>
      </c>
      <c r="F149" s="165"/>
      <c r="G149" s="234" t="n">
        <f aca="false">'[1]розш.ф.пл.'!G153</f>
        <v>4.725</v>
      </c>
      <c r="H149" s="234" t="n">
        <f aca="false">'[1]розш.ф.пл.'!H153</f>
        <v>4.7</v>
      </c>
      <c r="I149" s="234" t="n">
        <f aca="false">'[1]розш.ф.пл.'!I153</f>
        <v>4.7</v>
      </c>
      <c r="J149" s="237" t="n">
        <f aca="false">'[1]розш.ф.пл.'!J153</f>
        <v>4.8</v>
      </c>
      <c r="K149" s="243" t="n">
        <f aca="false">'[1]розш.ф.пл.'!K153</f>
        <v>3.8</v>
      </c>
      <c r="L149" s="244"/>
      <c r="M149" s="234" t="n">
        <f aca="false">'[1]розш.ф.пл.'!M153</f>
        <v>18.9</v>
      </c>
      <c r="N149" s="165"/>
      <c r="O149" s="240" t="n">
        <f aca="false">'[1]розш.ф.пл.'!O153</f>
        <v>4.725</v>
      </c>
      <c r="P149" s="234" t="n">
        <f aca="false">'[1]розш.ф.пл.'!P153</f>
        <v>4.7</v>
      </c>
      <c r="Q149" s="234" t="n">
        <f aca="false">'[1]розш.ф.пл.'!Q153</f>
        <v>4.7</v>
      </c>
      <c r="R149" s="241" t="n">
        <f aca="false">'[1]розш.ф.пл.'!R153</f>
        <v>4.8</v>
      </c>
      <c r="S149" s="64" t="n">
        <f aca="false">SUM(O149:R149)</f>
        <v>18.925</v>
      </c>
      <c r="T149" s="64" t="n">
        <f aca="false">E149-S149</f>
        <v>-0.0250000000000021</v>
      </c>
    </row>
    <row r="150" s="55" customFormat="true" ht="12.75" hidden="false" customHeight="false" outlineLevel="0" collapsed="false">
      <c r="A150" s="134"/>
      <c r="B150" s="127" t="s">
        <v>143</v>
      </c>
      <c r="C150" s="234" t="n">
        <f aca="false">'[1]розш.ф.пл.'!C154</f>
        <v>12.3</v>
      </c>
      <c r="D150" s="242"/>
      <c r="E150" s="234" t="n">
        <f aca="false">'[1]розш.ф.пл.'!E154</f>
        <v>30.1</v>
      </c>
      <c r="F150" s="165"/>
      <c r="G150" s="234" t="n">
        <f aca="false">'[1]розш.ф.пл.'!G154</f>
        <v>7.525</v>
      </c>
      <c r="H150" s="234" t="n">
        <f aca="false">'[1]розш.ф.пл.'!H154</f>
        <v>7.5</v>
      </c>
      <c r="I150" s="234" t="n">
        <f aca="false">'[1]розш.ф.пл.'!I154</f>
        <v>7.5</v>
      </c>
      <c r="J150" s="237" t="n">
        <f aca="false">'[1]розш.ф.пл.'!J154</f>
        <v>7.6</v>
      </c>
      <c r="K150" s="243" t="n">
        <f aca="false">'[1]розш.ф.пл.'!K154</f>
        <v>11.9</v>
      </c>
      <c r="L150" s="244"/>
      <c r="M150" s="234" t="n">
        <f aca="false">'[1]розш.ф.пл.'!M154</f>
        <v>18.018</v>
      </c>
      <c r="N150" s="165"/>
      <c r="O150" s="240" t="n">
        <f aca="false">'[1]розш.ф.пл.'!O154</f>
        <v>4.5045</v>
      </c>
      <c r="P150" s="234" t="n">
        <f aca="false">'[1]розш.ф.пл.'!P154</f>
        <v>4.5</v>
      </c>
      <c r="Q150" s="234" t="n">
        <f aca="false">'[1]розш.ф.пл.'!Q154</f>
        <v>4.5</v>
      </c>
      <c r="R150" s="241" t="n">
        <f aca="false">'[1]розш.ф.пл.'!R154</f>
        <v>4.5</v>
      </c>
      <c r="S150" s="64" t="n">
        <f aca="false">SUM(O150:R150)</f>
        <v>18.0045</v>
      </c>
      <c r="T150" s="64" t="n">
        <f aca="false">E150-S150</f>
        <v>12.0955</v>
      </c>
    </row>
    <row r="151" s="55" customFormat="true" ht="13.5" hidden="false" customHeight="false" outlineLevel="0" collapsed="false">
      <c r="A151" s="251"/>
      <c r="B151" s="245" t="s">
        <v>112</v>
      </c>
      <c r="C151" s="234" t="n">
        <f aca="false">'[1]розш.ф.пл.'!C155</f>
        <v>106.2</v>
      </c>
      <c r="D151" s="246"/>
      <c r="E151" s="234" t="n">
        <f aca="false">'[1]розш.ф.пл.'!E155</f>
        <v>65.5</v>
      </c>
      <c r="F151" s="247"/>
      <c r="G151" s="234" t="n">
        <f aca="false">'[1]розш.ф.пл.'!G155</f>
        <v>16.375</v>
      </c>
      <c r="H151" s="234" t="n">
        <f aca="false">'[1]розш.ф.пл.'!H155</f>
        <v>16.4</v>
      </c>
      <c r="I151" s="234" t="n">
        <f aca="false">'[1]розш.ф.пл.'!I155</f>
        <v>16.4</v>
      </c>
      <c r="J151" s="237" t="n">
        <f aca="false">'[1]розш.ф.пл.'!J155</f>
        <v>16.3</v>
      </c>
      <c r="K151" s="248" t="n">
        <f aca="false">'[1]розш.ф.пл.'!K155</f>
        <v>129.3</v>
      </c>
      <c r="L151" s="249"/>
      <c r="M151" s="234" t="n">
        <f aca="false">'[1]розш.ф.пл.'!M155</f>
        <v>92.1</v>
      </c>
      <c r="N151" s="247"/>
      <c r="O151" s="240" t="n">
        <f aca="false">'[1]розш.ф.пл.'!O155</f>
        <v>23.025</v>
      </c>
      <c r="P151" s="234" t="n">
        <f aca="false">'[1]розш.ф.пл.'!P155</f>
        <v>23</v>
      </c>
      <c r="Q151" s="234" t="n">
        <f aca="false">'[1]розш.ф.пл.'!Q155</f>
        <v>23</v>
      </c>
      <c r="R151" s="241" t="n">
        <f aca="false">'[1]розш.ф.пл.'!R155</f>
        <v>23.1</v>
      </c>
      <c r="S151" s="64" t="n">
        <f aca="false">SUM(O151:R151)</f>
        <v>92.125</v>
      </c>
      <c r="T151" s="64" t="n">
        <f aca="false">E151-S151</f>
        <v>-26.625</v>
      </c>
    </row>
    <row r="152" s="55" customFormat="true" ht="13.5" hidden="false" customHeight="false" outlineLevel="0" collapsed="false">
      <c r="A152" s="224" t="n">
        <v>13.3</v>
      </c>
      <c r="B152" s="225" t="s">
        <v>146</v>
      </c>
      <c r="C152" s="226" t="n">
        <f aca="false">'[1]розш.ф.пл.'!C156</f>
        <v>10.8</v>
      </c>
      <c r="D152" s="227"/>
      <c r="E152" s="226" t="n">
        <f aca="false">'[1]розш.ф.пл.'!E156</f>
        <v>15.2</v>
      </c>
      <c r="F152" s="228"/>
      <c r="G152" s="226" t="n">
        <f aca="false">'[1]розш.ф.пл.'!G156</f>
        <v>3.8</v>
      </c>
      <c r="H152" s="226" t="n">
        <f aca="false">'[1]розш.ф.пл.'!H156</f>
        <v>3.8</v>
      </c>
      <c r="I152" s="226" t="n">
        <f aca="false">'[1]розш.ф.пл.'!I156</f>
        <v>3.8</v>
      </c>
      <c r="J152" s="226" t="n">
        <f aca="false">'[1]розш.ф.пл.'!J156</f>
        <v>3.8</v>
      </c>
      <c r="K152" s="252" t="n">
        <f aca="false">'[1]розш.ф.пл.'!K156</f>
        <v>10.8</v>
      </c>
      <c r="L152" s="228"/>
      <c r="M152" s="226" t="n">
        <f aca="false">'[1]розш.ф.пл.'!M156</f>
        <v>15.2</v>
      </c>
      <c r="N152" s="228"/>
      <c r="O152" s="230" t="n">
        <f aca="false">'[1]розш.ф.пл.'!O156</f>
        <v>3.8</v>
      </c>
      <c r="P152" s="226" t="n">
        <f aca="false">'[1]розш.ф.пл.'!P156</f>
        <v>3.8</v>
      </c>
      <c r="Q152" s="226" t="n">
        <f aca="false">'[1]розш.ф.пл.'!Q156</f>
        <v>3.8</v>
      </c>
      <c r="R152" s="231" t="n">
        <f aca="false">'[1]розш.ф.пл.'!R156</f>
        <v>3.8</v>
      </c>
      <c r="S152" s="64" t="n">
        <f aca="false">SUM(O152:R152)</f>
        <v>15.2</v>
      </c>
      <c r="T152" s="64" t="n">
        <f aca="false">E152-S152</f>
        <v>0</v>
      </c>
    </row>
    <row r="153" s="55" customFormat="true" ht="13.5" hidden="false" customHeight="false" outlineLevel="0" collapsed="false">
      <c r="A153" s="224" t="n">
        <v>13.4</v>
      </c>
      <c r="B153" s="225" t="s">
        <v>147</v>
      </c>
      <c r="C153" s="226" t="n">
        <f aca="false">'[1]розш.ф.пл.'!C157</f>
        <v>179</v>
      </c>
      <c r="D153" s="227"/>
      <c r="E153" s="226" t="n">
        <f aca="false">'[1]розш.ф.пл.'!E157</f>
        <v>346.3</v>
      </c>
      <c r="F153" s="228"/>
      <c r="G153" s="226" t="n">
        <f aca="false">'[1]розш.ф.пл.'!G157</f>
        <v>69.3</v>
      </c>
      <c r="H153" s="226" t="n">
        <f aca="false">'[1]розш.ф.пл.'!H157</f>
        <v>22.2</v>
      </c>
      <c r="I153" s="226" t="n">
        <f aca="false">'[1]розш.ф.пл.'!I157</f>
        <v>22.2</v>
      </c>
      <c r="J153" s="226" t="n">
        <f aca="false">'[1]розш.ф.пл.'!J157</f>
        <v>22.4</v>
      </c>
      <c r="K153" s="229" t="n">
        <f aca="false">'[1]розш.ф.пл.'!K157</f>
        <v>283</v>
      </c>
      <c r="L153" s="228"/>
      <c r="M153" s="226" t="n">
        <f aca="false">'[1]розш.ф.пл.'!M157</f>
        <v>346.3</v>
      </c>
      <c r="N153" s="228"/>
      <c r="O153" s="230" t="n">
        <f aca="false">'[1]розш.ф.пл.'!O157</f>
        <v>86.4</v>
      </c>
      <c r="P153" s="226" t="n">
        <f aca="false">'[1]розш.ф.пл.'!P157</f>
        <v>86.6</v>
      </c>
      <c r="Q153" s="226" t="n">
        <f aca="false">'[1]розш.ф.пл.'!Q157</f>
        <v>86.6</v>
      </c>
      <c r="R153" s="231" t="n">
        <f aca="false">'[1]розш.ф.пл.'!R157</f>
        <v>86.7</v>
      </c>
      <c r="S153" s="64" t="n">
        <f aca="false">SUM(O153:R153)</f>
        <v>346.3</v>
      </c>
      <c r="T153" s="64" t="n">
        <f aca="false">E153-S153</f>
        <v>0</v>
      </c>
    </row>
    <row r="154" s="55" customFormat="true" ht="12.75" hidden="false" customHeight="false" outlineLevel="0" collapsed="false">
      <c r="A154" s="232"/>
      <c r="B154" s="233" t="s">
        <v>109</v>
      </c>
      <c r="C154" s="234" t="n">
        <f aca="false">'[1]розш.ф.пл.'!C158</f>
        <v>149.6</v>
      </c>
      <c r="D154" s="235"/>
      <c r="E154" s="234" t="n">
        <f aca="false">'[1]розш.ф.пл.'!E158</f>
        <v>194.7</v>
      </c>
      <c r="F154" s="236"/>
      <c r="G154" s="234" t="n">
        <f aca="false">'[1]розш.ф.пл.'!G158</f>
        <v>48.675</v>
      </c>
      <c r="H154" s="234" t="n">
        <f aca="false">'[1]розш.ф.пл.'!H158</f>
        <v>12.5</v>
      </c>
      <c r="I154" s="234" t="n">
        <f aca="false">'[1]розш.ф.пл.'!I158</f>
        <v>12.4</v>
      </c>
      <c r="J154" s="237" t="n">
        <f aca="false">'[1]розш.ф.пл.'!J158</f>
        <v>12.4</v>
      </c>
      <c r="K154" s="238" t="n">
        <f aca="false">'[1]розш.ф.пл.'!K158</f>
        <v>238.1</v>
      </c>
      <c r="L154" s="239"/>
      <c r="M154" s="234" t="n">
        <f aca="false">'[1]розш.ф.пл.'!M158</f>
        <v>194.7</v>
      </c>
      <c r="N154" s="236"/>
      <c r="O154" s="240" t="n">
        <f aca="false">'[1]розш.ф.пл.'!O158</f>
        <v>48.6</v>
      </c>
      <c r="P154" s="234" t="n">
        <f aca="false">'[1]розш.ф.пл.'!P158</f>
        <v>48.7</v>
      </c>
      <c r="Q154" s="234" t="n">
        <f aca="false">'[1]розш.ф.пл.'!Q158</f>
        <v>48.7</v>
      </c>
      <c r="R154" s="241" t="n">
        <f aca="false">'[1]розш.ф.пл.'!R158</f>
        <v>48.7</v>
      </c>
      <c r="S154" s="64" t="n">
        <f aca="false">SUM(O154:R154)</f>
        <v>194.7</v>
      </c>
      <c r="T154" s="64" t="n">
        <f aca="false">E154-S154</f>
        <v>0</v>
      </c>
    </row>
    <row r="155" s="55" customFormat="true" ht="12.75" hidden="false" customHeight="false" outlineLevel="0" collapsed="false">
      <c r="A155" s="126"/>
      <c r="B155" s="127" t="s">
        <v>110</v>
      </c>
      <c r="C155" s="234" t="n">
        <f aca="false">'[1]розш.ф.пл.'!C159</f>
        <v>13.7</v>
      </c>
      <c r="D155" s="253"/>
      <c r="E155" s="234" t="n">
        <f aca="false">'[1]розш.ф.пл.'!E159</f>
        <v>58.4</v>
      </c>
      <c r="F155" s="165"/>
      <c r="G155" s="234" t="n">
        <f aca="false">'[1]розш.ф.пл.'!G159</f>
        <v>14.6</v>
      </c>
      <c r="H155" s="234" t="n">
        <f aca="false">'[1]розш.ф.пл.'!H159</f>
        <v>3.7</v>
      </c>
      <c r="I155" s="234" t="n">
        <f aca="false">'[1]розш.ф.пл.'!I159</f>
        <v>3.7</v>
      </c>
      <c r="J155" s="237" t="n">
        <f aca="false">'[1]розш.ф.пл.'!J159</f>
        <v>3.8</v>
      </c>
      <c r="K155" s="243" t="n">
        <f aca="false">'[1]розш.ф.пл.'!K159</f>
        <v>12.1</v>
      </c>
      <c r="L155" s="254"/>
      <c r="M155" s="234" t="n">
        <f aca="false">'[1]розш.ф.пл.'!M159</f>
        <v>58.4</v>
      </c>
      <c r="N155" s="165"/>
      <c r="O155" s="240" t="n">
        <f aca="false">'[1]розш.ф.пл.'!O159</f>
        <v>14.6</v>
      </c>
      <c r="P155" s="234" t="n">
        <f aca="false">'[1]розш.ф.пл.'!P159</f>
        <v>14.6</v>
      </c>
      <c r="Q155" s="234" t="n">
        <f aca="false">'[1]розш.ф.пл.'!Q159</f>
        <v>14.6</v>
      </c>
      <c r="R155" s="241" t="n">
        <f aca="false">'[1]розш.ф.пл.'!R159</f>
        <v>14.6</v>
      </c>
      <c r="S155" s="64" t="n">
        <f aca="false">SUM(O155:R155)</f>
        <v>58.4</v>
      </c>
      <c r="T155" s="64" t="n">
        <f aca="false">E155-S155</f>
        <v>0</v>
      </c>
    </row>
    <row r="156" s="55" customFormat="true" ht="12.75" hidden="false" customHeight="false" outlineLevel="0" collapsed="false">
      <c r="A156" s="126"/>
      <c r="B156" s="127" t="s">
        <v>143</v>
      </c>
      <c r="C156" s="234" t="n">
        <f aca="false">'[1]розш.ф.пл.'!C160</f>
        <v>15.2</v>
      </c>
      <c r="D156" s="253"/>
      <c r="E156" s="234" t="n">
        <f aca="false">'[1]розш.ф.пл.'!E160</f>
        <v>92.7</v>
      </c>
      <c r="F156" s="165"/>
      <c r="G156" s="234" t="n">
        <f aca="false">'[1]розш.ф.пл.'!G160</f>
        <v>5.9</v>
      </c>
      <c r="H156" s="234" t="n">
        <f aca="false">'[1]розш.ф.пл.'!H160</f>
        <v>5.9</v>
      </c>
      <c r="I156" s="234" t="n">
        <f aca="false">'[1]розш.ф.пл.'!I160</f>
        <v>6</v>
      </c>
      <c r="J156" s="237" t="n">
        <f aca="false">'[1]розш.ф.пл.'!J160</f>
        <v>6</v>
      </c>
      <c r="K156" s="243" t="n">
        <f aca="false">'[1]розш.ф.пл.'!K160</f>
        <v>17.1</v>
      </c>
      <c r="L156" s="254"/>
      <c r="M156" s="234" t="n">
        <f aca="false">'[1]розш.ф.пл.'!M160</f>
        <v>92.7</v>
      </c>
      <c r="N156" s="165"/>
      <c r="O156" s="240" t="n">
        <f aca="false">'[1]розш.ф.пл.'!O160</f>
        <v>23.1</v>
      </c>
      <c r="P156" s="234" t="n">
        <f aca="false">'[1]розш.ф.пл.'!P160</f>
        <v>23.2</v>
      </c>
      <c r="Q156" s="234" t="n">
        <f aca="false">'[1]розш.ф.пл.'!Q160</f>
        <v>23.2</v>
      </c>
      <c r="R156" s="241" t="n">
        <f aca="false">'[1]розш.ф.пл.'!R160</f>
        <v>23.2</v>
      </c>
      <c r="S156" s="64" t="n">
        <f aca="false">SUM(O156:R156)</f>
        <v>92.7</v>
      </c>
      <c r="T156" s="64" t="n">
        <f aca="false">E156-S156</f>
        <v>0</v>
      </c>
    </row>
    <row r="157" s="55" customFormat="true" ht="12.75" hidden="false" customHeight="false" outlineLevel="0" collapsed="false">
      <c r="A157" s="126"/>
      <c r="B157" s="127" t="s">
        <v>112</v>
      </c>
      <c r="C157" s="234" t="n">
        <f aca="false">'[1]розш.ф.пл.'!C161</f>
        <v>0.5</v>
      </c>
      <c r="D157" s="253"/>
      <c r="E157" s="234" t="n">
        <f aca="false">'[1]розш.ф.пл.'!E161</f>
        <v>0.5</v>
      </c>
      <c r="F157" s="165"/>
      <c r="G157" s="234" t="n">
        <f aca="false">'[1]розш.ф.пл.'!G161</f>
        <v>0.125</v>
      </c>
      <c r="H157" s="234" t="n">
        <f aca="false">'[1]розш.ф.пл.'!H161</f>
        <v>0.1</v>
      </c>
      <c r="I157" s="234" t="n">
        <f aca="false">'[1]розш.ф.пл.'!I161</f>
        <v>0.1</v>
      </c>
      <c r="J157" s="237" t="n">
        <f aca="false">'[1]розш.ф.пл.'!J161</f>
        <v>0.2</v>
      </c>
      <c r="K157" s="243" t="n">
        <f aca="false">'[1]розш.ф.пл.'!K161</f>
        <v>15.7</v>
      </c>
      <c r="L157" s="254"/>
      <c r="M157" s="234" t="n">
        <f aca="false">'[1]розш.ф.пл.'!M161</f>
        <v>0.5</v>
      </c>
      <c r="N157" s="165"/>
      <c r="O157" s="240" t="n">
        <f aca="false">'[1]розш.ф.пл.'!O161</f>
        <v>0.1</v>
      </c>
      <c r="P157" s="234" t="n">
        <f aca="false">'[1]розш.ф.пл.'!P161</f>
        <v>0.1</v>
      </c>
      <c r="Q157" s="234" t="n">
        <f aca="false">'[1]розш.ф.пл.'!Q161</f>
        <v>0.1</v>
      </c>
      <c r="R157" s="241" t="n">
        <f aca="false">'[1]розш.ф.пл.'!R161</f>
        <v>0.2</v>
      </c>
      <c r="S157" s="64" t="n">
        <f aca="false">SUM(O157:R157)</f>
        <v>0.5</v>
      </c>
      <c r="T157" s="64" t="n">
        <f aca="false">E157-S157</f>
        <v>0</v>
      </c>
    </row>
    <row r="158" s="55" customFormat="true" ht="12.75" hidden="false" customHeight="false" outlineLevel="0" collapsed="false">
      <c r="A158" s="126"/>
      <c r="B158" s="127"/>
      <c r="C158" s="183"/>
      <c r="D158" s="253"/>
      <c r="E158" s="183"/>
      <c r="F158" s="165"/>
      <c r="G158" s="255"/>
      <c r="H158" s="208"/>
      <c r="I158" s="208"/>
      <c r="J158" s="208"/>
      <c r="K158" s="256"/>
      <c r="L158" s="254"/>
      <c r="M158" s="183"/>
      <c r="N158" s="165"/>
      <c r="O158" s="255"/>
      <c r="P158" s="208"/>
      <c r="Q158" s="208"/>
      <c r="R158" s="199"/>
      <c r="S158" s="64" t="n">
        <f aca="false">SUM(O158:R158)</f>
        <v>0</v>
      </c>
      <c r="T158" s="64" t="n">
        <f aca="false">E158-S158</f>
        <v>0</v>
      </c>
    </row>
    <row r="159" customFormat="false" ht="24" hidden="false" customHeight="false" outlineLevel="0" collapsed="false">
      <c r="A159" s="168" t="n">
        <v>15</v>
      </c>
      <c r="B159" s="169" t="s">
        <v>150</v>
      </c>
      <c r="C159" s="257" t="n">
        <v>1641</v>
      </c>
      <c r="D159" s="258"/>
      <c r="E159" s="259"/>
      <c r="F159" s="260"/>
      <c r="G159" s="163"/>
      <c r="H159" s="163"/>
      <c r="I159" s="163"/>
      <c r="J159" s="261"/>
      <c r="K159" s="168"/>
      <c r="L159" s="254"/>
      <c r="M159" s="259"/>
      <c r="N159" s="258"/>
      <c r="O159" s="166"/>
      <c r="P159" s="163"/>
      <c r="Q159" s="163"/>
      <c r="R159" s="164"/>
      <c r="S159" s="64" t="n">
        <f aca="false">SUM(O159:R159)</f>
        <v>0</v>
      </c>
    </row>
    <row r="160" customFormat="false" ht="12.75" hidden="false" customHeight="false" outlineLevel="0" collapsed="false">
      <c r="A160" s="168" t="s">
        <v>151</v>
      </c>
      <c r="B160" s="182" t="s">
        <v>152</v>
      </c>
      <c r="C160" s="259" t="n">
        <v>1161</v>
      </c>
      <c r="D160" s="258"/>
      <c r="E160" s="259"/>
      <c r="F160" s="260"/>
      <c r="G160" s="163"/>
      <c r="H160" s="163"/>
      <c r="I160" s="163"/>
      <c r="J160" s="261"/>
      <c r="K160" s="199"/>
      <c r="L160" s="254"/>
      <c r="M160" s="259"/>
      <c r="N160" s="258"/>
      <c r="O160" s="166"/>
      <c r="P160" s="163"/>
      <c r="Q160" s="163"/>
      <c r="R160" s="164"/>
      <c r="S160" s="64" t="n">
        <f aca="false">SUM(O160:R160)</f>
        <v>0</v>
      </c>
    </row>
    <row r="161" customFormat="false" ht="12.75" hidden="false" customHeight="false" outlineLevel="0" collapsed="false">
      <c r="A161" s="168" t="s">
        <v>153</v>
      </c>
      <c r="B161" s="208" t="s">
        <v>154</v>
      </c>
      <c r="C161" s="259" t="n">
        <v>1005</v>
      </c>
      <c r="D161" s="258"/>
      <c r="E161" s="259"/>
      <c r="F161" s="260"/>
      <c r="G161" s="163"/>
      <c r="H161" s="163"/>
      <c r="I161" s="163"/>
      <c r="J161" s="261"/>
      <c r="K161" s="199"/>
      <c r="L161" s="254"/>
      <c r="M161" s="259"/>
      <c r="N161" s="258"/>
      <c r="O161" s="166"/>
      <c r="P161" s="163"/>
      <c r="Q161" s="163"/>
      <c r="R161" s="164"/>
      <c r="S161" s="64" t="n">
        <f aca="false">SUM(O161:R161)</f>
        <v>0</v>
      </c>
    </row>
    <row r="162" customFormat="false" ht="12.75" hidden="false" customHeight="false" outlineLevel="0" collapsed="false">
      <c r="A162" s="168" t="s">
        <v>155</v>
      </c>
      <c r="B162" s="208" t="s">
        <v>156</v>
      </c>
      <c r="C162" s="259" t="n">
        <v>156</v>
      </c>
      <c r="D162" s="258"/>
      <c r="E162" s="259"/>
      <c r="F162" s="260"/>
      <c r="G162" s="163"/>
      <c r="H162" s="163"/>
      <c r="I162" s="163"/>
      <c r="J162" s="261"/>
      <c r="K162" s="199"/>
      <c r="L162" s="254"/>
      <c r="M162" s="259"/>
      <c r="N162" s="258"/>
      <c r="O162" s="166"/>
      <c r="P162" s="163"/>
      <c r="Q162" s="163"/>
      <c r="R162" s="164"/>
      <c r="S162" s="64" t="n">
        <f aca="false">SUM(O162:R162)</f>
        <v>0</v>
      </c>
    </row>
    <row r="163" customFormat="false" ht="12.75" hidden="false" customHeight="false" outlineLevel="0" collapsed="false">
      <c r="A163" s="168" t="s">
        <v>157</v>
      </c>
      <c r="B163" s="182" t="s">
        <v>158</v>
      </c>
      <c r="C163" s="259" t="n">
        <v>480</v>
      </c>
      <c r="D163" s="258"/>
      <c r="E163" s="259"/>
      <c r="F163" s="260"/>
      <c r="G163" s="163"/>
      <c r="H163" s="163"/>
      <c r="I163" s="163"/>
      <c r="J163" s="261"/>
      <c r="K163" s="199"/>
      <c r="L163" s="254"/>
      <c r="M163" s="259"/>
      <c r="N163" s="258"/>
      <c r="O163" s="166"/>
      <c r="P163" s="163"/>
      <c r="Q163" s="163"/>
      <c r="R163" s="164"/>
      <c r="S163" s="64" t="n">
        <f aca="false">SUM(O163:R163)</f>
        <v>0</v>
      </c>
    </row>
    <row r="164" customFormat="false" ht="24" hidden="false" customHeight="false" outlineLevel="0" collapsed="false">
      <c r="A164" s="168" t="n">
        <v>16</v>
      </c>
      <c r="B164" s="169" t="s">
        <v>159</v>
      </c>
      <c r="C164" s="257"/>
      <c r="D164" s="257"/>
      <c r="E164" s="257" t="n">
        <v>1610</v>
      </c>
      <c r="F164" s="260"/>
      <c r="G164" s="163"/>
      <c r="H164" s="163"/>
      <c r="I164" s="163"/>
      <c r="J164" s="261"/>
      <c r="K164" s="168"/>
      <c r="L164" s="262"/>
      <c r="M164" s="257"/>
      <c r="N164" s="258"/>
      <c r="O164" s="166"/>
      <c r="P164" s="163"/>
      <c r="Q164" s="163"/>
      <c r="R164" s="164"/>
      <c r="S164" s="64" t="n">
        <f aca="false">SUM(O164:R164)</f>
        <v>0</v>
      </c>
    </row>
    <row r="165" customFormat="false" ht="12.75" hidden="false" customHeight="false" outlineLevel="0" collapsed="false">
      <c r="A165" s="168" t="s">
        <v>160</v>
      </c>
      <c r="B165" s="182" t="s">
        <v>152</v>
      </c>
      <c r="C165" s="259"/>
      <c r="D165" s="259"/>
      <c r="E165" s="259" t="n">
        <v>1097</v>
      </c>
      <c r="F165" s="260"/>
      <c r="G165" s="163"/>
      <c r="H165" s="163"/>
      <c r="I165" s="163"/>
      <c r="J165" s="261"/>
      <c r="K165" s="199"/>
      <c r="L165" s="263"/>
      <c r="M165" s="259"/>
      <c r="N165" s="258"/>
      <c r="O165" s="166"/>
      <c r="P165" s="163"/>
      <c r="Q165" s="163"/>
      <c r="R165" s="164"/>
      <c r="S165" s="64" t="n">
        <f aca="false">SUM(O165:R165)</f>
        <v>0</v>
      </c>
    </row>
    <row r="166" customFormat="false" ht="12.75" hidden="false" customHeight="false" outlineLevel="0" collapsed="false">
      <c r="A166" s="168" t="s">
        <v>161</v>
      </c>
      <c r="B166" s="208" t="s">
        <v>154</v>
      </c>
      <c r="C166" s="259"/>
      <c r="D166" s="259"/>
      <c r="E166" s="259" t="n">
        <v>941</v>
      </c>
      <c r="F166" s="260"/>
      <c r="G166" s="163"/>
      <c r="H166" s="163"/>
      <c r="I166" s="163"/>
      <c r="J166" s="261"/>
      <c r="K166" s="199"/>
      <c r="L166" s="263"/>
      <c r="M166" s="259"/>
      <c r="N166" s="258"/>
      <c r="O166" s="166"/>
      <c r="P166" s="163"/>
      <c r="Q166" s="163"/>
      <c r="R166" s="164"/>
      <c r="S166" s="64" t="n">
        <f aca="false">SUM(O166:R166)</f>
        <v>0</v>
      </c>
    </row>
    <row r="167" customFormat="false" ht="12.75" hidden="false" customHeight="false" outlineLevel="0" collapsed="false">
      <c r="A167" s="168" t="s">
        <v>162</v>
      </c>
      <c r="B167" s="208" t="s">
        <v>156</v>
      </c>
      <c r="C167" s="259"/>
      <c r="D167" s="259"/>
      <c r="E167" s="259" t="n">
        <v>156</v>
      </c>
      <c r="F167" s="260"/>
      <c r="G167" s="163"/>
      <c r="H167" s="163"/>
      <c r="I167" s="163"/>
      <c r="J167" s="261"/>
      <c r="K167" s="199"/>
      <c r="L167" s="263"/>
      <c r="M167" s="259"/>
      <c r="N167" s="258"/>
      <c r="O167" s="166"/>
      <c r="P167" s="163"/>
      <c r="Q167" s="163"/>
      <c r="R167" s="164"/>
      <c r="S167" s="64" t="n">
        <f aca="false">SUM(O167:R167)</f>
        <v>0</v>
      </c>
    </row>
    <row r="168" customFormat="false" ht="12.75" hidden="false" customHeight="false" outlineLevel="0" collapsed="false">
      <c r="A168" s="168" t="s">
        <v>163</v>
      </c>
      <c r="B168" s="182" t="s">
        <v>158</v>
      </c>
      <c r="C168" s="259"/>
      <c r="D168" s="259"/>
      <c r="E168" s="259" t="n">
        <v>513</v>
      </c>
      <c r="F168" s="260"/>
      <c r="G168" s="163"/>
      <c r="H168" s="163"/>
      <c r="I168" s="163"/>
      <c r="J168" s="261"/>
      <c r="K168" s="199"/>
      <c r="L168" s="263"/>
      <c r="M168" s="259"/>
      <c r="N168" s="258"/>
      <c r="O168" s="166"/>
      <c r="P168" s="163"/>
      <c r="Q168" s="163"/>
      <c r="R168" s="164"/>
      <c r="S168" s="64" t="n">
        <f aca="false">SUM(O168:R168)</f>
        <v>0</v>
      </c>
    </row>
    <row r="169" customFormat="false" ht="24" hidden="false" customHeight="false" outlineLevel="0" collapsed="false">
      <c r="A169" s="168" t="n">
        <v>16</v>
      </c>
      <c r="B169" s="169" t="s">
        <v>164</v>
      </c>
      <c r="C169" s="257"/>
      <c r="D169" s="257"/>
      <c r="E169" s="257"/>
      <c r="F169" s="260"/>
      <c r="G169" s="163"/>
      <c r="H169" s="163"/>
      <c r="I169" s="163"/>
      <c r="J169" s="261"/>
      <c r="K169" s="168" t="n">
        <v>1884</v>
      </c>
      <c r="L169" s="262"/>
      <c r="M169" s="257"/>
      <c r="N169" s="258"/>
      <c r="O169" s="166"/>
      <c r="P169" s="163"/>
      <c r="Q169" s="163"/>
      <c r="R169" s="164"/>
      <c r="S169" s="64" t="n">
        <f aca="false">SUM(O169:R169)</f>
        <v>0</v>
      </c>
    </row>
    <row r="170" customFormat="false" ht="12.75" hidden="false" customHeight="false" outlineLevel="0" collapsed="false">
      <c r="A170" s="168" t="s">
        <v>160</v>
      </c>
      <c r="B170" s="182" t="s">
        <v>152</v>
      </c>
      <c r="C170" s="259"/>
      <c r="D170" s="259"/>
      <c r="E170" s="259"/>
      <c r="F170" s="260"/>
      <c r="G170" s="163"/>
      <c r="H170" s="163"/>
      <c r="I170" s="163"/>
      <c r="J170" s="261"/>
      <c r="K170" s="264" t="n">
        <v>1189</v>
      </c>
      <c r="L170" s="263"/>
      <c r="M170" s="259"/>
      <c r="N170" s="258"/>
      <c r="O170" s="166"/>
      <c r="P170" s="163"/>
      <c r="Q170" s="163"/>
      <c r="R170" s="164"/>
      <c r="S170" s="64" t="n">
        <f aca="false">SUM(O170:R170)</f>
        <v>0</v>
      </c>
    </row>
    <row r="171" customFormat="false" ht="12.75" hidden="false" customHeight="false" outlineLevel="0" collapsed="false">
      <c r="A171" s="168" t="s">
        <v>161</v>
      </c>
      <c r="B171" s="208" t="s">
        <v>154</v>
      </c>
      <c r="C171" s="259"/>
      <c r="D171" s="259"/>
      <c r="E171" s="259"/>
      <c r="F171" s="260"/>
      <c r="G171" s="163"/>
      <c r="H171" s="163"/>
      <c r="I171" s="163"/>
      <c r="J171" s="261"/>
      <c r="K171" s="264" t="n">
        <v>1020</v>
      </c>
      <c r="L171" s="263"/>
      <c r="M171" s="259"/>
      <c r="N171" s="258"/>
      <c r="O171" s="166"/>
      <c r="P171" s="163"/>
      <c r="Q171" s="163"/>
      <c r="R171" s="164"/>
      <c r="S171" s="64" t="n">
        <f aca="false">SUM(O171:R171)</f>
        <v>0</v>
      </c>
    </row>
    <row r="172" customFormat="false" ht="12.75" hidden="false" customHeight="false" outlineLevel="0" collapsed="false">
      <c r="A172" s="168" t="s">
        <v>162</v>
      </c>
      <c r="B172" s="208" t="s">
        <v>156</v>
      </c>
      <c r="C172" s="259"/>
      <c r="D172" s="259"/>
      <c r="E172" s="259"/>
      <c r="F172" s="260"/>
      <c r="G172" s="163"/>
      <c r="H172" s="163"/>
      <c r="I172" s="163"/>
      <c r="J172" s="261"/>
      <c r="K172" s="264" t="n">
        <v>169</v>
      </c>
      <c r="L172" s="263"/>
      <c r="M172" s="259"/>
      <c r="N172" s="258"/>
      <c r="O172" s="166"/>
      <c r="P172" s="163"/>
      <c r="Q172" s="163"/>
      <c r="R172" s="164"/>
      <c r="S172" s="64" t="n">
        <f aca="false">SUM(O172:R172)</f>
        <v>0</v>
      </c>
    </row>
    <row r="173" customFormat="false" ht="12.75" hidden="false" customHeight="false" outlineLevel="0" collapsed="false">
      <c r="A173" s="168" t="s">
        <v>163</v>
      </c>
      <c r="B173" s="182" t="s">
        <v>158</v>
      </c>
      <c r="C173" s="259"/>
      <c r="D173" s="259"/>
      <c r="E173" s="259"/>
      <c r="F173" s="260"/>
      <c r="G173" s="163"/>
      <c r="H173" s="163"/>
      <c r="I173" s="163"/>
      <c r="J173" s="261"/>
      <c r="K173" s="264" t="n">
        <v>695</v>
      </c>
      <c r="L173" s="263"/>
      <c r="M173" s="259"/>
      <c r="N173" s="258"/>
      <c r="O173" s="166"/>
      <c r="P173" s="163"/>
      <c r="Q173" s="163"/>
      <c r="R173" s="164"/>
      <c r="S173" s="64" t="n">
        <f aca="false">SUM(O173:R173)</f>
        <v>0</v>
      </c>
    </row>
    <row r="174" customFormat="false" ht="24" hidden="false" customHeight="false" outlineLevel="0" collapsed="false">
      <c r="A174" s="168" t="n">
        <v>16</v>
      </c>
      <c r="B174" s="169" t="s">
        <v>165</v>
      </c>
      <c r="C174" s="257"/>
      <c r="D174" s="257"/>
      <c r="E174" s="257"/>
      <c r="F174" s="260"/>
      <c r="G174" s="163"/>
      <c r="H174" s="163"/>
      <c r="I174" s="163"/>
      <c r="J174" s="261"/>
      <c r="K174" s="168"/>
      <c r="L174" s="262"/>
      <c r="M174" s="257" t="n">
        <v>1760</v>
      </c>
      <c r="N174" s="258"/>
      <c r="O174" s="166"/>
      <c r="P174" s="163"/>
      <c r="Q174" s="163"/>
      <c r="R174" s="164"/>
      <c r="S174" s="64" t="n">
        <f aca="false">SUM(O174:R174)</f>
        <v>0</v>
      </c>
    </row>
    <row r="175" customFormat="false" ht="12.75" hidden="false" customHeight="false" outlineLevel="0" collapsed="false">
      <c r="A175" s="168" t="s">
        <v>160</v>
      </c>
      <c r="B175" s="182" t="s">
        <v>152</v>
      </c>
      <c r="C175" s="259"/>
      <c r="D175" s="259"/>
      <c r="E175" s="259"/>
      <c r="F175" s="260"/>
      <c r="G175" s="163"/>
      <c r="H175" s="163"/>
      <c r="I175" s="163"/>
      <c r="J175" s="261"/>
      <c r="K175" s="264"/>
      <c r="L175" s="263"/>
      <c r="M175" s="259" t="n">
        <v>1120</v>
      </c>
      <c r="N175" s="258"/>
      <c r="O175" s="166"/>
      <c r="P175" s="163"/>
      <c r="Q175" s="163"/>
      <c r="R175" s="164"/>
      <c r="S175" s="64" t="n">
        <f aca="false">SUM(O175:R175)</f>
        <v>0</v>
      </c>
    </row>
    <row r="176" customFormat="false" ht="12.75" hidden="false" customHeight="false" outlineLevel="0" collapsed="false">
      <c r="A176" s="168" t="s">
        <v>161</v>
      </c>
      <c r="B176" s="208" t="s">
        <v>154</v>
      </c>
      <c r="C176" s="259"/>
      <c r="D176" s="259"/>
      <c r="E176" s="259"/>
      <c r="F176" s="260"/>
      <c r="G176" s="163"/>
      <c r="H176" s="163"/>
      <c r="I176" s="163"/>
      <c r="J176" s="261"/>
      <c r="K176" s="264"/>
      <c r="L176" s="263"/>
      <c r="M176" s="259" t="n">
        <v>951</v>
      </c>
      <c r="N176" s="258"/>
      <c r="O176" s="166"/>
      <c r="P176" s="163"/>
      <c r="Q176" s="163"/>
      <c r="R176" s="164"/>
      <c r="S176" s="64" t="n">
        <f aca="false">SUM(O176:R176)</f>
        <v>0</v>
      </c>
    </row>
    <row r="177" customFormat="false" ht="12.75" hidden="false" customHeight="false" outlineLevel="0" collapsed="false">
      <c r="A177" s="168" t="s">
        <v>162</v>
      </c>
      <c r="B177" s="208" t="s">
        <v>156</v>
      </c>
      <c r="C177" s="259"/>
      <c r="D177" s="259"/>
      <c r="E177" s="259"/>
      <c r="F177" s="260"/>
      <c r="G177" s="163"/>
      <c r="H177" s="163"/>
      <c r="I177" s="163"/>
      <c r="J177" s="261"/>
      <c r="K177" s="264"/>
      <c r="L177" s="263"/>
      <c r="M177" s="259" t="n">
        <v>169</v>
      </c>
      <c r="N177" s="258"/>
      <c r="O177" s="166"/>
      <c r="P177" s="163"/>
      <c r="Q177" s="163"/>
      <c r="R177" s="164"/>
      <c r="S177" s="64" t="n">
        <f aca="false">SUM(O177:R177)</f>
        <v>0</v>
      </c>
    </row>
    <row r="178" customFormat="false" ht="12.75" hidden="false" customHeight="false" outlineLevel="0" collapsed="false">
      <c r="A178" s="168" t="s">
        <v>163</v>
      </c>
      <c r="B178" s="182" t="s">
        <v>158</v>
      </c>
      <c r="C178" s="259"/>
      <c r="D178" s="259"/>
      <c r="E178" s="259"/>
      <c r="F178" s="260"/>
      <c r="G178" s="163"/>
      <c r="H178" s="163"/>
      <c r="I178" s="163"/>
      <c r="J178" s="261"/>
      <c r="K178" s="264"/>
      <c r="L178" s="263"/>
      <c r="M178" s="259" t="n">
        <v>640</v>
      </c>
      <c r="N178" s="258"/>
      <c r="O178" s="166"/>
      <c r="P178" s="163"/>
      <c r="Q178" s="163"/>
      <c r="R178" s="164"/>
      <c r="S178" s="64" t="n">
        <f aca="false">SUM(O178:R178)</f>
        <v>0</v>
      </c>
    </row>
    <row r="179" customFormat="false" ht="12.75" hidden="false" customHeight="false" outlineLevel="0" collapsed="false">
      <c r="A179" s="168"/>
      <c r="B179" s="208"/>
      <c r="C179" s="183"/>
      <c r="D179" s="258"/>
      <c r="E179" s="183"/>
      <c r="F179" s="162"/>
      <c r="G179" s="163"/>
      <c r="H179" s="163"/>
      <c r="I179" s="163"/>
      <c r="J179" s="261"/>
      <c r="K179" s="256"/>
      <c r="L179" s="254"/>
      <c r="M179" s="183"/>
      <c r="N179" s="165"/>
      <c r="O179" s="166"/>
      <c r="P179" s="163"/>
      <c r="Q179" s="163"/>
      <c r="R179" s="164"/>
      <c r="S179" s="64" t="n">
        <f aca="false">SUM(O179:R179)</f>
        <v>0</v>
      </c>
    </row>
    <row r="180" customFormat="false" ht="12.75" hidden="false" customHeight="false" outlineLevel="0" collapsed="false">
      <c r="A180" s="168" t="n">
        <v>17</v>
      </c>
      <c r="B180" s="182" t="s">
        <v>166</v>
      </c>
      <c r="C180" s="257"/>
      <c r="D180" s="258"/>
      <c r="E180" s="259"/>
      <c r="F180" s="260"/>
      <c r="G180" s="163"/>
      <c r="H180" s="163"/>
      <c r="I180" s="163"/>
      <c r="J180" s="261"/>
      <c r="K180" s="168"/>
      <c r="L180" s="254"/>
      <c r="M180" s="259"/>
      <c r="N180" s="258"/>
      <c r="O180" s="166"/>
      <c r="P180" s="163"/>
      <c r="Q180" s="163"/>
      <c r="R180" s="164"/>
      <c r="S180" s="64" t="n">
        <f aca="false">SUM(O180:R180)</f>
        <v>0</v>
      </c>
    </row>
    <row r="181" customFormat="false" ht="12.75" hidden="false" customHeight="false" outlineLevel="0" collapsed="false">
      <c r="A181" s="168"/>
      <c r="B181" s="182" t="s">
        <v>167</v>
      </c>
      <c r="C181" s="257" t="n">
        <v>686</v>
      </c>
      <c r="D181" s="258"/>
      <c r="E181" s="259"/>
      <c r="F181" s="260"/>
      <c r="G181" s="163"/>
      <c r="H181" s="163"/>
      <c r="I181" s="163"/>
      <c r="J181" s="261"/>
      <c r="K181" s="168"/>
      <c r="L181" s="254"/>
      <c r="M181" s="259"/>
      <c r="N181" s="258"/>
      <c r="O181" s="166"/>
      <c r="P181" s="163"/>
      <c r="Q181" s="163"/>
      <c r="R181" s="164"/>
      <c r="S181" s="64" t="n">
        <f aca="false">SUM(O181:R181)</f>
        <v>0</v>
      </c>
    </row>
    <row r="182" customFormat="false" ht="12.75" hidden="false" customHeight="false" outlineLevel="0" collapsed="false">
      <c r="A182" s="168"/>
      <c r="B182" s="265" t="s">
        <v>168</v>
      </c>
      <c r="C182" s="266" t="n">
        <v>119</v>
      </c>
      <c r="D182" s="258"/>
      <c r="E182" s="259"/>
      <c r="F182" s="260"/>
      <c r="G182" s="163"/>
      <c r="H182" s="163"/>
      <c r="I182" s="163"/>
      <c r="J182" s="261"/>
      <c r="K182" s="168"/>
      <c r="L182" s="254"/>
      <c r="M182" s="259"/>
      <c r="N182" s="258"/>
      <c r="O182" s="166"/>
      <c r="P182" s="163"/>
      <c r="Q182" s="163"/>
      <c r="R182" s="164"/>
      <c r="S182" s="64" t="n">
        <f aca="false">SUM(O182:R182)</f>
        <v>0</v>
      </c>
    </row>
    <row r="183" customFormat="false" ht="12.75" hidden="false" customHeight="false" outlineLevel="0" collapsed="false">
      <c r="A183" s="168"/>
      <c r="B183" s="182" t="s">
        <v>169</v>
      </c>
      <c r="C183" s="257"/>
      <c r="D183" s="258"/>
      <c r="E183" s="257" t="n">
        <v>723</v>
      </c>
      <c r="F183" s="260"/>
      <c r="G183" s="163"/>
      <c r="H183" s="163"/>
      <c r="I183" s="163"/>
      <c r="J183" s="261"/>
      <c r="K183" s="168"/>
      <c r="L183" s="254"/>
      <c r="M183" s="259"/>
      <c r="N183" s="258"/>
      <c r="O183" s="166"/>
      <c r="P183" s="163"/>
      <c r="Q183" s="163"/>
      <c r="R183" s="164"/>
      <c r="S183" s="64" t="n">
        <f aca="false">SUM(O183:R183)</f>
        <v>0</v>
      </c>
    </row>
    <row r="184" customFormat="false" ht="12.75" hidden="false" customHeight="false" outlineLevel="0" collapsed="false">
      <c r="A184" s="168"/>
      <c r="B184" s="265" t="s">
        <v>168</v>
      </c>
      <c r="C184" s="266"/>
      <c r="D184" s="258"/>
      <c r="E184" s="267" t="n">
        <v>140</v>
      </c>
      <c r="F184" s="260"/>
      <c r="G184" s="163"/>
      <c r="H184" s="163"/>
      <c r="I184" s="163"/>
      <c r="J184" s="261"/>
      <c r="K184" s="264"/>
      <c r="L184" s="254"/>
      <c r="M184" s="259"/>
      <c r="N184" s="258"/>
      <c r="O184" s="166"/>
      <c r="P184" s="163"/>
      <c r="Q184" s="163"/>
      <c r="R184" s="164"/>
      <c r="S184" s="64" t="n">
        <f aca="false">SUM(O184:R184)</f>
        <v>0</v>
      </c>
    </row>
    <row r="185" customFormat="false" ht="12.75" hidden="false" customHeight="false" outlineLevel="0" collapsed="false">
      <c r="A185" s="168"/>
      <c r="B185" s="182" t="s">
        <v>170</v>
      </c>
      <c r="C185" s="257"/>
      <c r="D185" s="258"/>
      <c r="E185" s="259"/>
      <c r="F185" s="260"/>
      <c r="G185" s="163"/>
      <c r="H185" s="163"/>
      <c r="I185" s="163"/>
      <c r="J185" s="261"/>
      <c r="K185" s="168" t="n">
        <v>899</v>
      </c>
      <c r="L185" s="254"/>
      <c r="M185" s="259"/>
      <c r="N185" s="258"/>
      <c r="O185" s="166"/>
      <c r="P185" s="163"/>
      <c r="Q185" s="163"/>
      <c r="R185" s="164"/>
      <c r="S185" s="64" t="n">
        <f aca="false">SUM(O185:R185)</f>
        <v>0</v>
      </c>
    </row>
    <row r="186" customFormat="false" ht="12.75" hidden="false" customHeight="false" outlineLevel="0" collapsed="false">
      <c r="A186" s="168"/>
      <c r="B186" s="265" t="s">
        <v>168</v>
      </c>
      <c r="C186" s="259"/>
      <c r="D186" s="258"/>
      <c r="E186" s="259"/>
      <c r="F186" s="260"/>
      <c r="G186" s="163"/>
      <c r="H186" s="163"/>
      <c r="I186" s="163"/>
      <c r="J186" s="261"/>
      <c r="K186" s="199" t="n">
        <v>198</v>
      </c>
      <c r="L186" s="254"/>
      <c r="M186" s="259"/>
      <c r="N186" s="258"/>
      <c r="O186" s="166"/>
      <c r="P186" s="163"/>
      <c r="Q186" s="163"/>
      <c r="R186" s="164"/>
      <c r="S186" s="64" t="n">
        <f aca="false">SUM(O186:R186)</f>
        <v>0</v>
      </c>
    </row>
    <row r="187" customFormat="false" ht="12.75" hidden="false" customHeight="false" outlineLevel="0" collapsed="false">
      <c r="A187" s="168"/>
      <c r="B187" s="182" t="s">
        <v>171</v>
      </c>
      <c r="C187" s="257"/>
      <c r="D187" s="258"/>
      <c r="E187" s="257"/>
      <c r="F187" s="260"/>
      <c r="G187" s="163"/>
      <c r="H187" s="163"/>
      <c r="I187" s="163"/>
      <c r="J187" s="261"/>
      <c r="K187" s="168"/>
      <c r="L187" s="254"/>
      <c r="M187" s="257" t="n">
        <v>780</v>
      </c>
      <c r="N187" s="258"/>
      <c r="O187" s="166"/>
      <c r="P187" s="163"/>
      <c r="Q187" s="163"/>
      <c r="R187" s="164"/>
      <c r="S187" s="64" t="n">
        <f aca="false">SUM(O187:R187)</f>
        <v>0</v>
      </c>
    </row>
    <row r="188" customFormat="false" ht="12.75" hidden="false" customHeight="false" outlineLevel="0" collapsed="false">
      <c r="A188" s="168"/>
      <c r="B188" s="265" t="s">
        <v>168</v>
      </c>
      <c r="C188" s="259"/>
      <c r="D188" s="258"/>
      <c r="E188" s="259"/>
      <c r="F188" s="260"/>
      <c r="G188" s="163"/>
      <c r="H188" s="163"/>
      <c r="I188" s="163"/>
      <c r="J188" s="261"/>
      <c r="K188" s="199"/>
      <c r="L188" s="254"/>
      <c r="M188" s="257" t="n">
        <v>205</v>
      </c>
      <c r="N188" s="258"/>
      <c r="O188" s="166"/>
      <c r="P188" s="163"/>
      <c r="Q188" s="163"/>
      <c r="R188" s="164"/>
      <c r="S188" s="64" t="n">
        <f aca="false">SUM(O188:R188)</f>
        <v>0</v>
      </c>
    </row>
    <row r="189" customFormat="false" ht="12.75" hidden="false" customHeight="false" outlineLevel="0" collapsed="false">
      <c r="A189" s="168"/>
      <c r="B189" s="182"/>
      <c r="C189" s="257"/>
      <c r="D189" s="258"/>
      <c r="E189" s="257"/>
      <c r="F189" s="260"/>
      <c r="G189" s="163"/>
      <c r="H189" s="163"/>
      <c r="I189" s="163"/>
      <c r="J189" s="261"/>
      <c r="K189" s="168"/>
      <c r="L189" s="254"/>
      <c r="M189" s="257"/>
      <c r="N189" s="258"/>
      <c r="O189" s="166"/>
      <c r="P189" s="163"/>
      <c r="Q189" s="163"/>
      <c r="R189" s="164"/>
      <c r="S189" s="64" t="n">
        <f aca="false">SUM(O189:R189)</f>
        <v>0</v>
      </c>
    </row>
    <row r="190" customFormat="false" ht="12.75" hidden="false" customHeight="false" outlineLevel="0" collapsed="false">
      <c r="A190" s="168"/>
      <c r="B190" s="265"/>
      <c r="C190" s="259"/>
      <c r="D190" s="258"/>
      <c r="E190" s="259"/>
      <c r="F190" s="260"/>
      <c r="G190" s="163"/>
      <c r="H190" s="163"/>
      <c r="I190" s="163"/>
      <c r="J190" s="261"/>
      <c r="K190" s="168"/>
      <c r="L190" s="254"/>
      <c r="M190" s="259"/>
      <c r="N190" s="258"/>
      <c r="O190" s="166"/>
      <c r="P190" s="163"/>
      <c r="Q190" s="163"/>
      <c r="R190" s="164"/>
      <c r="S190" s="64" t="n">
        <f aca="false">SUM(O190:R190)</f>
        <v>0</v>
      </c>
    </row>
    <row r="191" customFormat="false" ht="12.75" hidden="false" customHeight="false" outlineLevel="0" collapsed="false">
      <c r="A191" s="168" t="n">
        <v>18</v>
      </c>
      <c r="B191" s="182" t="s">
        <v>172</v>
      </c>
      <c r="C191" s="259" t="n">
        <f aca="false">'[1]розш.ф.пл.'!C192</f>
        <v>76</v>
      </c>
      <c r="D191" s="258"/>
      <c r="E191" s="259" t="n">
        <v>85</v>
      </c>
      <c r="F191" s="260"/>
      <c r="G191" s="163" t="n">
        <v>85</v>
      </c>
      <c r="H191" s="163" t="n">
        <v>85</v>
      </c>
      <c r="I191" s="163" t="n">
        <v>85</v>
      </c>
      <c r="J191" s="261" t="n">
        <v>85</v>
      </c>
      <c r="K191" s="199" t="n">
        <v>76</v>
      </c>
      <c r="L191" s="254"/>
      <c r="M191" s="259" t="n">
        <v>85</v>
      </c>
      <c r="N191" s="258"/>
      <c r="O191" s="166" t="n">
        <v>85</v>
      </c>
      <c r="P191" s="163" t="n">
        <v>85</v>
      </c>
      <c r="Q191" s="163" t="n">
        <v>85</v>
      </c>
      <c r="R191" s="164" t="n">
        <v>85</v>
      </c>
      <c r="S191" s="64" t="n">
        <f aca="false">SUM(O191:R191)</f>
        <v>340</v>
      </c>
    </row>
    <row r="192" customFormat="false" ht="12.75" hidden="false" customHeight="false" outlineLevel="0" collapsed="false">
      <c r="A192" s="168"/>
      <c r="B192" s="182" t="s">
        <v>173</v>
      </c>
      <c r="C192" s="259" t="n">
        <f aca="false">'[1]розш.ф.пл.'!C193</f>
        <v>13</v>
      </c>
      <c r="D192" s="258"/>
      <c r="E192" s="259" t="n">
        <v>13</v>
      </c>
      <c r="F192" s="260"/>
      <c r="G192" s="163" t="n">
        <v>13</v>
      </c>
      <c r="H192" s="163" t="n">
        <v>13</v>
      </c>
      <c r="I192" s="163" t="n">
        <v>13</v>
      </c>
      <c r="J192" s="261" t="n">
        <v>13</v>
      </c>
      <c r="K192" s="199" t="n">
        <f aca="false">'[1]розш.ф.пл.'!G193</f>
        <v>13</v>
      </c>
      <c r="L192" s="254"/>
      <c r="M192" s="259" t="n">
        <v>13</v>
      </c>
      <c r="N192" s="258"/>
      <c r="O192" s="166" t="n">
        <v>13</v>
      </c>
      <c r="P192" s="163" t="n">
        <v>13</v>
      </c>
      <c r="Q192" s="163" t="n">
        <v>13</v>
      </c>
      <c r="R192" s="164" t="n">
        <v>13</v>
      </c>
      <c r="S192" s="64" t="n">
        <f aca="false">SUM(O192:R192)</f>
        <v>52</v>
      </c>
    </row>
    <row r="193" customFormat="false" ht="12.75" hidden="false" customHeight="false" outlineLevel="0" collapsed="false">
      <c r="A193" s="168" t="n">
        <v>19</v>
      </c>
      <c r="B193" s="182" t="s">
        <v>174</v>
      </c>
      <c r="C193" s="259" t="n">
        <f aca="false">'[1]розш.ф.пл.'!C194</f>
        <v>2165</v>
      </c>
      <c r="D193" s="258"/>
      <c r="E193" s="259" t="n">
        <f aca="false">'[1]розш.ф.пл.'!E194</f>
        <v>2165</v>
      </c>
      <c r="F193" s="260"/>
      <c r="G193" s="259" t="n">
        <f aca="false">'[1]розш.ф.пл.'!G194</f>
        <v>2065</v>
      </c>
      <c r="H193" s="259" t="n">
        <f aca="false">'[1]розш.ф.пл.'!H194</f>
        <v>2065</v>
      </c>
      <c r="I193" s="259" t="n">
        <f aca="false">'[1]розш.ф.пл.'!I194</f>
        <v>2065</v>
      </c>
      <c r="J193" s="208" t="n">
        <f aca="false">'[1]розш.ф.пл.'!J194</f>
        <v>2065</v>
      </c>
      <c r="K193" s="199" t="n">
        <v>2615</v>
      </c>
      <c r="L193" s="254"/>
      <c r="M193" s="259" t="n">
        <f aca="false">'[1]розш.ф.пл.'!M194</f>
        <v>2890</v>
      </c>
      <c r="N193" s="258"/>
      <c r="O193" s="166" t="n">
        <f aca="false">'[1]розш.ф.пл.'!O194</f>
        <v>2890</v>
      </c>
      <c r="P193" s="259" t="n">
        <f aca="false">'[1]розш.ф.пл.'!P194</f>
        <v>2890</v>
      </c>
      <c r="Q193" s="259" t="n">
        <f aca="false">'[1]розш.ф.пл.'!Q194</f>
        <v>2890</v>
      </c>
      <c r="R193" s="199" t="n">
        <f aca="false">'[1]розш.ф.пл.'!R194</f>
        <v>2890</v>
      </c>
      <c r="S193" s="64" t="n">
        <f aca="false">SUM(O193:R193)</f>
        <v>11560</v>
      </c>
    </row>
    <row r="194" customFormat="false" ht="12.75" hidden="false" customHeight="false" outlineLevel="0" collapsed="false">
      <c r="A194" s="168"/>
      <c r="B194" s="182" t="s">
        <v>173</v>
      </c>
      <c r="C194" s="259" t="n">
        <f aca="false">'[1]розш.ф.пл.'!C195</f>
        <v>2380</v>
      </c>
      <c r="D194" s="258"/>
      <c r="E194" s="259" t="n">
        <f aca="false">'[1]розш.ф.пл.'!E195</f>
        <v>2380</v>
      </c>
      <c r="F194" s="260"/>
      <c r="G194" s="259" t="n">
        <f aca="false">'[1]розш.ф.пл.'!G195</f>
        <v>2245.5</v>
      </c>
      <c r="H194" s="259" t="n">
        <f aca="false">'[1]розш.ф.пл.'!H195</f>
        <v>2245.5</v>
      </c>
      <c r="I194" s="259" t="n">
        <f aca="false">'[1]розш.ф.пл.'!I195</f>
        <v>2245.5</v>
      </c>
      <c r="J194" s="208" t="n">
        <f aca="false">'[1]розш.ф.пл.'!J195</f>
        <v>2245.5</v>
      </c>
      <c r="K194" s="199" t="n">
        <v>3212</v>
      </c>
      <c r="L194" s="254"/>
      <c r="M194" s="259" t="n">
        <f aca="false">'[1]розш.ф.пл.'!M195</f>
        <v>3112</v>
      </c>
      <c r="N194" s="258"/>
      <c r="O194" s="166" t="n">
        <f aca="false">'[1]розш.ф.пл.'!O195</f>
        <v>3113</v>
      </c>
      <c r="P194" s="259" t="n">
        <f aca="false">'[1]розш.ф.пл.'!P195</f>
        <v>3122</v>
      </c>
      <c r="Q194" s="259" t="n">
        <f aca="false">'[1]розш.ф.пл.'!Q195</f>
        <v>3122</v>
      </c>
      <c r="R194" s="199" t="n">
        <f aca="false">'[1]розш.ф.пл.'!R195</f>
        <v>3122</v>
      </c>
      <c r="S194" s="64" t="n">
        <f aca="false">SUM(O194:R194)</f>
        <v>12479</v>
      </c>
    </row>
    <row r="195" customFormat="false" ht="12.75" hidden="false" customHeight="false" outlineLevel="0" collapsed="false">
      <c r="A195" s="168" t="n">
        <v>20</v>
      </c>
      <c r="B195" s="182" t="s">
        <v>175</v>
      </c>
      <c r="C195" s="257" t="n">
        <f aca="false">'[1]розш.ф.пл.'!C196</f>
        <v>329.3</v>
      </c>
      <c r="D195" s="258"/>
      <c r="E195" s="259" t="n">
        <v>329.3</v>
      </c>
      <c r="F195" s="260"/>
      <c r="G195" s="163" t="n">
        <v>329.3</v>
      </c>
      <c r="H195" s="163" t="n">
        <v>329.3</v>
      </c>
      <c r="I195" s="163" t="n">
        <v>329.3</v>
      </c>
      <c r="J195" s="261" t="n">
        <v>329.3</v>
      </c>
      <c r="K195" s="168" t="n">
        <f aca="false">'[1]розш.ф.пл.'!G196</f>
        <v>329.3</v>
      </c>
      <c r="L195" s="254"/>
      <c r="M195" s="259" t="n">
        <v>329.3</v>
      </c>
      <c r="N195" s="258"/>
      <c r="O195" s="166" t="n">
        <v>329.3</v>
      </c>
      <c r="P195" s="163" t="n">
        <v>329.3</v>
      </c>
      <c r="Q195" s="163" t="n">
        <v>329.3</v>
      </c>
      <c r="R195" s="164" t="n">
        <v>329.3</v>
      </c>
      <c r="S195" s="64" t="n">
        <f aca="false">SUM(O195:R195)</f>
        <v>1317.2</v>
      </c>
    </row>
    <row r="196" customFormat="false" ht="12.75" hidden="false" customHeight="false" outlineLevel="0" collapsed="false">
      <c r="A196" s="168"/>
      <c r="B196" s="208" t="s">
        <v>176</v>
      </c>
      <c r="C196" s="259" t="n">
        <f aca="false">'[1]розш.ф.пл.'!C197</f>
        <v>19.7</v>
      </c>
      <c r="D196" s="258"/>
      <c r="E196" s="259" t="n">
        <v>19.7</v>
      </c>
      <c r="F196" s="260"/>
      <c r="G196" s="163" t="n">
        <v>19.7</v>
      </c>
      <c r="H196" s="163" t="n">
        <v>19.7</v>
      </c>
      <c r="I196" s="163" t="n">
        <v>19.7</v>
      </c>
      <c r="J196" s="261" t="n">
        <v>19.7</v>
      </c>
      <c r="K196" s="199" t="n">
        <f aca="false">'[1]розш.ф.пл.'!G197</f>
        <v>19.7</v>
      </c>
      <c r="L196" s="254"/>
      <c r="M196" s="259" t="n">
        <v>19.7</v>
      </c>
      <c r="N196" s="258"/>
      <c r="O196" s="166" t="n">
        <v>19.7</v>
      </c>
      <c r="P196" s="163" t="n">
        <v>19.7</v>
      </c>
      <c r="Q196" s="163" t="n">
        <v>19.7</v>
      </c>
      <c r="R196" s="164" t="n">
        <v>19.7</v>
      </c>
      <c r="S196" s="64" t="n">
        <f aca="false">SUM(O196:R196)</f>
        <v>78.8</v>
      </c>
    </row>
    <row r="197" customFormat="false" ht="12.75" hidden="false" customHeight="false" outlineLevel="0" collapsed="false">
      <c r="A197" s="168" t="n">
        <v>21</v>
      </c>
      <c r="B197" s="182" t="s">
        <v>177</v>
      </c>
      <c r="C197" s="257" t="n">
        <f aca="false">'[1]розш.ф.пл.'!C198</f>
        <v>11</v>
      </c>
      <c r="D197" s="258"/>
      <c r="E197" s="259" t="n">
        <v>11</v>
      </c>
      <c r="F197" s="260"/>
      <c r="G197" s="163" t="n">
        <v>11</v>
      </c>
      <c r="H197" s="163" t="n">
        <v>11</v>
      </c>
      <c r="I197" s="163" t="n">
        <v>11</v>
      </c>
      <c r="J197" s="261" t="n">
        <v>11</v>
      </c>
      <c r="K197" s="168" t="n">
        <f aca="false">'[1]розш.ф.пл.'!G198</f>
        <v>11</v>
      </c>
      <c r="L197" s="254"/>
      <c r="M197" s="259" t="n">
        <v>11</v>
      </c>
      <c r="N197" s="258"/>
      <c r="O197" s="166" t="n">
        <v>11</v>
      </c>
      <c r="P197" s="163" t="n">
        <v>11</v>
      </c>
      <c r="Q197" s="163" t="n">
        <v>11</v>
      </c>
      <c r="R197" s="164" t="n">
        <v>11</v>
      </c>
      <c r="S197" s="64" t="n">
        <f aca="false">SUM(O197:R197)</f>
        <v>44</v>
      </c>
    </row>
    <row r="198" customFormat="false" ht="12.75" hidden="false" customHeight="false" outlineLevel="0" collapsed="false">
      <c r="A198" s="168" t="n">
        <v>22</v>
      </c>
      <c r="B198" s="182" t="s">
        <v>178</v>
      </c>
      <c r="C198" s="257" t="n">
        <f aca="false">'[1]розш.ф.пл.'!C199</f>
        <v>5137.1</v>
      </c>
      <c r="D198" s="258"/>
      <c r="E198" s="259"/>
      <c r="F198" s="260"/>
      <c r="G198" s="163"/>
      <c r="H198" s="163"/>
      <c r="I198" s="163"/>
      <c r="J198" s="261"/>
      <c r="K198" s="168" t="n">
        <f aca="false">'[1]розш.ф.пл.'!K199</f>
        <v>5794</v>
      </c>
      <c r="L198" s="254"/>
      <c r="M198" s="259"/>
      <c r="N198" s="258"/>
      <c r="O198" s="166"/>
      <c r="P198" s="163"/>
      <c r="Q198" s="163"/>
      <c r="R198" s="164"/>
      <c r="S198" s="64" t="n">
        <f aca="false">SUM(O198:R198)</f>
        <v>0</v>
      </c>
    </row>
    <row r="199" customFormat="false" ht="12.75" hidden="false" customHeight="false" outlineLevel="0" collapsed="false">
      <c r="A199" s="168"/>
      <c r="B199" s="208" t="s">
        <v>179</v>
      </c>
      <c r="C199" s="259" t="n">
        <f aca="false">'[1]розш.ф.пл.'!C200</f>
        <v>3878.8</v>
      </c>
      <c r="D199" s="258"/>
      <c r="E199" s="259"/>
      <c r="F199" s="260"/>
      <c r="G199" s="163"/>
      <c r="H199" s="163"/>
      <c r="I199" s="163"/>
      <c r="J199" s="261"/>
      <c r="K199" s="264" t="n">
        <f aca="false">'[1]розш.ф.пл.'!K200</f>
        <v>4169</v>
      </c>
      <c r="L199" s="254"/>
      <c r="M199" s="259"/>
      <c r="N199" s="258"/>
      <c r="O199" s="166"/>
      <c r="P199" s="163"/>
      <c r="Q199" s="163"/>
      <c r="R199" s="164"/>
      <c r="S199" s="64" t="n">
        <f aca="false">SUM(O199:R199)</f>
        <v>0</v>
      </c>
    </row>
    <row r="200" customFormat="false" ht="12.75" hidden="false" customHeight="false" outlineLevel="0" collapsed="false">
      <c r="A200" s="168"/>
      <c r="B200" s="208" t="s">
        <v>180</v>
      </c>
      <c r="C200" s="259" t="n">
        <f aca="false">'[1]розш.ф.пл.'!C201</f>
        <v>3619.2</v>
      </c>
      <c r="D200" s="258"/>
      <c r="E200" s="259"/>
      <c r="F200" s="260"/>
      <c r="G200" s="163"/>
      <c r="H200" s="163"/>
      <c r="I200" s="163"/>
      <c r="J200" s="261"/>
      <c r="K200" s="264" t="n">
        <f aca="false">'[1]розш.ф.пл.'!K201</f>
        <v>3689.4</v>
      </c>
      <c r="L200" s="254"/>
      <c r="M200" s="259"/>
      <c r="N200" s="258"/>
      <c r="O200" s="166"/>
      <c r="P200" s="163"/>
      <c r="Q200" s="163"/>
      <c r="R200" s="164"/>
      <c r="S200" s="64" t="n">
        <f aca="false">SUM(O200:R200)</f>
        <v>0</v>
      </c>
    </row>
    <row r="201" customFormat="false" ht="12.75" hidden="false" customHeight="false" outlineLevel="0" collapsed="false">
      <c r="A201" s="168"/>
      <c r="B201" s="208" t="s">
        <v>181</v>
      </c>
      <c r="C201" s="259" t="n">
        <f aca="false">'[1]розш.ф.пл.'!C202</f>
        <v>34.4</v>
      </c>
      <c r="D201" s="258"/>
      <c r="E201" s="259"/>
      <c r="F201" s="260"/>
      <c r="G201" s="163"/>
      <c r="H201" s="163"/>
      <c r="I201" s="163"/>
      <c r="J201" s="261"/>
      <c r="K201" s="264" t="n">
        <f aca="false">'[1]розш.ф.пл.'!K202</f>
        <v>281.6</v>
      </c>
      <c r="L201" s="254"/>
      <c r="M201" s="259"/>
      <c r="N201" s="258"/>
      <c r="O201" s="166"/>
      <c r="P201" s="163"/>
      <c r="Q201" s="163"/>
      <c r="R201" s="164"/>
      <c r="S201" s="64" t="n">
        <f aca="false">SUM(O201:R201)</f>
        <v>0</v>
      </c>
    </row>
    <row r="202" customFormat="false" ht="12.75" hidden="false" customHeight="false" outlineLevel="0" collapsed="false">
      <c r="A202" s="168"/>
      <c r="B202" s="208" t="s">
        <v>182</v>
      </c>
      <c r="C202" s="259" t="n">
        <f aca="false">'[1]розш.ф.пл.'!C203</f>
        <v>225.2</v>
      </c>
      <c r="D202" s="258"/>
      <c r="E202" s="259"/>
      <c r="F202" s="260"/>
      <c r="G202" s="163"/>
      <c r="H202" s="163"/>
      <c r="I202" s="163"/>
      <c r="J202" s="261"/>
      <c r="K202" s="264" t="n">
        <f aca="false">'[1]розш.ф.пл.'!K203</f>
        <v>198</v>
      </c>
      <c r="L202" s="254"/>
      <c r="M202" s="259"/>
      <c r="N202" s="258"/>
      <c r="O202" s="166"/>
      <c r="P202" s="163"/>
      <c r="Q202" s="163"/>
      <c r="R202" s="164"/>
      <c r="S202" s="64" t="n">
        <f aca="false">SUM(O202:R202)</f>
        <v>0</v>
      </c>
    </row>
    <row r="203" customFormat="false" ht="12.75" hidden="false" customHeight="false" outlineLevel="0" collapsed="false">
      <c r="A203" s="268"/>
      <c r="B203" s="269" t="s">
        <v>183</v>
      </c>
      <c r="C203" s="270" t="n">
        <v>53.6</v>
      </c>
      <c r="D203" s="271"/>
      <c r="E203" s="272"/>
      <c r="F203" s="273"/>
      <c r="G203" s="274"/>
      <c r="H203" s="274"/>
      <c r="I203" s="274"/>
      <c r="J203" s="275"/>
      <c r="K203" s="264" t="n">
        <v>59.5</v>
      </c>
      <c r="L203" s="276"/>
      <c r="M203" s="272"/>
      <c r="N203" s="271"/>
      <c r="O203" s="277"/>
      <c r="P203" s="274"/>
      <c r="Q203" s="274"/>
      <c r="R203" s="278"/>
      <c r="S203" s="64" t="n">
        <f aca="false">SUM(O203:R203)</f>
        <v>0</v>
      </c>
    </row>
    <row r="204" customFormat="false" ht="24.75" hidden="false" customHeight="false" outlineLevel="0" collapsed="false">
      <c r="A204" s="279" t="n">
        <v>23</v>
      </c>
      <c r="B204" s="280" t="s">
        <v>184</v>
      </c>
      <c r="C204" s="281" t="n">
        <v>21.4</v>
      </c>
      <c r="D204" s="282"/>
      <c r="E204" s="283"/>
      <c r="F204" s="284"/>
      <c r="G204" s="285"/>
      <c r="H204" s="285"/>
      <c r="I204" s="285"/>
      <c r="J204" s="286"/>
      <c r="K204" s="287" t="n">
        <v>6.2</v>
      </c>
      <c r="L204" s="288"/>
      <c r="M204" s="283" t="n">
        <v>0</v>
      </c>
      <c r="N204" s="282"/>
      <c r="O204" s="289"/>
      <c r="P204" s="285"/>
      <c r="Q204" s="285"/>
      <c r="R204" s="290"/>
      <c r="S204" s="64" t="n">
        <f aca="false">SUM(O204:R204)</f>
        <v>0</v>
      </c>
    </row>
    <row r="205" customFormat="false" ht="12.75" hidden="false" customHeight="false" outlineLevel="0" collapsed="false">
      <c r="A205" s="291"/>
      <c r="B205" s="292"/>
      <c r="C205" s="293"/>
      <c r="D205" s="294"/>
      <c r="E205" s="295"/>
      <c r="F205" s="294"/>
      <c r="G205" s="295"/>
      <c r="H205" s="295"/>
      <c r="I205" s="295"/>
      <c r="J205" s="295"/>
      <c r="K205" s="293"/>
      <c r="L205" s="294"/>
      <c r="M205" s="295"/>
      <c r="N205" s="294"/>
      <c r="O205" s="295"/>
      <c r="P205" s="295"/>
      <c r="Q205" s="295"/>
      <c r="R205" s="295"/>
      <c r="S205" s="64" t="n">
        <f aca="false">SUM(O205:R205)</f>
        <v>0</v>
      </c>
    </row>
    <row r="206" customFormat="false" ht="12.75" hidden="false" customHeight="false" outlineLevel="0" collapsed="false">
      <c r="A206" s="291"/>
      <c r="B206" s="292"/>
      <c r="C206" s="293"/>
      <c r="D206" s="294"/>
      <c r="E206" s="295"/>
      <c r="G206" s="295"/>
      <c r="H206" s="295"/>
      <c r="I206" s="295"/>
      <c r="J206" s="295"/>
      <c r="K206" s="293"/>
      <c r="L206" s="294"/>
      <c r="M206" s="295"/>
      <c r="N206" s="294"/>
      <c r="O206" s="295"/>
      <c r="P206" s="295"/>
      <c r="Q206" s="295"/>
      <c r="R206" s="295"/>
      <c r="S206" s="64" t="n">
        <f aca="false">SUM(O206:R206)</f>
        <v>0</v>
      </c>
    </row>
    <row r="207" s="55" customFormat="true" ht="14.25" hidden="false" customHeight="true" outlineLevel="0" collapsed="false">
      <c r="A207" s="10"/>
      <c r="B207" s="296" t="s">
        <v>185</v>
      </c>
      <c r="C207" s="297"/>
      <c r="D207" s="297"/>
      <c r="E207" s="297"/>
      <c r="F207" s="298" t="s">
        <v>186</v>
      </c>
      <c r="G207" s="298"/>
      <c r="H207" s="298"/>
      <c r="I207" s="298"/>
      <c r="J207" s="298"/>
      <c r="K207" s="298"/>
      <c r="L207" s="298"/>
      <c r="M207" s="299"/>
      <c r="N207" s="299"/>
      <c r="O207" s="299"/>
      <c r="P207" s="299"/>
      <c r="Q207" s="299"/>
      <c r="R207" s="299"/>
      <c r="S207" s="64" t="n">
        <f aca="false">SUM(O207:R207)</f>
        <v>0</v>
      </c>
    </row>
    <row r="208" s="55" customFormat="true" ht="15" hidden="false" customHeight="true" outlineLevel="0" collapsed="false">
      <c r="A208" s="10"/>
      <c r="B208" s="296" t="s">
        <v>187</v>
      </c>
      <c r="C208" s="300"/>
      <c r="D208" s="300"/>
      <c r="E208" s="300"/>
      <c r="F208" s="301" t="s">
        <v>188</v>
      </c>
      <c r="G208" s="301"/>
      <c r="H208" s="301"/>
      <c r="I208" s="301"/>
      <c r="J208" s="301"/>
      <c r="K208" s="301"/>
      <c r="L208" s="301"/>
      <c r="M208" s="299"/>
      <c r="N208" s="299"/>
      <c r="O208" s="299"/>
      <c r="P208" s="299"/>
      <c r="Q208" s="299"/>
      <c r="R208" s="299"/>
      <c r="S208" s="64" t="n">
        <f aca="false">SUM(O208:R208)</f>
        <v>0</v>
      </c>
    </row>
    <row r="209" s="55" customFormat="true" ht="15" hidden="false" customHeight="true" outlineLevel="0" collapsed="false">
      <c r="A209" s="10"/>
      <c r="B209" s="302" t="s">
        <v>189</v>
      </c>
      <c r="C209" s="300"/>
      <c r="D209" s="300"/>
      <c r="E209" s="300"/>
      <c r="F209" s="301" t="s">
        <v>190</v>
      </c>
      <c r="G209" s="301"/>
      <c r="H209" s="301"/>
      <c r="I209" s="301"/>
      <c r="J209" s="301"/>
      <c r="K209" s="301"/>
      <c r="L209" s="301"/>
      <c r="M209" s="299"/>
      <c r="N209" s="299"/>
      <c r="O209" s="299"/>
      <c r="P209" s="299"/>
      <c r="Q209" s="299"/>
      <c r="R209" s="299"/>
      <c r="S209" s="64" t="n">
        <f aca="false">SUM(O209:R209)</f>
        <v>0</v>
      </c>
    </row>
    <row r="210" s="55" customFormat="true" ht="12.75" hidden="false" customHeight="false" outlineLevel="0" collapsed="false">
      <c r="A210" s="10"/>
      <c r="B210" s="302"/>
      <c r="C210" s="300"/>
      <c r="D210" s="300"/>
      <c r="E210" s="300"/>
      <c r="F210" s="303"/>
      <c r="G210" s="300"/>
      <c r="H210" s="300"/>
      <c r="I210" s="301"/>
      <c r="J210" s="301"/>
      <c r="K210" s="299"/>
      <c r="L210" s="299"/>
      <c r="M210" s="299"/>
      <c r="N210" s="299"/>
      <c r="O210" s="299"/>
      <c r="P210" s="299"/>
      <c r="Q210" s="299"/>
      <c r="R210" s="299"/>
      <c r="S210" s="64" t="n">
        <f aca="false">SUM(O210:R210)</f>
        <v>0</v>
      </c>
    </row>
    <row r="211" s="55" customFormat="true" ht="12.75" hidden="false" customHeight="false" outlineLevel="0" collapsed="false">
      <c r="A211" s="10"/>
      <c r="B211" s="302"/>
      <c r="C211" s="300"/>
      <c r="D211" s="300"/>
      <c r="E211" s="300"/>
      <c r="F211" s="303"/>
      <c r="G211" s="300"/>
      <c r="H211" s="300"/>
      <c r="I211" s="301"/>
      <c r="J211" s="301"/>
      <c r="K211" s="299"/>
      <c r="L211" s="299"/>
      <c r="M211" s="299"/>
      <c r="N211" s="299"/>
      <c r="O211" s="299"/>
      <c r="P211" s="299"/>
      <c r="Q211" s="299"/>
      <c r="R211" s="299"/>
      <c r="S211" s="64" t="n">
        <f aca="false">SUM(O211:R211)</f>
        <v>0</v>
      </c>
    </row>
    <row r="212" s="55" customFormat="true" ht="12.75" hidden="false" customHeight="false" outlineLevel="0" collapsed="false">
      <c r="A212" s="10"/>
      <c r="B212" s="302"/>
      <c r="C212" s="300"/>
      <c r="D212" s="300"/>
      <c r="E212" s="300"/>
      <c r="F212" s="303"/>
      <c r="G212" s="300"/>
      <c r="H212" s="300"/>
      <c r="I212" s="300"/>
      <c r="J212" s="300"/>
      <c r="K212" s="299"/>
      <c r="L212" s="299"/>
      <c r="M212" s="299"/>
      <c r="N212" s="299"/>
      <c r="O212" s="299"/>
      <c r="P212" s="299"/>
      <c r="Q212" s="299"/>
      <c r="R212" s="299"/>
      <c r="S212" s="64" t="n">
        <f aca="false">SUM(O212:R212)</f>
        <v>0</v>
      </c>
    </row>
    <row r="213" s="55" customFormat="true" ht="12.75" hidden="false" customHeight="false" outlineLevel="0" collapsed="false">
      <c r="A213" s="10"/>
      <c r="B213" s="302"/>
      <c r="C213" s="300"/>
      <c r="D213" s="300"/>
      <c r="E213" s="300"/>
      <c r="F213" s="303"/>
      <c r="G213" s="300"/>
      <c r="H213" s="300"/>
      <c r="I213" s="300"/>
      <c r="J213" s="300"/>
      <c r="K213" s="299"/>
      <c r="L213" s="299"/>
      <c r="M213" s="299"/>
      <c r="N213" s="299"/>
      <c r="O213" s="299"/>
      <c r="P213" s="299"/>
      <c r="Q213" s="299"/>
      <c r="R213" s="299"/>
      <c r="S213" s="64" t="n">
        <f aca="false">SUM(O213:R213)</f>
        <v>0</v>
      </c>
    </row>
    <row r="214" s="55" customFormat="true" ht="12.75" hidden="false" customHeight="false" outlineLevel="0" collapsed="false">
      <c r="A214" s="10"/>
      <c r="B214" s="304"/>
      <c r="C214" s="300"/>
      <c r="D214" s="305"/>
      <c r="E214" s="300"/>
      <c r="F214" s="303"/>
      <c r="G214" s="300"/>
      <c r="H214" s="300"/>
      <c r="I214" s="300"/>
      <c r="J214" s="300"/>
      <c r="K214" s="299"/>
      <c r="L214" s="299"/>
      <c r="M214" s="299"/>
      <c r="N214" s="299"/>
      <c r="O214" s="299"/>
      <c r="P214" s="299"/>
      <c r="Q214" s="299"/>
      <c r="R214" s="299"/>
      <c r="S214" s="64" t="n">
        <f aca="false">SUM(O214:R214)</f>
        <v>0</v>
      </c>
    </row>
    <row r="215" s="10" customFormat="true" ht="12.75" hidden="false" customHeight="false" outlineLevel="0" collapsed="false">
      <c r="C215" s="7"/>
      <c r="D215" s="6"/>
      <c r="E215" s="7"/>
      <c r="F215" s="6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64" t="n">
        <f aca="false">SUM(O215:R215)</f>
        <v>0</v>
      </c>
    </row>
    <row r="216" s="10" customFormat="true" ht="12.75" hidden="false" customHeight="false" outlineLevel="0" collapsed="false">
      <c r="C216" s="7"/>
      <c r="D216" s="6"/>
      <c r="E216" s="7"/>
      <c r="F216" s="6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64" t="n">
        <f aca="false">SUM(O216:R216)</f>
        <v>0</v>
      </c>
    </row>
    <row r="217" s="10" customFormat="true" ht="12.75" hidden="false" customHeight="false" outlineLevel="0" collapsed="false">
      <c r="C217" s="7"/>
      <c r="D217" s="6"/>
      <c r="E217" s="7"/>
      <c r="F217" s="6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64" t="n">
        <f aca="false">SUM(O217:R217)</f>
        <v>0</v>
      </c>
    </row>
    <row r="218" s="10" customFormat="true" ht="12.75" hidden="false" customHeight="false" outlineLevel="0" collapsed="false">
      <c r="C218" s="7"/>
      <c r="D218" s="6"/>
      <c r="E218" s="7"/>
      <c r="F218" s="6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</row>
    <row r="219" s="10" customFormat="true" ht="12.75" hidden="false" customHeight="false" outlineLevel="0" collapsed="false">
      <c r="C219" s="7"/>
      <c r="D219" s="6"/>
      <c r="E219" s="7"/>
      <c r="F219" s="6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</row>
    <row r="220" s="10" customFormat="true" ht="12.75" hidden="false" customHeight="false" outlineLevel="0" collapsed="false">
      <c r="C220" s="7"/>
      <c r="D220" s="6"/>
      <c r="E220" s="7"/>
      <c r="F220" s="6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</row>
    <row r="221" s="10" customFormat="true" ht="12.75" hidden="false" customHeight="false" outlineLevel="0" collapsed="false">
      <c r="C221" s="7"/>
      <c r="D221" s="6"/>
      <c r="E221" s="7"/>
      <c r="F221" s="6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</row>
    <row r="222" s="10" customFormat="true" ht="12.75" hidden="false" customHeight="false" outlineLevel="0" collapsed="false">
      <c r="C222" s="7"/>
      <c r="D222" s="6"/>
      <c r="E222" s="7"/>
      <c r="F222" s="6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</row>
    <row r="223" s="10" customFormat="true" ht="12.75" hidden="false" customHeight="false" outlineLevel="0" collapsed="false">
      <c r="C223" s="7"/>
      <c r="D223" s="6"/>
      <c r="E223" s="7"/>
      <c r="F223" s="6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</row>
    <row r="224" s="10" customFormat="true" ht="12.75" hidden="false" customHeight="false" outlineLevel="0" collapsed="false">
      <c r="C224" s="7"/>
      <c r="D224" s="6"/>
      <c r="E224" s="7"/>
      <c r="F224" s="6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</row>
    <row r="225" s="10" customFormat="true" ht="12.75" hidden="false" customHeight="false" outlineLevel="0" collapsed="false">
      <c r="C225" s="7"/>
      <c r="D225" s="6"/>
      <c r="E225" s="7"/>
      <c r="F225" s="6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</row>
    <row r="226" s="10" customFormat="true" ht="12.75" hidden="false" customHeight="false" outlineLevel="0" collapsed="false">
      <c r="C226" s="7"/>
      <c r="D226" s="6"/>
      <c r="E226" s="7"/>
      <c r="F226" s="6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</row>
    <row r="227" s="10" customFormat="true" ht="12.75" hidden="false" customHeight="false" outlineLevel="0" collapsed="false">
      <c r="C227" s="7"/>
      <c r="D227" s="6"/>
      <c r="E227" s="7"/>
      <c r="F227" s="6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</row>
    <row r="228" s="10" customFormat="true" ht="12.75" hidden="false" customHeight="false" outlineLevel="0" collapsed="false">
      <c r="C228" s="7"/>
      <c r="D228" s="6"/>
      <c r="E228" s="7"/>
      <c r="F228" s="6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</row>
    <row r="229" s="10" customFormat="true" ht="12.75" hidden="false" customHeight="false" outlineLevel="0" collapsed="false">
      <c r="C229" s="7"/>
      <c r="D229" s="6"/>
      <c r="E229" s="7"/>
      <c r="F229" s="6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</row>
    <row r="230" s="10" customFormat="true" ht="12.75" hidden="false" customHeight="false" outlineLevel="0" collapsed="false">
      <c r="C230" s="7"/>
      <c r="D230" s="6"/>
      <c r="E230" s="7"/>
      <c r="F230" s="6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</row>
    <row r="231" s="10" customFormat="true" ht="12.75" hidden="false" customHeight="false" outlineLevel="0" collapsed="false">
      <c r="C231" s="7"/>
      <c r="D231" s="6"/>
      <c r="E231" s="7"/>
      <c r="F231" s="6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s="10" customFormat="true" ht="12.75" hidden="false" customHeight="false" outlineLevel="0" collapsed="false">
      <c r="C232" s="7"/>
      <c r="D232" s="6"/>
      <c r="E232" s="7"/>
      <c r="F232" s="6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</row>
    <row r="233" s="10" customFormat="true" ht="12.75" hidden="false" customHeight="false" outlineLevel="0" collapsed="false">
      <c r="C233" s="7"/>
      <c r="D233" s="6"/>
      <c r="E233" s="7"/>
      <c r="F233" s="6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</row>
    <row r="234" s="10" customFormat="true" ht="12.75" hidden="false" customHeight="false" outlineLevel="0" collapsed="false">
      <c r="C234" s="7"/>
      <c r="D234" s="6"/>
      <c r="E234" s="7"/>
      <c r="F234" s="6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</row>
    <row r="235" s="10" customFormat="true" ht="12.75" hidden="false" customHeight="false" outlineLevel="0" collapsed="false">
      <c r="C235" s="7"/>
      <c r="D235" s="6"/>
      <c r="E235" s="7"/>
      <c r="F235" s="6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</row>
    <row r="236" s="10" customFormat="true" ht="12.75" hidden="false" customHeight="false" outlineLevel="0" collapsed="false">
      <c r="C236" s="7"/>
      <c r="D236" s="6"/>
      <c r="E236" s="7"/>
      <c r="F236" s="6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</row>
    <row r="237" s="10" customFormat="true" ht="12.75" hidden="false" customHeight="false" outlineLevel="0" collapsed="false">
      <c r="C237" s="7"/>
      <c r="D237" s="6"/>
      <c r="E237" s="7"/>
      <c r="F237" s="6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</row>
    <row r="238" s="10" customFormat="true" ht="12.75" hidden="false" customHeight="false" outlineLevel="0" collapsed="false">
      <c r="C238" s="7"/>
      <c r="D238" s="6"/>
      <c r="E238" s="7"/>
      <c r="F238" s="6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</row>
    <row r="239" s="10" customFormat="true" ht="12.75" hidden="false" customHeight="false" outlineLevel="0" collapsed="false">
      <c r="C239" s="7"/>
      <c r="D239" s="6"/>
      <c r="E239" s="7"/>
      <c r="F239" s="6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</row>
    <row r="240" s="10" customFormat="true" ht="12.75" hidden="false" customHeight="false" outlineLevel="0" collapsed="false">
      <c r="C240" s="7"/>
      <c r="D240" s="6"/>
      <c r="E240" s="7"/>
      <c r="F240" s="6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</row>
    <row r="241" s="10" customFormat="true" ht="12.75" hidden="false" customHeight="false" outlineLevel="0" collapsed="false">
      <c r="C241" s="7"/>
      <c r="D241" s="6"/>
      <c r="E241" s="7"/>
      <c r="F241" s="6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</row>
    <row r="242" s="10" customFormat="true" ht="12.75" hidden="false" customHeight="false" outlineLevel="0" collapsed="false">
      <c r="C242" s="7"/>
      <c r="D242" s="6"/>
      <c r="E242" s="7"/>
      <c r="F242" s="6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</row>
    <row r="243" s="10" customFormat="true" ht="12.75" hidden="false" customHeight="false" outlineLevel="0" collapsed="false">
      <c r="C243" s="7"/>
      <c r="D243" s="6"/>
      <c r="E243" s="7"/>
      <c r="F243" s="6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</row>
    <row r="244" s="10" customFormat="true" ht="12.75" hidden="false" customHeight="false" outlineLevel="0" collapsed="false">
      <c r="C244" s="7"/>
      <c r="D244" s="6"/>
      <c r="E244" s="7"/>
      <c r="F244" s="6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</row>
    <row r="245" s="10" customFormat="true" ht="12.75" hidden="false" customHeight="false" outlineLevel="0" collapsed="false">
      <c r="C245" s="7"/>
      <c r="D245" s="6"/>
      <c r="E245" s="7"/>
      <c r="F245" s="6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</row>
    <row r="246" s="10" customFormat="true" ht="12.75" hidden="false" customHeight="false" outlineLevel="0" collapsed="false">
      <c r="C246" s="7"/>
      <c r="D246" s="6"/>
      <c r="E246" s="7"/>
      <c r="F246" s="6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</row>
    <row r="247" s="10" customFormat="true" ht="12.75" hidden="false" customHeight="false" outlineLevel="0" collapsed="false">
      <c r="C247" s="7"/>
      <c r="D247" s="6"/>
      <c r="E247" s="7"/>
      <c r="F247" s="6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</row>
    <row r="248" s="10" customFormat="true" ht="12.75" hidden="false" customHeight="false" outlineLevel="0" collapsed="false">
      <c r="C248" s="7"/>
      <c r="D248" s="6"/>
      <c r="E248" s="7"/>
      <c r="F248" s="6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</row>
    <row r="249" s="10" customFormat="true" ht="12.75" hidden="false" customHeight="false" outlineLevel="0" collapsed="false">
      <c r="C249" s="7"/>
      <c r="D249" s="6"/>
      <c r="E249" s="7"/>
      <c r="F249" s="6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</row>
    <row r="250" s="10" customFormat="true" ht="12.75" hidden="false" customHeight="false" outlineLevel="0" collapsed="false">
      <c r="C250" s="7"/>
      <c r="D250" s="6"/>
      <c r="E250" s="7"/>
      <c r="F250" s="6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</row>
    <row r="251" s="10" customFormat="true" ht="12.75" hidden="false" customHeight="false" outlineLevel="0" collapsed="false">
      <c r="C251" s="7"/>
      <c r="D251" s="6"/>
      <c r="E251" s="7"/>
      <c r="F251" s="6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</row>
    <row r="252" s="10" customFormat="true" ht="12.75" hidden="false" customHeight="false" outlineLevel="0" collapsed="false">
      <c r="C252" s="7"/>
      <c r="D252" s="6"/>
      <c r="E252" s="7"/>
      <c r="F252" s="6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</row>
    <row r="253" s="10" customFormat="true" ht="12.75" hidden="false" customHeight="false" outlineLevel="0" collapsed="false">
      <c r="C253" s="7"/>
      <c r="D253" s="6"/>
      <c r="E253" s="7"/>
      <c r="F253" s="6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</row>
    <row r="254" s="10" customFormat="true" ht="12.75" hidden="false" customHeight="false" outlineLevel="0" collapsed="false">
      <c r="C254" s="7"/>
      <c r="D254" s="6"/>
      <c r="E254" s="7"/>
      <c r="F254" s="6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</row>
    <row r="255" s="10" customFormat="true" ht="12.75" hidden="false" customHeight="false" outlineLevel="0" collapsed="false">
      <c r="C255" s="7"/>
      <c r="D255" s="6"/>
      <c r="E255" s="7"/>
      <c r="F255" s="6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</row>
    <row r="256" s="10" customFormat="true" ht="12.75" hidden="false" customHeight="false" outlineLevel="0" collapsed="false">
      <c r="C256" s="7"/>
      <c r="D256" s="6"/>
      <c r="E256" s="7"/>
      <c r="F256" s="6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</row>
    <row r="257" s="10" customFormat="true" ht="12.75" hidden="false" customHeight="false" outlineLevel="0" collapsed="false">
      <c r="C257" s="7"/>
      <c r="D257" s="6"/>
      <c r="E257" s="7"/>
      <c r="F257" s="6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</row>
    <row r="258" s="10" customFormat="true" ht="12.75" hidden="false" customHeight="false" outlineLevel="0" collapsed="false">
      <c r="C258" s="7"/>
      <c r="D258" s="6"/>
      <c r="E258" s="7"/>
      <c r="F258" s="6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</row>
    <row r="259" s="10" customFormat="true" ht="12.75" hidden="false" customHeight="false" outlineLevel="0" collapsed="false">
      <c r="C259" s="7"/>
      <c r="D259" s="6"/>
      <c r="E259" s="7"/>
      <c r="F259" s="6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</row>
    <row r="260" s="10" customFormat="true" ht="12.75" hidden="false" customHeight="false" outlineLevel="0" collapsed="false">
      <c r="C260" s="7"/>
      <c r="D260" s="6"/>
      <c r="E260" s="7"/>
      <c r="F260" s="6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</row>
    <row r="261" s="10" customFormat="true" ht="12.75" hidden="false" customHeight="false" outlineLevel="0" collapsed="false">
      <c r="C261" s="7"/>
      <c r="D261" s="6"/>
      <c r="E261" s="7"/>
      <c r="F261" s="6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</row>
    <row r="262" s="10" customFormat="true" ht="12.75" hidden="false" customHeight="false" outlineLevel="0" collapsed="false">
      <c r="C262" s="7"/>
      <c r="D262" s="6"/>
      <c r="E262" s="7"/>
      <c r="F262" s="6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</row>
    <row r="263" s="10" customFormat="true" ht="12.75" hidden="false" customHeight="false" outlineLevel="0" collapsed="false">
      <c r="C263" s="7"/>
      <c r="D263" s="6"/>
      <c r="E263" s="7"/>
      <c r="F263" s="6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</row>
    <row r="264" s="10" customFormat="true" ht="12.75" hidden="false" customHeight="false" outlineLevel="0" collapsed="false">
      <c r="C264" s="7"/>
      <c r="D264" s="6"/>
      <c r="E264" s="7"/>
      <c r="F264" s="6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</row>
    <row r="265" s="10" customFormat="true" ht="12.75" hidden="false" customHeight="false" outlineLevel="0" collapsed="false">
      <c r="C265" s="7"/>
      <c r="D265" s="6"/>
      <c r="E265" s="7"/>
      <c r="F265" s="6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</row>
    <row r="266" s="10" customFormat="true" ht="12.75" hidden="false" customHeight="false" outlineLevel="0" collapsed="false">
      <c r="C266" s="7"/>
      <c r="D266" s="6"/>
      <c r="E266" s="7"/>
      <c r="F266" s="6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</row>
    <row r="267" s="10" customFormat="true" ht="12.75" hidden="false" customHeight="false" outlineLevel="0" collapsed="false">
      <c r="C267" s="7"/>
      <c r="D267" s="6"/>
      <c r="E267" s="7"/>
      <c r="F267" s="6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</row>
    <row r="268" s="10" customFormat="true" ht="12.75" hidden="false" customHeight="false" outlineLevel="0" collapsed="false">
      <c r="C268" s="7"/>
      <c r="D268" s="6"/>
      <c r="E268" s="7"/>
      <c r="F268" s="6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</row>
    <row r="269" s="10" customFormat="true" ht="12.75" hidden="false" customHeight="false" outlineLevel="0" collapsed="false">
      <c r="C269" s="7"/>
      <c r="D269" s="6"/>
      <c r="E269" s="7"/>
      <c r="F269" s="6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</row>
    <row r="270" s="10" customFormat="true" ht="12.75" hidden="false" customHeight="false" outlineLevel="0" collapsed="false">
      <c r="C270" s="7"/>
      <c r="D270" s="6"/>
      <c r="E270" s="7"/>
      <c r="F270" s="6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</row>
    <row r="271" s="10" customFormat="true" ht="12.75" hidden="false" customHeight="false" outlineLevel="0" collapsed="false">
      <c r="C271" s="7"/>
      <c r="D271" s="6"/>
      <c r="E271" s="7"/>
      <c r="F271" s="6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</row>
    <row r="272" s="10" customFormat="true" ht="12.75" hidden="false" customHeight="false" outlineLevel="0" collapsed="false">
      <c r="C272" s="7"/>
      <c r="D272" s="6"/>
      <c r="E272" s="7"/>
      <c r="F272" s="6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</row>
    <row r="273" s="10" customFormat="true" ht="12.75" hidden="false" customHeight="false" outlineLevel="0" collapsed="false">
      <c r="C273" s="7"/>
      <c r="D273" s="6"/>
      <c r="E273" s="7"/>
      <c r="F273" s="6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</row>
    <row r="274" s="10" customFormat="true" ht="12.75" hidden="false" customHeight="false" outlineLevel="0" collapsed="false">
      <c r="C274" s="7"/>
      <c r="D274" s="6"/>
      <c r="E274" s="7"/>
      <c r="F274" s="6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</row>
    <row r="275" s="10" customFormat="true" ht="12.75" hidden="false" customHeight="false" outlineLevel="0" collapsed="false">
      <c r="C275" s="7"/>
      <c r="D275" s="6"/>
      <c r="E275" s="7"/>
      <c r="F275" s="6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</row>
    <row r="276" s="10" customFormat="true" ht="12.75" hidden="false" customHeight="false" outlineLevel="0" collapsed="false">
      <c r="C276" s="7"/>
      <c r="D276" s="6"/>
      <c r="E276" s="7"/>
      <c r="F276" s="6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</row>
    <row r="277" s="10" customFormat="true" ht="12.75" hidden="false" customHeight="false" outlineLevel="0" collapsed="false">
      <c r="C277" s="7"/>
      <c r="D277" s="6"/>
      <c r="E277" s="7"/>
      <c r="F277" s="6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</row>
    <row r="278" s="10" customFormat="true" ht="12.75" hidden="false" customHeight="false" outlineLevel="0" collapsed="false">
      <c r="C278" s="7"/>
      <c r="D278" s="6"/>
      <c r="E278" s="7"/>
      <c r="F278" s="6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</row>
    <row r="279" s="10" customFormat="true" ht="12.75" hidden="false" customHeight="false" outlineLevel="0" collapsed="false">
      <c r="C279" s="7"/>
      <c r="D279" s="6"/>
      <c r="E279" s="7"/>
      <c r="F279" s="6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</row>
    <row r="280" s="10" customFormat="true" ht="12.75" hidden="false" customHeight="false" outlineLevel="0" collapsed="false">
      <c r="C280" s="7"/>
      <c r="D280" s="6"/>
      <c r="E280" s="7"/>
      <c r="F280" s="6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</row>
    <row r="281" s="10" customFormat="true" ht="12.75" hidden="false" customHeight="false" outlineLevel="0" collapsed="false">
      <c r="C281" s="7"/>
      <c r="D281" s="6"/>
      <c r="E281" s="7"/>
      <c r="F281" s="6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</row>
    <row r="282" s="10" customFormat="true" ht="12.75" hidden="false" customHeight="false" outlineLevel="0" collapsed="false">
      <c r="C282" s="7"/>
      <c r="D282" s="6"/>
      <c r="E282" s="7"/>
      <c r="F282" s="6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</row>
    <row r="283" s="10" customFormat="true" ht="12.75" hidden="false" customHeight="false" outlineLevel="0" collapsed="false">
      <c r="C283" s="7"/>
      <c r="D283" s="6"/>
      <c r="E283" s="7"/>
      <c r="F283" s="6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</row>
    <row r="284" s="10" customFormat="true" ht="12.75" hidden="false" customHeight="false" outlineLevel="0" collapsed="false">
      <c r="C284" s="7"/>
      <c r="D284" s="6"/>
      <c r="E284" s="7"/>
      <c r="F284" s="6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</row>
    <row r="285" s="10" customFormat="true" ht="12.75" hidden="false" customHeight="false" outlineLevel="0" collapsed="false">
      <c r="C285" s="7"/>
      <c r="D285" s="6"/>
      <c r="E285" s="7"/>
      <c r="F285" s="6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</row>
    <row r="286" s="10" customFormat="true" ht="12.75" hidden="false" customHeight="false" outlineLevel="0" collapsed="false">
      <c r="C286" s="7"/>
      <c r="D286" s="6"/>
      <c r="E286" s="7"/>
      <c r="F286" s="6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</row>
    <row r="287" s="10" customFormat="true" ht="12.75" hidden="false" customHeight="false" outlineLevel="0" collapsed="false">
      <c r="C287" s="7"/>
      <c r="D287" s="6"/>
      <c r="E287" s="7"/>
      <c r="F287" s="6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</row>
    <row r="288" s="10" customFormat="true" ht="12.75" hidden="false" customHeight="false" outlineLevel="0" collapsed="false">
      <c r="C288" s="7"/>
      <c r="D288" s="6"/>
      <c r="E288" s="7"/>
      <c r="F288" s="6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</row>
    <row r="289" s="10" customFormat="true" ht="12.75" hidden="false" customHeight="false" outlineLevel="0" collapsed="false">
      <c r="C289" s="7"/>
      <c r="D289" s="6"/>
      <c r="E289" s="7"/>
      <c r="F289" s="6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</row>
    <row r="290" s="10" customFormat="true" ht="12.75" hidden="false" customHeight="false" outlineLevel="0" collapsed="false">
      <c r="C290" s="7"/>
      <c r="D290" s="6"/>
      <c r="E290" s="7"/>
      <c r="F290" s="6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</row>
    <row r="291" s="10" customFormat="true" ht="12.75" hidden="false" customHeight="false" outlineLevel="0" collapsed="false">
      <c r="C291" s="7"/>
      <c r="D291" s="6"/>
      <c r="E291" s="7"/>
      <c r="F291" s="6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</row>
    <row r="292" s="10" customFormat="true" ht="12.75" hidden="false" customHeight="false" outlineLevel="0" collapsed="false">
      <c r="C292" s="7"/>
      <c r="D292" s="6"/>
      <c r="E292" s="7"/>
      <c r="F292" s="6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</row>
    <row r="293" s="10" customFormat="true" ht="12.75" hidden="false" customHeight="false" outlineLevel="0" collapsed="false">
      <c r="C293" s="7"/>
      <c r="D293" s="6"/>
      <c r="E293" s="7"/>
      <c r="F293" s="6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</row>
    <row r="294" s="10" customFormat="true" ht="12.75" hidden="false" customHeight="false" outlineLevel="0" collapsed="false">
      <c r="C294" s="7"/>
      <c r="D294" s="6"/>
      <c r="E294" s="7"/>
      <c r="F294" s="6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</row>
    <row r="295" s="10" customFormat="true" ht="12.75" hidden="false" customHeight="false" outlineLevel="0" collapsed="false">
      <c r="C295" s="7"/>
      <c r="D295" s="6"/>
      <c r="E295" s="7"/>
      <c r="F295" s="6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</row>
    <row r="296" s="10" customFormat="true" ht="12.75" hidden="false" customHeight="false" outlineLevel="0" collapsed="false">
      <c r="C296" s="7"/>
      <c r="D296" s="6"/>
      <c r="E296" s="7"/>
      <c r="F296" s="6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</row>
    <row r="297" s="10" customFormat="true" ht="12.75" hidden="false" customHeight="false" outlineLevel="0" collapsed="false">
      <c r="C297" s="7"/>
      <c r="D297" s="6"/>
      <c r="E297" s="7"/>
      <c r="F297" s="6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</row>
    <row r="298" s="10" customFormat="true" ht="12.75" hidden="false" customHeight="false" outlineLevel="0" collapsed="false">
      <c r="C298" s="7"/>
      <c r="D298" s="6"/>
      <c r="E298" s="7"/>
      <c r="F298" s="6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</row>
    <row r="299" s="10" customFormat="true" ht="12.75" hidden="false" customHeight="false" outlineLevel="0" collapsed="false">
      <c r="C299" s="7"/>
      <c r="D299" s="6"/>
      <c r="E299" s="7"/>
      <c r="F299" s="6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</row>
    <row r="300" s="10" customFormat="true" ht="12.75" hidden="false" customHeight="false" outlineLevel="0" collapsed="false">
      <c r="C300" s="7"/>
      <c r="D300" s="6"/>
      <c r="E300" s="7"/>
      <c r="F300" s="6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</row>
    <row r="301" s="10" customFormat="true" ht="12.75" hidden="false" customHeight="false" outlineLevel="0" collapsed="false">
      <c r="C301" s="7"/>
      <c r="D301" s="6"/>
      <c r="E301" s="7"/>
      <c r="F301" s="6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</row>
    <row r="302" s="10" customFormat="true" ht="12.75" hidden="false" customHeight="false" outlineLevel="0" collapsed="false">
      <c r="C302" s="7"/>
      <c r="D302" s="6"/>
      <c r="E302" s="7"/>
      <c r="F302" s="6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</row>
    <row r="303" s="10" customFormat="true" ht="12.75" hidden="false" customHeight="false" outlineLevel="0" collapsed="false">
      <c r="C303" s="7"/>
      <c r="D303" s="6"/>
      <c r="E303" s="7"/>
      <c r="F303" s="6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</row>
    <row r="304" s="10" customFormat="true" ht="12.75" hidden="false" customHeight="false" outlineLevel="0" collapsed="false">
      <c r="C304" s="7"/>
      <c r="D304" s="6"/>
      <c r="E304" s="7"/>
      <c r="F304" s="6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</row>
    <row r="305" s="10" customFormat="true" ht="12.75" hidden="false" customHeight="false" outlineLevel="0" collapsed="false">
      <c r="C305" s="7"/>
      <c r="D305" s="6"/>
      <c r="E305" s="7"/>
      <c r="F305" s="6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</row>
    <row r="306" s="10" customFormat="true" ht="12.75" hidden="false" customHeight="false" outlineLevel="0" collapsed="false">
      <c r="C306" s="7"/>
      <c r="D306" s="6"/>
      <c r="E306" s="7"/>
      <c r="F306" s="6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</row>
    <row r="307" s="10" customFormat="true" ht="12.75" hidden="false" customHeight="false" outlineLevel="0" collapsed="false">
      <c r="C307" s="7"/>
      <c r="D307" s="6"/>
      <c r="E307" s="7"/>
      <c r="F307" s="6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</row>
    <row r="308" s="10" customFormat="true" ht="12.75" hidden="false" customHeight="false" outlineLevel="0" collapsed="false">
      <c r="C308" s="7"/>
      <c r="D308" s="6"/>
      <c r="E308" s="7"/>
      <c r="F308" s="6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</row>
    <row r="309" s="10" customFormat="true" ht="12.75" hidden="false" customHeight="false" outlineLevel="0" collapsed="false">
      <c r="C309" s="7"/>
      <c r="D309" s="6"/>
      <c r="E309" s="7"/>
      <c r="F309" s="6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</row>
    <row r="310" s="10" customFormat="true" ht="12.75" hidden="false" customHeight="false" outlineLevel="0" collapsed="false">
      <c r="C310" s="7"/>
      <c r="D310" s="6"/>
      <c r="E310" s="7"/>
      <c r="F310" s="6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</row>
    <row r="311" s="10" customFormat="true" ht="12.75" hidden="false" customHeight="false" outlineLevel="0" collapsed="false">
      <c r="C311" s="7"/>
      <c r="D311" s="6"/>
      <c r="E311" s="7"/>
      <c r="F311" s="6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</row>
    <row r="312" s="10" customFormat="true" ht="12.75" hidden="false" customHeight="false" outlineLevel="0" collapsed="false">
      <c r="C312" s="7"/>
      <c r="D312" s="6"/>
      <c r="E312" s="7"/>
      <c r="F312" s="6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</row>
    <row r="313" s="10" customFormat="true" ht="12.75" hidden="false" customHeight="false" outlineLevel="0" collapsed="false">
      <c r="C313" s="7"/>
      <c r="D313" s="6"/>
      <c r="E313" s="7"/>
      <c r="F313" s="6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</row>
    <row r="314" s="10" customFormat="true" ht="12.75" hidden="false" customHeight="false" outlineLevel="0" collapsed="false">
      <c r="C314" s="7"/>
      <c r="D314" s="6"/>
      <c r="E314" s="7"/>
      <c r="F314" s="6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</row>
    <row r="315" s="10" customFormat="true" ht="12.75" hidden="false" customHeight="false" outlineLevel="0" collapsed="false">
      <c r="C315" s="7"/>
      <c r="D315" s="6"/>
      <c r="E315" s="7"/>
      <c r="F315" s="6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</row>
    <row r="316" s="10" customFormat="true" ht="12.75" hidden="false" customHeight="false" outlineLevel="0" collapsed="false">
      <c r="C316" s="7"/>
      <c r="D316" s="6"/>
      <c r="E316" s="7"/>
      <c r="F316" s="6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</row>
    <row r="317" s="10" customFormat="true" ht="12.75" hidden="false" customHeight="false" outlineLevel="0" collapsed="false">
      <c r="C317" s="7"/>
      <c r="D317" s="6"/>
      <c r="E317" s="7"/>
      <c r="F317" s="6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</row>
    <row r="318" s="10" customFormat="true" ht="12.75" hidden="false" customHeight="false" outlineLevel="0" collapsed="false">
      <c r="C318" s="7"/>
      <c r="D318" s="6"/>
      <c r="E318" s="7"/>
      <c r="F318" s="6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</row>
    <row r="319" s="10" customFormat="true" ht="12.75" hidden="false" customHeight="false" outlineLevel="0" collapsed="false">
      <c r="C319" s="7"/>
      <c r="D319" s="6"/>
      <c r="E319" s="7"/>
      <c r="F319" s="6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</row>
    <row r="320" s="10" customFormat="true" ht="12.75" hidden="false" customHeight="false" outlineLevel="0" collapsed="false">
      <c r="C320" s="7"/>
      <c r="D320" s="6"/>
      <c r="E320" s="7"/>
      <c r="F320" s="6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</row>
    <row r="321" s="10" customFormat="true" ht="12.75" hidden="false" customHeight="false" outlineLevel="0" collapsed="false">
      <c r="C321" s="7"/>
      <c r="D321" s="6"/>
      <c r="E321" s="7"/>
      <c r="F321" s="6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</row>
    <row r="322" s="10" customFormat="true" ht="12.75" hidden="false" customHeight="false" outlineLevel="0" collapsed="false">
      <c r="C322" s="7"/>
      <c r="D322" s="6"/>
      <c r="E322" s="7"/>
      <c r="F322" s="6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</row>
    <row r="323" s="10" customFormat="true" ht="12.75" hidden="false" customHeight="false" outlineLevel="0" collapsed="false">
      <c r="C323" s="7"/>
      <c r="D323" s="6"/>
      <c r="E323" s="7"/>
      <c r="F323" s="6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</row>
    <row r="324" s="10" customFormat="true" ht="12.75" hidden="false" customHeight="false" outlineLevel="0" collapsed="false">
      <c r="C324" s="7"/>
      <c r="D324" s="6"/>
      <c r="E324" s="7"/>
      <c r="F324" s="6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</row>
    <row r="325" s="10" customFormat="true" ht="12.75" hidden="false" customHeight="false" outlineLevel="0" collapsed="false">
      <c r="C325" s="7"/>
      <c r="D325" s="6"/>
      <c r="E325" s="7"/>
      <c r="F325" s="6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</row>
    <row r="326" s="10" customFormat="true" ht="12.75" hidden="false" customHeight="false" outlineLevel="0" collapsed="false">
      <c r="C326" s="7"/>
      <c r="D326" s="6"/>
      <c r="E326" s="7"/>
      <c r="F326" s="6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</row>
    <row r="327" s="10" customFormat="true" ht="12.75" hidden="false" customHeight="false" outlineLevel="0" collapsed="false">
      <c r="C327" s="7"/>
      <c r="D327" s="6"/>
      <c r="E327" s="7"/>
      <c r="F327" s="6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</row>
    <row r="328" s="10" customFormat="true" ht="12.75" hidden="false" customHeight="false" outlineLevel="0" collapsed="false">
      <c r="C328" s="7"/>
      <c r="D328" s="6"/>
      <c r="E328" s="7"/>
      <c r="F328" s="6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</row>
    <row r="329" s="10" customFormat="true" ht="12.75" hidden="false" customHeight="false" outlineLevel="0" collapsed="false">
      <c r="C329" s="7"/>
      <c r="D329" s="6"/>
      <c r="E329" s="7"/>
      <c r="F329" s="6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</row>
    <row r="330" s="10" customFormat="true" ht="12.75" hidden="false" customHeight="false" outlineLevel="0" collapsed="false">
      <c r="C330" s="7"/>
      <c r="D330" s="6"/>
      <c r="E330" s="7"/>
      <c r="F330" s="6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</row>
    <row r="331" s="10" customFormat="true" ht="12.75" hidden="false" customHeight="false" outlineLevel="0" collapsed="false">
      <c r="C331" s="7"/>
      <c r="D331" s="6"/>
      <c r="E331" s="7"/>
      <c r="F331" s="6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</row>
    <row r="332" s="10" customFormat="true" ht="12.75" hidden="false" customHeight="false" outlineLevel="0" collapsed="false">
      <c r="C332" s="7"/>
      <c r="D332" s="6"/>
      <c r="E332" s="7"/>
      <c r="F332" s="6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</row>
    <row r="333" s="10" customFormat="true" ht="12.75" hidden="false" customHeight="false" outlineLevel="0" collapsed="false">
      <c r="C333" s="7"/>
      <c r="D333" s="6"/>
      <c r="E333" s="7"/>
      <c r="F333" s="6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</row>
    <row r="334" s="10" customFormat="true" ht="12.75" hidden="false" customHeight="false" outlineLevel="0" collapsed="false">
      <c r="C334" s="7"/>
      <c r="D334" s="6"/>
      <c r="E334" s="7"/>
      <c r="F334" s="6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</row>
    <row r="335" s="10" customFormat="true" ht="12.75" hidden="false" customHeight="false" outlineLevel="0" collapsed="false">
      <c r="C335" s="7"/>
      <c r="D335" s="6"/>
      <c r="E335" s="7"/>
      <c r="F335" s="6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</row>
    <row r="336" s="10" customFormat="true" ht="12.75" hidden="false" customHeight="false" outlineLevel="0" collapsed="false">
      <c r="C336" s="7"/>
      <c r="D336" s="6"/>
      <c r="E336" s="7"/>
      <c r="F336" s="6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</row>
    <row r="337" s="10" customFormat="true" ht="12.75" hidden="false" customHeight="false" outlineLevel="0" collapsed="false">
      <c r="C337" s="7"/>
      <c r="D337" s="6"/>
      <c r="E337" s="7"/>
      <c r="F337" s="6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</row>
    <row r="338" s="10" customFormat="true" ht="12.75" hidden="false" customHeight="false" outlineLevel="0" collapsed="false">
      <c r="C338" s="7"/>
      <c r="D338" s="6"/>
      <c r="E338" s="7"/>
      <c r="F338" s="6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</row>
    <row r="339" s="10" customFormat="true" ht="12.75" hidden="false" customHeight="false" outlineLevel="0" collapsed="false">
      <c r="C339" s="7"/>
      <c r="D339" s="6"/>
      <c r="E339" s="7"/>
      <c r="F339" s="6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</row>
    <row r="340" s="10" customFormat="true" ht="12.75" hidden="false" customHeight="false" outlineLevel="0" collapsed="false">
      <c r="C340" s="7"/>
      <c r="D340" s="6"/>
      <c r="E340" s="7"/>
      <c r="F340" s="6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</row>
    <row r="341" s="10" customFormat="true" ht="12.75" hidden="false" customHeight="false" outlineLevel="0" collapsed="false">
      <c r="C341" s="7"/>
      <c r="D341" s="6"/>
      <c r="E341" s="7"/>
      <c r="F341" s="6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</row>
    <row r="342" s="10" customFormat="true" ht="12.75" hidden="false" customHeight="false" outlineLevel="0" collapsed="false">
      <c r="C342" s="7"/>
      <c r="D342" s="6"/>
      <c r="E342" s="7"/>
      <c r="F342" s="6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</row>
    <row r="343" s="10" customFormat="true" ht="12.75" hidden="false" customHeight="false" outlineLevel="0" collapsed="false">
      <c r="C343" s="7"/>
      <c r="D343" s="6"/>
      <c r="E343" s="7"/>
      <c r="F343" s="6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</row>
    <row r="344" s="10" customFormat="true" ht="12.75" hidden="false" customHeight="false" outlineLevel="0" collapsed="false">
      <c r="C344" s="7"/>
      <c r="D344" s="6"/>
      <c r="E344" s="7"/>
      <c r="F344" s="6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</row>
    <row r="345" s="10" customFormat="true" ht="12.75" hidden="false" customHeight="false" outlineLevel="0" collapsed="false">
      <c r="C345" s="7"/>
      <c r="D345" s="6"/>
      <c r="E345" s="7"/>
      <c r="F345" s="6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</row>
    <row r="346" s="10" customFormat="true" ht="12.75" hidden="false" customHeight="false" outlineLevel="0" collapsed="false">
      <c r="C346" s="7"/>
      <c r="D346" s="6"/>
      <c r="E346" s="7"/>
      <c r="F346" s="6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</row>
    <row r="347" s="10" customFormat="true" ht="12.75" hidden="false" customHeight="false" outlineLevel="0" collapsed="false">
      <c r="C347" s="7"/>
      <c r="D347" s="6"/>
      <c r="E347" s="7"/>
      <c r="F347" s="6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</row>
    <row r="348" s="10" customFormat="true" ht="12.75" hidden="false" customHeight="false" outlineLevel="0" collapsed="false">
      <c r="C348" s="7"/>
      <c r="D348" s="6"/>
      <c r="E348" s="7"/>
      <c r="F348" s="6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</row>
    <row r="349" s="10" customFormat="true" ht="12.75" hidden="false" customHeight="false" outlineLevel="0" collapsed="false">
      <c r="C349" s="7"/>
      <c r="D349" s="6"/>
      <c r="E349" s="7"/>
      <c r="F349" s="6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</row>
    <row r="350" s="10" customFormat="true" ht="12.75" hidden="false" customHeight="false" outlineLevel="0" collapsed="false">
      <c r="C350" s="7"/>
      <c r="D350" s="6"/>
      <c r="E350" s="7"/>
      <c r="F350" s="6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</row>
    <row r="351" s="10" customFormat="true" ht="12.75" hidden="false" customHeight="false" outlineLevel="0" collapsed="false">
      <c r="C351" s="7"/>
      <c r="D351" s="6"/>
      <c r="E351" s="7"/>
      <c r="F351" s="6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</row>
    <row r="352" s="10" customFormat="true" ht="12.75" hidden="false" customHeight="false" outlineLevel="0" collapsed="false">
      <c r="C352" s="7"/>
      <c r="D352" s="6"/>
      <c r="E352" s="7"/>
      <c r="F352" s="6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</row>
    <row r="353" s="10" customFormat="true" ht="12.75" hidden="false" customHeight="false" outlineLevel="0" collapsed="false">
      <c r="C353" s="7"/>
      <c r="D353" s="6"/>
      <c r="E353" s="7"/>
      <c r="F353" s="6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</row>
    <row r="354" s="10" customFormat="true" ht="12.75" hidden="false" customHeight="false" outlineLevel="0" collapsed="false">
      <c r="C354" s="7"/>
      <c r="D354" s="6"/>
      <c r="E354" s="7"/>
      <c r="F354" s="6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</row>
    <row r="355" s="10" customFormat="true" ht="12.75" hidden="false" customHeight="false" outlineLevel="0" collapsed="false">
      <c r="C355" s="7"/>
      <c r="D355" s="6"/>
      <c r="E355" s="7"/>
      <c r="F355" s="6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</row>
    <row r="356" s="10" customFormat="true" ht="12.75" hidden="false" customHeight="false" outlineLevel="0" collapsed="false">
      <c r="C356" s="7"/>
      <c r="D356" s="6"/>
      <c r="E356" s="7"/>
      <c r="F356" s="6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</row>
    <row r="357" s="10" customFormat="true" ht="12.75" hidden="false" customHeight="false" outlineLevel="0" collapsed="false">
      <c r="C357" s="7"/>
      <c r="D357" s="6"/>
      <c r="E357" s="7"/>
      <c r="F357" s="6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</row>
    <row r="358" s="10" customFormat="true" ht="12.75" hidden="false" customHeight="false" outlineLevel="0" collapsed="false">
      <c r="C358" s="7"/>
      <c r="D358" s="6"/>
      <c r="E358" s="7"/>
      <c r="F358" s="6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</row>
    <row r="359" s="10" customFormat="true" ht="12.75" hidden="false" customHeight="false" outlineLevel="0" collapsed="false">
      <c r="C359" s="7"/>
      <c r="D359" s="6"/>
      <c r="E359" s="7"/>
      <c r="F359" s="6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</row>
    <row r="360" s="10" customFormat="true" ht="12.75" hidden="false" customHeight="false" outlineLevel="0" collapsed="false">
      <c r="C360" s="7"/>
      <c r="D360" s="6"/>
      <c r="E360" s="7"/>
      <c r="F360" s="6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</row>
    <row r="361" s="10" customFormat="true" ht="12.75" hidden="false" customHeight="false" outlineLevel="0" collapsed="false">
      <c r="C361" s="7"/>
      <c r="D361" s="6"/>
      <c r="E361" s="7"/>
      <c r="F361" s="6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</row>
    <row r="362" s="10" customFormat="true" ht="12.75" hidden="false" customHeight="false" outlineLevel="0" collapsed="false">
      <c r="C362" s="7"/>
      <c r="D362" s="6"/>
      <c r="E362" s="7"/>
      <c r="F362" s="6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</row>
    <row r="363" s="10" customFormat="true" ht="12.75" hidden="false" customHeight="false" outlineLevel="0" collapsed="false">
      <c r="C363" s="7"/>
      <c r="D363" s="6"/>
      <c r="E363" s="7"/>
      <c r="F363" s="6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</row>
    <row r="364" s="10" customFormat="true" ht="12.75" hidden="false" customHeight="false" outlineLevel="0" collapsed="false">
      <c r="C364" s="7"/>
      <c r="D364" s="6"/>
      <c r="E364" s="7"/>
      <c r="F364" s="6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</row>
    <row r="365" s="10" customFormat="true" ht="12.75" hidden="false" customHeight="false" outlineLevel="0" collapsed="false">
      <c r="C365" s="7"/>
      <c r="D365" s="6"/>
      <c r="E365" s="7"/>
      <c r="F365" s="6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</row>
    <row r="366" s="10" customFormat="true" ht="12.75" hidden="false" customHeight="false" outlineLevel="0" collapsed="false">
      <c r="C366" s="7"/>
      <c r="D366" s="6"/>
      <c r="E366" s="7"/>
      <c r="F366" s="6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</row>
    <row r="367" s="10" customFormat="true" ht="12.75" hidden="false" customHeight="false" outlineLevel="0" collapsed="false">
      <c r="C367" s="7"/>
      <c r="D367" s="6"/>
      <c r="E367" s="7"/>
      <c r="F367" s="6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</row>
    <row r="368" s="10" customFormat="true" ht="12.75" hidden="false" customHeight="false" outlineLevel="0" collapsed="false">
      <c r="C368" s="7"/>
      <c r="D368" s="6"/>
      <c r="E368" s="7"/>
      <c r="F368" s="6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</row>
    <row r="369" s="10" customFormat="true" ht="12.75" hidden="false" customHeight="false" outlineLevel="0" collapsed="false">
      <c r="C369" s="7"/>
      <c r="D369" s="6"/>
      <c r="E369" s="7"/>
      <c r="F369" s="6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</row>
    <row r="370" s="10" customFormat="true" ht="12.75" hidden="false" customHeight="false" outlineLevel="0" collapsed="false">
      <c r="C370" s="7"/>
      <c r="D370" s="6"/>
      <c r="E370" s="7"/>
      <c r="F370" s="6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</row>
    <row r="371" s="10" customFormat="true" ht="12.75" hidden="false" customHeight="false" outlineLevel="0" collapsed="false">
      <c r="C371" s="7"/>
      <c r="D371" s="6"/>
      <c r="E371" s="7"/>
      <c r="F371" s="6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</row>
    <row r="372" s="10" customFormat="true" ht="12.75" hidden="false" customHeight="false" outlineLevel="0" collapsed="false">
      <c r="C372" s="7"/>
      <c r="D372" s="6"/>
      <c r="E372" s="7"/>
      <c r="F372" s="6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</row>
    <row r="373" s="10" customFormat="true" ht="12.75" hidden="false" customHeight="false" outlineLevel="0" collapsed="false">
      <c r="C373" s="7"/>
      <c r="D373" s="6"/>
      <c r="E373" s="7"/>
      <c r="F373" s="6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</row>
    <row r="374" s="10" customFormat="true" ht="12.75" hidden="false" customHeight="false" outlineLevel="0" collapsed="false">
      <c r="C374" s="7"/>
      <c r="D374" s="6"/>
      <c r="E374" s="7"/>
      <c r="F374" s="6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</row>
    <row r="375" s="10" customFormat="true" ht="12.75" hidden="false" customHeight="false" outlineLevel="0" collapsed="false">
      <c r="C375" s="7"/>
      <c r="D375" s="6"/>
      <c r="E375" s="7"/>
      <c r="F375" s="6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</row>
    <row r="376" s="10" customFormat="true" ht="12.75" hidden="false" customHeight="false" outlineLevel="0" collapsed="false">
      <c r="C376" s="7"/>
      <c r="D376" s="6"/>
      <c r="E376" s="7"/>
      <c r="F376" s="6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</row>
    <row r="377" s="10" customFormat="true" ht="12.75" hidden="false" customHeight="false" outlineLevel="0" collapsed="false">
      <c r="C377" s="7"/>
      <c r="D377" s="6"/>
      <c r="E377" s="7"/>
      <c r="F377" s="6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</row>
    <row r="378" s="10" customFormat="true" ht="12.75" hidden="false" customHeight="false" outlineLevel="0" collapsed="false">
      <c r="C378" s="7"/>
      <c r="D378" s="6"/>
      <c r="E378" s="7"/>
      <c r="F378" s="6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</row>
    <row r="379" s="10" customFormat="true" ht="12.75" hidden="false" customHeight="false" outlineLevel="0" collapsed="false">
      <c r="C379" s="7"/>
      <c r="D379" s="6"/>
      <c r="E379" s="7"/>
      <c r="F379" s="6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</row>
    <row r="380" s="10" customFormat="true" ht="12.75" hidden="false" customHeight="false" outlineLevel="0" collapsed="false">
      <c r="C380" s="7"/>
      <c r="D380" s="6"/>
      <c r="E380" s="7"/>
      <c r="F380" s="6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</row>
    <row r="381" s="10" customFormat="true" ht="12.75" hidden="false" customHeight="false" outlineLevel="0" collapsed="false">
      <c r="C381" s="7"/>
      <c r="D381" s="6"/>
      <c r="E381" s="7"/>
      <c r="F381" s="6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</row>
    <row r="382" s="10" customFormat="true" ht="12.75" hidden="false" customHeight="false" outlineLevel="0" collapsed="false">
      <c r="C382" s="7"/>
      <c r="D382" s="6"/>
      <c r="E382" s="7"/>
      <c r="F382" s="6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</row>
    <row r="383" s="10" customFormat="true" ht="12.75" hidden="false" customHeight="false" outlineLevel="0" collapsed="false">
      <c r="C383" s="7"/>
      <c r="D383" s="6"/>
      <c r="E383" s="7"/>
      <c r="F383" s="6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</row>
    <row r="384" s="10" customFormat="true" ht="12.75" hidden="false" customHeight="false" outlineLevel="0" collapsed="false">
      <c r="C384" s="7"/>
      <c r="D384" s="6"/>
      <c r="E384" s="7"/>
      <c r="F384" s="6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</row>
    <row r="385" s="10" customFormat="true" ht="12.75" hidden="false" customHeight="false" outlineLevel="0" collapsed="false">
      <c r="C385" s="7"/>
      <c r="D385" s="6"/>
      <c r="E385" s="7"/>
      <c r="F385" s="6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</row>
    <row r="386" s="10" customFormat="true" ht="12.75" hidden="false" customHeight="false" outlineLevel="0" collapsed="false">
      <c r="C386" s="7"/>
      <c r="D386" s="6"/>
      <c r="E386" s="7"/>
      <c r="F386" s="6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</row>
    <row r="387" s="10" customFormat="true" ht="12.75" hidden="false" customHeight="false" outlineLevel="0" collapsed="false">
      <c r="C387" s="7"/>
      <c r="D387" s="6"/>
      <c r="E387" s="7"/>
      <c r="F387" s="6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</row>
    <row r="388" s="10" customFormat="true" ht="12.75" hidden="false" customHeight="false" outlineLevel="0" collapsed="false">
      <c r="C388" s="7"/>
      <c r="D388" s="6"/>
      <c r="E388" s="7"/>
      <c r="F388" s="6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</row>
    <row r="389" s="10" customFormat="true" ht="12.75" hidden="false" customHeight="false" outlineLevel="0" collapsed="false">
      <c r="C389" s="7"/>
      <c r="D389" s="6"/>
      <c r="E389" s="7"/>
      <c r="F389" s="6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</row>
    <row r="390" s="10" customFormat="true" ht="12.75" hidden="false" customHeight="false" outlineLevel="0" collapsed="false">
      <c r="C390" s="7"/>
      <c r="D390" s="6"/>
      <c r="E390" s="7"/>
      <c r="F390" s="6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</row>
    <row r="391" s="10" customFormat="true" ht="12.75" hidden="false" customHeight="false" outlineLevel="0" collapsed="false">
      <c r="C391" s="7"/>
      <c r="D391" s="6"/>
      <c r="E391" s="7"/>
      <c r="F391" s="6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</row>
    <row r="392" s="10" customFormat="true" ht="12.75" hidden="false" customHeight="false" outlineLevel="0" collapsed="false">
      <c r="C392" s="7"/>
      <c r="D392" s="6"/>
      <c r="E392" s="7"/>
      <c r="F392" s="6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</row>
    <row r="393" s="10" customFormat="true" ht="12.75" hidden="false" customHeight="false" outlineLevel="0" collapsed="false">
      <c r="C393" s="7"/>
      <c r="D393" s="6"/>
      <c r="E393" s="7"/>
      <c r="F393" s="6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</row>
    <row r="394" s="10" customFormat="true" ht="12.75" hidden="false" customHeight="false" outlineLevel="0" collapsed="false">
      <c r="C394" s="7"/>
      <c r="D394" s="6"/>
      <c r="E394" s="7"/>
      <c r="F394" s="6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</row>
    <row r="395" s="10" customFormat="true" ht="12.75" hidden="false" customHeight="false" outlineLevel="0" collapsed="false">
      <c r="C395" s="7"/>
      <c r="D395" s="6"/>
      <c r="E395" s="7"/>
      <c r="F395" s="6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</row>
    <row r="396" s="10" customFormat="true" ht="12.75" hidden="false" customHeight="false" outlineLevel="0" collapsed="false">
      <c r="C396" s="7"/>
      <c r="D396" s="6"/>
      <c r="E396" s="7"/>
      <c r="F396" s="6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</row>
    <row r="397" s="10" customFormat="true" ht="12.75" hidden="false" customHeight="false" outlineLevel="0" collapsed="false">
      <c r="C397" s="7"/>
      <c r="D397" s="6"/>
      <c r="E397" s="7"/>
      <c r="F397" s="6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</row>
    <row r="398" s="10" customFormat="true" ht="12.75" hidden="false" customHeight="false" outlineLevel="0" collapsed="false">
      <c r="C398" s="7"/>
      <c r="D398" s="6"/>
      <c r="E398" s="7"/>
      <c r="F398" s="6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</row>
    <row r="399" s="10" customFormat="true" ht="12.75" hidden="false" customHeight="false" outlineLevel="0" collapsed="false">
      <c r="C399" s="7"/>
      <c r="D399" s="6"/>
      <c r="E399" s="7"/>
      <c r="F399" s="6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</row>
    <row r="400" s="10" customFormat="true" ht="12.75" hidden="false" customHeight="false" outlineLevel="0" collapsed="false">
      <c r="C400" s="7"/>
      <c r="D400" s="6"/>
      <c r="E400" s="7"/>
      <c r="F400" s="6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</row>
    <row r="401" s="10" customFormat="true" ht="12.75" hidden="false" customHeight="false" outlineLevel="0" collapsed="false">
      <c r="C401" s="7"/>
      <c r="D401" s="6"/>
      <c r="E401" s="7"/>
      <c r="F401" s="6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</row>
    <row r="402" s="10" customFormat="true" ht="12.75" hidden="false" customHeight="false" outlineLevel="0" collapsed="false">
      <c r="C402" s="7"/>
      <c r="D402" s="6"/>
      <c r="E402" s="7"/>
      <c r="F402" s="6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</row>
    <row r="403" s="10" customFormat="true" ht="12.75" hidden="false" customHeight="false" outlineLevel="0" collapsed="false">
      <c r="C403" s="7"/>
      <c r="D403" s="6"/>
      <c r="E403" s="7"/>
      <c r="F403" s="6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</row>
    <row r="404" s="10" customFormat="true" ht="12.75" hidden="false" customHeight="false" outlineLevel="0" collapsed="false">
      <c r="C404" s="7"/>
      <c r="D404" s="6"/>
      <c r="E404" s="7"/>
      <c r="F404" s="6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</row>
    <row r="405" s="10" customFormat="true" ht="12.75" hidden="false" customHeight="false" outlineLevel="0" collapsed="false">
      <c r="C405" s="7"/>
      <c r="D405" s="6"/>
      <c r="E405" s="7"/>
      <c r="F405" s="6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</row>
    <row r="406" s="10" customFormat="true" ht="12.75" hidden="false" customHeight="false" outlineLevel="0" collapsed="false">
      <c r="C406" s="7"/>
      <c r="D406" s="6"/>
      <c r="E406" s="7"/>
      <c r="F406" s="6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</row>
    <row r="407" s="10" customFormat="true" ht="12.75" hidden="false" customHeight="false" outlineLevel="0" collapsed="false">
      <c r="C407" s="7"/>
      <c r="D407" s="6"/>
      <c r="E407" s="7"/>
      <c r="F407" s="6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</row>
    <row r="408" s="10" customFormat="true" ht="12.75" hidden="false" customHeight="false" outlineLevel="0" collapsed="false">
      <c r="C408" s="7"/>
      <c r="D408" s="6"/>
      <c r="E408" s="7"/>
      <c r="F408" s="6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</row>
    <row r="409" s="10" customFormat="true" ht="12.75" hidden="false" customHeight="false" outlineLevel="0" collapsed="false">
      <c r="C409" s="7"/>
      <c r="D409" s="6"/>
      <c r="E409" s="7"/>
      <c r="F409" s="6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</row>
    <row r="410" s="10" customFormat="true" ht="12.75" hidden="false" customHeight="false" outlineLevel="0" collapsed="false">
      <c r="C410" s="7"/>
      <c r="D410" s="6"/>
      <c r="E410" s="7"/>
      <c r="F410" s="6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</row>
    <row r="411" s="10" customFormat="true" ht="12.75" hidden="false" customHeight="false" outlineLevel="0" collapsed="false">
      <c r="C411" s="7"/>
      <c r="D411" s="6"/>
      <c r="E411" s="7"/>
      <c r="F411" s="6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</row>
    <row r="412" s="10" customFormat="true" ht="12.75" hidden="false" customHeight="false" outlineLevel="0" collapsed="false">
      <c r="C412" s="7"/>
      <c r="D412" s="6"/>
      <c r="E412" s="7"/>
      <c r="F412" s="6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</row>
    <row r="413" s="10" customFormat="true" ht="12.75" hidden="false" customHeight="false" outlineLevel="0" collapsed="false">
      <c r="C413" s="7"/>
      <c r="D413" s="6"/>
      <c r="E413" s="7"/>
      <c r="F413" s="6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</row>
    <row r="414" s="10" customFormat="true" ht="12.75" hidden="false" customHeight="false" outlineLevel="0" collapsed="false">
      <c r="C414" s="7"/>
      <c r="D414" s="6"/>
      <c r="E414" s="7"/>
      <c r="F414" s="6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</row>
    <row r="415" s="10" customFormat="true" ht="12.75" hidden="false" customHeight="false" outlineLevel="0" collapsed="false">
      <c r="C415" s="7"/>
      <c r="D415" s="6"/>
      <c r="E415" s="7"/>
      <c r="F415" s="6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</row>
    <row r="416" s="10" customFormat="true" ht="12.75" hidden="false" customHeight="false" outlineLevel="0" collapsed="false">
      <c r="C416" s="7"/>
      <c r="D416" s="6"/>
      <c r="E416" s="7"/>
      <c r="F416" s="6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</row>
    <row r="417" s="10" customFormat="true" ht="12.75" hidden="false" customHeight="false" outlineLevel="0" collapsed="false">
      <c r="C417" s="7"/>
      <c r="D417" s="6"/>
      <c r="E417" s="7"/>
      <c r="F417" s="6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</row>
    <row r="418" s="10" customFormat="true" ht="12.75" hidden="false" customHeight="false" outlineLevel="0" collapsed="false">
      <c r="C418" s="7"/>
      <c r="D418" s="6"/>
      <c r="E418" s="7"/>
      <c r="F418" s="6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</row>
    <row r="419" s="10" customFormat="true" ht="12.75" hidden="false" customHeight="false" outlineLevel="0" collapsed="false">
      <c r="C419" s="7"/>
      <c r="D419" s="6"/>
      <c r="E419" s="7"/>
      <c r="F419" s="6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</row>
    <row r="420" s="10" customFormat="true" ht="12.75" hidden="false" customHeight="false" outlineLevel="0" collapsed="false">
      <c r="C420" s="7"/>
      <c r="D420" s="6"/>
      <c r="E420" s="7"/>
      <c r="F420" s="6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</row>
    <row r="421" s="10" customFormat="true" ht="12.75" hidden="false" customHeight="false" outlineLevel="0" collapsed="false">
      <c r="C421" s="7"/>
      <c r="D421" s="6"/>
      <c r="E421" s="7"/>
      <c r="F421" s="6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</row>
    <row r="422" s="10" customFormat="true" ht="12.75" hidden="false" customHeight="false" outlineLevel="0" collapsed="false">
      <c r="C422" s="7"/>
      <c r="D422" s="6"/>
      <c r="E422" s="7"/>
      <c r="F422" s="6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</row>
    <row r="423" s="10" customFormat="true" ht="12.75" hidden="false" customHeight="false" outlineLevel="0" collapsed="false">
      <c r="C423" s="7"/>
      <c r="D423" s="6"/>
      <c r="E423" s="7"/>
      <c r="F423" s="6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</row>
    <row r="424" s="10" customFormat="true" ht="12.75" hidden="false" customHeight="false" outlineLevel="0" collapsed="false">
      <c r="C424" s="7"/>
      <c r="D424" s="6"/>
      <c r="E424" s="7"/>
      <c r="F424" s="6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</row>
    <row r="425" s="10" customFormat="true" ht="12.75" hidden="false" customHeight="false" outlineLevel="0" collapsed="false">
      <c r="C425" s="7"/>
      <c r="D425" s="6"/>
      <c r="E425" s="7"/>
      <c r="F425" s="6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</row>
    <row r="426" s="10" customFormat="true" ht="12.75" hidden="false" customHeight="false" outlineLevel="0" collapsed="false">
      <c r="C426" s="7"/>
      <c r="D426" s="6"/>
      <c r="E426" s="7"/>
      <c r="F426" s="6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</row>
    <row r="427" s="10" customFormat="true" ht="12.75" hidden="false" customHeight="false" outlineLevel="0" collapsed="false">
      <c r="C427" s="7"/>
      <c r="D427" s="6"/>
      <c r="E427" s="7"/>
      <c r="F427" s="6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</row>
    <row r="428" s="10" customFormat="true" ht="12.75" hidden="false" customHeight="false" outlineLevel="0" collapsed="false">
      <c r="C428" s="7"/>
      <c r="D428" s="6"/>
      <c r="E428" s="7"/>
      <c r="F428" s="6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</row>
    <row r="429" s="10" customFormat="true" ht="12.75" hidden="false" customHeight="false" outlineLevel="0" collapsed="false">
      <c r="C429" s="7"/>
      <c r="D429" s="6"/>
      <c r="E429" s="7"/>
      <c r="F429" s="6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</row>
    <row r="430" s="10" customFormat="true" ht="12.75" hidden="false" customHeight="false" outlineLevel="0" collapsed="false">
      <c r="C430" s="7"/>
      <c r="D430" s="6"/>
      <c r="E430" s="7"/>
      <c r="F430" s="6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</row>
    <row r="431" s="10" customFormat="true" ht="12.75" hidden="false" customHeight="false" outlineLevel="0" collapsed="false">
      <c r="C431" s="7"/>
      <c r="D431" s="6"/>
      <c r="E431" s="7"/>
      <c r="F431" s="6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</row>
    <row r="432" s="10" customFormat="true" ht="12.75" hidden="false" customHeight="false" outlineLevel="0" collapsed="false">
      <c r="C432" s="7"/>
      <c r="D432" s="6"/>
      <c r="E432" s="7"/>
      <c r="F432" s="6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</row>
    <row r="433" s="10" customFormat="true" ht="12.75" hidden="false" customHeight="false" outlineLevel="0" collapsed="false">
      <c r="C433" s="7"/>
      <c r="D433" s="6"/>
      <c r="E433" s="7"/>
      <c r="F433" s="6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</row>
    <row r="434" s="10" customFormat="true" ht="12.75" hidden="false" customHeight="false" outlineLevel="0" collapsed="false">
      <c r="C434" s="7"/>
      <c r="D434" s="6"/>
      <c r="E434" s="7"/>
      <c r="F434" s="6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</row>
    <row r="435" s="10" customFormat="true" ht="12.75" hidden="false" customHeight="false" outlineLevel="0" collapsed="false">
      <c r="C435" s="7"/>
      <c r="D435" s="6"/>
      <c r="E435" s="7"/>
      <c r="F435" s="6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</row>
    <row r="436" s="10" customFormat="true" ht="12.75" hidden="false" customHeight="false" outlineLevel="0" collapsed="false">
      <c r="C436" s="7"/>
      <c r="D436" s="6"/>
      <c r="E436" s="7"/>
      <c r="F436" s="6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</row>
    <row r="437" s="10" customFormat="true" ht="12.75" hidden="false" customHeight="false" outlineLevel="0" collapsed="false">
      <c r="C437" s="7"/>
      <c r="D437" s="6"/>
      <c r="E437" s="7"/>
      <c r="F437" s="6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</row>
    <row r="438" s="10" customFormat="true" ht="12.75" hidden="false" customHeight="false" outlineLevel="0" collapsed="false">
      <c r="C438" s="7"/>
      <c r="D438" s="6"/>
      <c r="E438" s="7"/>
      <c r="F438" s="6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</row>
    <row r="439" s="10" customFormat="true" ht="12.75" hidden="false" customHeight="false" outlineLevel="0" collapsed="false">
      <c r="C439" s="7"/>
      <c r="D439" s="6"/>
      <c r="E439" s="7"/>
      <c r="F439" s="6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</row>
    <row r="440" s="10" customFormat="true" ht="12.75" hidden="false" customHeight="false" outlineLevel="0" collapsed="false">
      <c r="C440" s="7"/>
      <c r="D440" s="6"/>
      <c r="E440" s="7"/>
      <c r="F440" s="6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</row>
    <row r="441" s="10" customFormat="true" ht="12.75" hidden="false" customHeight="false" outlineLevel="0" collapsed="false">
      <c r="C441" s="7"/>
      <c r="D441" s="6"/>
      <c r="E441" s="7"/>
      <c r="F441" s="6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</row>
    <row r="442" s="10" customFormat="true" ht="12.75" hidden="false" customHeight="false" outlineLevel="0" collapsed="false">
      <c r="C442" s="7"/>
      <c r="D442" s="6"/>
      <c r="E442" s="7"/>
      <c r="F442" s="6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</row>
    <row r="443" s="10" customFormat="true" ht="12.75" hidden="false" customHeight="false" outlineLevel="0" collapsed="false">
      <c r="C443" s="7"/>
      <c r="D443" s="6"/>
      <c r="E443" s="7"/>
      <c r="F443" s="6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</row>
    <row r="444" s="10" customFormat="true" ht="12.75" hidden="false" customHeight="false" outlineLevel="0" collapsed="false">
      <c r="C444" s="7"/>
      <c r="D444" s="6"/>
      <c r="E444" s="7"/>
      <c r="F444" s="6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</row>
    <row r="445" s="10" customFormat="true" ht="12.75" hidden="false" customHeight="false" outlineLevel="0" collapsed="false">
      <c r="C445" s="7"/>
      <c r="D445" s="6"/>
      <c r="E445" s="7"/>
      <c r="F445" s="6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</row>
    <row r="446" s="10" customFormat="true" ht="12.75" hidden="false" customHeight="false" outlineLevel="0" collapsed="false">
      <c r="C446" s="7"/>
      <c r="D446" s="6"/>
      <c r="E446" s="7"/>
      <c r="F446" s="6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</row>
    <row r="447" s="10" customFormat="true" ht="12.75" hidden="false" customHeight="false" outlineLevel="0" collapsed="false">
      <c r="C447" s="7"/>
      <c r="D447" s="6"/>
      <c r="E447" s="7"/>
      <c r="F447" s="6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</row>
    <row r="448" s="10" customFormat="true" ht="12.75" hidden="false" customHeight="false" outlineLevel="0" collapsed="false">
      <c r="C448" s="7"/>
      <c r="D448" s="6"/>
      <c r="E448" s="7"/>
      <c r="F448" s="6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</row>
    <row r="449" s="10" customFormat="true" ht="12.75" hidden="false" customHeight="false" outlineLevel="0" collapsed="false">
      <c r="C449" s="7"/>
      <c r="D449" s="6"/>
      <c r="E449" s="7"/>
      <c r="F449" s="6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</row>
    <row r="450" s="10" customFormat="true" ht="12.75" hidden="false" customHeight="false" outlineLevel="0" collapsed="false">
      <c r="C450" s="7"/>
      <c r="D450" s="6"/>
      <c r="E450" s="7"/>
      <c r="F450" s="6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</row>
    <row r="451" s="10" customFormat="true" ht="12.75" hidden="false" customHeight="false" outlineLevel="0" collapsed="false">
      <c r="C451" s="7"/>
      <c r="D451" s="6"/>
      <c r="E451" s="7"/>
      <c r="F451" s="6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</row>
    <row r="452" s="10" customFormat="true" ht="12.75" hidden="false" customHeight="false" outlineLevel="0" collapsed="false">
      <c r="C452" s="7"/>
      <c r="D452" s="6"/>
      <c r="E452" s="7"/>
      <c r="F452" s="6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</row>
    <row r="453" s="10" customFormat="true" ht="12.75" hidden="false" customHeight="false" outlineLevel="0" collapsed="false">
      <c r="C453" s="7"/>
      <c r="D453" s="6"/>
      <c r="E453" s="7"/>
      <c r="F453" s="6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</row>
    <row r="454" s="10" customFormat="true" ht="12.75" hidden="false" customHeight="false" outlineLevel="0" collapsed="false">
      <c r="C454" s="7"/>
      <c r="D454" s="6"/>
      <c r="E454" s="7"/>
      <c r="F454" s="6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</row>
    <row r="455" s="10" customFormat="true" ht="12.75" hidden="false" customHeight="false" outlineLevel="0" collapsed="false">
      <c r="C455" s="7"/>
      <c r="D455" s="6"/>
      <c r="E455" s="7"/>
      <c r="F455" s="6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</row>
    <row r="456" s="10" customFormat="true" ht="12.75" hidden="false" customHeight="false" outlineLevel="0" collapsed="false">
      <c r="C456" s="7"/>
      <c r="D456" s="6"/>
      <c r="E456" s="7"/>
      <c r="F456" s="6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</row>
    <row r="457" s="10" customFormat="true" ht="12.75" hidden="false" customHeight="false" outlineLevel="0" collapsed="false">
      <c r="C457" s="7"/>
      <c r="D457" s="6"/>
      <c r="E457" s="7"/>
      <c r="F457" s="6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</row>
    <row r="458" s="10" customFormat="true" ht="12.75" hidden="false" customHeight="false" outlineLevel="0" collapsed="false">
      <c r="C458" s="7"/>
      <c r="D458" s="6"/>
      <c r="E458" s="7"/>
      <c r="F458" s="6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</row>
    <row r="459" s="10" customFormat="true" ht="12.75" hidden="false" customHeight="false" outlineLevel="0" collapsed="false">
      <c r="C459" s="7"/>
      <c r="D459" s="6"/>
      <c r="E459" s="7"/>
      <c r="F459" s="6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</row>
    <row r="460" s="10" customFormat="true" ht="12.75" hidden="false" customHeight="false" outlineLevel="0" collapsed="false">
      <c r="C460" s="7"/>
      <c r="D460" s="6"/>
      <c r="E460" s="7"/>
      <c r="F460" s="6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</row>
    <row r="461" s="10" customFormat="true" ht="12.75" hidden="false" customHeight="false" outlineLevel="0" collapsed="false">
      <c r="C461" s="7"/>
      <c r="D461" s="6"/>
      <c r="E461" s="7"/>
      <c r="F461" s="6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</row>
    <row r="462" s="10" customFormat="true" ht="12.75" hidden="false" customHeight="false" outlineLevel="0" collapsed="false">
      <c r="C462" s="7"/>
      <c r="D462" s="6"/>
      <c r="E462" s="7"/>
      <c r="F462" s="6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</row>
    <row r="463" s="10" customFormat="true" ht="12.75" hidden="false" customHeight="false" outlineLevel="0" collapsed="false">
      <c r="C463" s="7"/>
      <c r="D463" s="6"/>
      <c r="E463" s="7"/>
      <c r="F463" s="6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</row>
    <row r="464" s="10" customFormat="true" ht="12.75" hidden="false" customHeight="false" outlineLevel="0" collapsed="false">
      <c r="C464" s="7"/>
      <c r="D464" s="6"/>
      <c r="E464" s="7"/>
      <c r="F464" s="6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</row>
    <row r="465" s="10" customFormat="true" ht="12.75" hidden="false" customHeight="false" outlineLevel="0" collapsed="false">
      <c r="C465" s="7"/>
      <c r="D465" s="6"/>
      <c r="E465" s="7"/>
      <c r="F465" s="6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</row>
    <row r="466" s="10" customFormat="true" ht="12.75" hidden="false" customHeight="false" outlineLevel="0" collapsed="false">
      <c r="C466" s="7"/>
      <c r="D466" s="6"/>
      <c r="E466" s="7"/>
      <c r="F466" s="6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</row>
    <row r="467" s="10" customFormat="true" ht="12.75" hidden="false" customHeight="false" outlineLevel="0" collapsed="false">
      <c r="C467" s="7"/>
      <c r="D467" s="6"/>
      <c r="E467" s="7"/>
      <c r="F467" s="6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</row>
    <row r="468" s="10" customFormat="true" ht="12.75" hidden="false" customHeight="false" outlineLevel="0" collapsed="false">
      <c r="C468" s="7"/>
      <c r="D468" s="6"/>
      <c r="E468" s="7"/>
      <c r="F468" s="6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</row>
    <row r="469" s="10" customFormat="true" ht="12.75" hidden="false" customHeight="false" outlineLevel="0" collapsed="false">
      <c r="C469" s="7"/>
      <c r="D469" s="6"/>
      <c r="E469" s="7"/>
      <c r="F469" s="6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</row>
    <row r="470" s="10" customFormat="true" ht="12.75" hidden="false" customHeight="false" outlineLevel="0" collapsed="false">
      <c r="C470" s="7"/>
      <c r="D470" s="6"/>
      <c r="E470" s="7"/>
      <c r="F470" s="6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</row>
    <row r="471" s="10" customFormat="true" ht="12.75" hidden="false" customHeight="false" outlineLevel="0" collapsed="false">
      <c r="C471" s="7"/>
      <c r="D471" s="6"/>
      <c r="E471" s="7"/>
      <c r="F471" s="6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</row>
    <row r="472" s="10" customFormat="true" ht="12.75" hidden="false" customHeight="false" outlineLevel="0" collapsed="false">
      <c r="C472" s="7"/>
      <c r="D472" s="6"/>
      <c r="E472" s="7"/>
      <c r="F472" s="6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</row>
    <row r="473" s="10" customFormat="true" ht="12.75" hidden="false" customHeight="false" outlineLevel="0" collapsed="false">
      <c r="C473" s="7"/>
      <c r="D473" s="6"/>
      <c r="E473" s="7"/>
      <c r="F473" s="6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</row>
    <row r="474" s="10" customFormat="true" ht="12.75" hidden="false" customHeight="false" outlineLevel="0" collapsed="false">
      <c r="C474" s="7"/>
      <c r="D474" s="6"/>
      <c r="E474" s="7"/>
      <c r="F474" s="6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</row>
    <row r="475" s="10" customFormat="true" ht="12.75" hidden="false" customHeight="false" outlineLevel="0" collapsed="false">
      <c r="C475" s="7"/>
      <c r="D475" s="6"/>
      <c r="E475" s="7"/>
      <c r="F475" s="6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</row>
    <row r="476" s="10" customFormat="true" ht="12.75" hidden="false" customHeight="false" outlineLevel="0" collapsed="false">
      <c r="C476" s="7"/>
      <c r="D476" s="6"/>
      <c r="E476" s="7"/>
      <c r="F476" s="6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</row>
    <row r="477" s="10" customFormat="true" ht="12.75" hidden="false" customHeight="false" outlineLevel="0" collapsed="false">
      <c r="C477" s="7"/>
      <c r="D477" s="6"/>
      <c r="E477" s="7"/>
      <c r="F477" s="6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</row>
    <row r="478" s="10" customFormat="true" ht="12.75" hidden="false" customHeight="false" outlineLevel="0" collapsed="false">
      <c r="C478" s="7"/>
      <c r="D478" s="6"/>
      <c r="E478" s="7"/>
      <c r="F478" s="6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</row>
    <row r="479" s="10" customFormat="true" ht="12.75" hidden="false" customHeight="false" outlineLevel="0" collapsed="false">
      <c r="C479" s="7"/>
      <c r="D479" s="6"/>
      <c r="E479" s="7"/>
      <c r="F479" s="6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</row>
    <row r="480" s="10" customFormat="true" ht="12.75" hidden="false" customHeight="false" outlineLevel="0" collapsed="false">
      <c r="C480" s="7"/>
      <c r="D480" s="6"/>
      <c r="E480" s="7"/>
      <c r="F480" s="6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</row>
    <row r="481" s="10" customFormat="true" ht="12.75" hidden="false" customHeight="false" outlineLevel="0" collapsed="false">
      <c r="C481" s="7"/>
      <c r="D481" s="6"/>
      <c r="E481" s="7"/>
      <c r="F481" s="6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</row>
    <row r="482" s="10" customFormat="true" ht="12.75" hidden="false" customHeight="false" outlineLevel="0" collapsed="false">
      <c r="C482" s="7"/>
      <c r="D482" s="6"/>
      <c r="E482" s="7"/>
      <c r="F482" s="6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</row>
    <row r="483" s="10" customFormat="true" ht="12.75" hidden="false" customHeight="false" outlineLevel="0" collapsed="false">
      <c r="C483" s="7"/>
      <c r="D483" s="6"/>
      <c r="E483" s="7"/>
      <c r="F483" s="6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</row>
    <row r="484" s="10" customFormat="true" ht="12.75" hidden="false" customHeight="false" outlineLevel="0" collapsed="false">
      <c r="C484" s="7"/>
      <c r="D484" s="6"/>
      <c r="E484" s="7"/>
      <c r="F484" s="6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</row>
    <row r="485" s="10" customFormat="true" ht="12.75" hidden="false" customHeight="false" outlineLevel="0" collapsed="false">
      <c r="C485" s="7"/>
      <c r="D485" s="6"/>
      <c r="E485" s="7"/>
      <c r="F485" s="6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</row>
    <row r="486" s="10" customFormat="true" ht="12.75" hidden="false" customHeight="false" outlineLevel="0" collapsed="false">
      <c r="C486" s="7"/>
      <c r="D486" s="6"/>
      <c r="E486" s="7"/>
      <c r="F486" s="6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</row>
    <row r="487" s="10" customFormat="true" ht="12.75" hidden="false" customHeight="false" outlineLevel="0" collapsed="false">
      <c r="C487" s="7"/>
      <c r="D487" s="6"/>
      <c r="E487" s="7"/>
      <c r="F487" s="6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</row>
    <row r="488" s="10" customFormat="true" ht="12.75" hidden="false" customHeight="false" outlineLevel="0" collapsed="false">
      <c r="C488" s="7"/>
      <c r="D488" s="6"/>
      <c r="E488" s="7"/>
      <c r="F488" s="6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</row>
    <row r="489" s="10" customFormat="true" ht="12.75" hidden="false" customHeight="false" outlineLevel="0" collapsed="false">
      <c r="C489" s="7"/>
      <c r="D489" s="6"/>
      <c r="E489" s="7"/>
      <c r="F489" s="6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</row>
    <row r="490" s="10" customFormat="true" ht="12.75" hidden="false" customHeight="false" outlineLevel="0" collapsed="false">
      <c r="C490" s="7"/>
      <c r="D490" s="6"/>
      <c r="E490" s="7"/>
      <c r="F490" s="6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</row>
    <row r="491" s="10" customFormat="true" ht="12.75" hidden="false" customHeight="false" outlineLevel="0" collapsed="false">
      <c r="C491" s="7"/>
      <c r="D491" s="6"/>
      <c r="E491" s="7"/>
      <c r="F491" s="6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</row>
    <row r="492" s="10" customFormat="true" ht="12.75" hidden="false" customHeight="false" outlineLevel="0" collapsed="false">
      <c r="C492" s="7"/>
      <c r="D492" s="6"/>
      <c r="E492" s="7"/>
      <c r="F492" s="6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</row>
    <row r="493" s="10" customFormat="true" ht="12.75" hidden="false" customHeight="false" outlineLevel="0" collapsed="false">
      <c r="C493" s="7"/>
      <c r="D493" s="6"/>
      <c r="E493" s="7"/>
      <c r="F493" s="6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</row>
    <row r="494" s="10" customFormat="true" ht="12.75" hidden="false" customHeight="false" outlineLevel="0" collapsed="false">
      <c r="C494" s="7"/>
      <c r="D494" s="6"/>
      <c r="E494" s="7"/>
      <c r="F494" s="6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</row>
    <row r="495" s="10" customFormat="true" ht="12.75" hidden="false" customHeight="false" outlineLevel="0" collapsed="false">
      <c r="C495" s="7"/>
      <c r="D495" s="6"/>
      <c r="E495" s="7"/>
      <c r="F495" s="6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</row>
    <row r="496" s="10" customFormat="true" ht="12.75" hidden="false" customHeight="false" outlineLevel="0" collapsed="false">
      <c r="C496" s="7"/>
      <c r="D496" s="6"/>
      <c r="E496" s="7"/>
      <c r="F496" s="6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</row>
    <row r="497" s="10" customFormat="true" ht="12.75" hidden="false" customHeight="false" outlineLevel="0" collapsed="false">
      <c r="C497" s="7"/>
      <c r="D497" s="6"/>
      <c r="E497" s="7"/>
      <c r="F497" s="6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</row>
    <row r="498" s="10" customFormat="true" ht="12.75" hidden="false" customHeight="false" outlineLevel="0" collapsed="false">
      <c r="C498" s="7"/>
      <c r="D498" s="6"/>
      <c r="E498" s="7"/>
      <c r="F498" s="6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</row>
    <row r="499" s="10" customFormat="true" ht="12.75" hidden="false" customHeight="false" outlineLevel="0" collapsed="false">
      <c r="C499" s="7"/>
      <c r="D499" s="6"/>
      <c r="E499" s="7"/>
      <c r="F499" s="6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</row>
    <row r="500" s="10" customFormat="true" ht="12.75" hidden="false" customHeight="false" outlineLevel="0" collapsed="false">
      <c r="C500" s="7"/>
      <c r="D500" s="6"/>
      <c r="E500" s="7"/>
      <c r="F500" s="6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</row>
    <row r="501" s="10" customFormat="true" ht="12.75" hidden="false" customHeight="false" outlineLevel="0" collapsed="false">
      <c r="C501" s="7"/>
      <c r="D501" s="6"/>
      <c r="E501" s="7"/>
      <c r="F501" s="6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</row>
    <row r="502" s="10" customFormat="true" ht="12.75" hidden="false" customHeight="false" outlineLevel="0" collapsed="false">
      <c r="C502" s="7"/>
      <c r="D502" s="6"/>
      <c r="E502" s="7"/>
      <c r="F502" s="6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</row>
    <row r="503" s="10" customFormat="true" ht="12.75" hidden="false" customHeight="false" outlineLevel="0" collapsed="false">
      <c r="C503" s="7"/>
      <c r="D503" s="6"/>
      <c r="E503" s="7"/>
      <c r="F503" s="6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</row>
    <row r="504" s="10" customFormat="true" ht="12.75" hidden="false" customHeight="false" outlineLevel="0" collapsed="false">
      <c r="C504" s="7"/>
      <c r="D504" s="6"/>
      <c r="E504" s="7"/>
      <c r="F504" s="6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</row>
    <row r="505" s="10" customFormat="true" ht="12.75" hidden="false" customHeight="false" outlineLevel="0" collapsed="false">
      <c r="C505" s="7"/>
      <c r="D505" s="6"/>
      <c r="E505" s="7"/>
      <c r="F505" s="6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</row>
    <row r="506" s="10" customFormat="true" ht="12.75" hidden="false" customHeight="false" outlineLevel="0" collapsed="false">
      <c r="C506" s="7"/>
      <c r="D506" s="6"/>
      <c r="E506" s="7"/>
      <c r="F506" s="6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</row>
    <row r="507" s="10" customFormat="true" ht="12.75" hidden="false" customHeight="false" outlineLevel="0" collapsed="false">
      <c r="C507" s="7"/>
      <c r="D507" s="6"/>
      <c r="E507" s="7"/>
      <c r="F507" s="6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</row>
    <row r="508" s="10" customFormat="true" ht="12.75" hidden="false" customHeight="false" outlineLevel="0" collapsed="false">
      <c r="C508" s="7"/>
      <c r="D508" s="6"/>
      <c r="E508" s="7"/>
      <c r="F508" s="6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</row>
    <row r="509" s="10" customFormat="true" ht="12.75" hidden="false" customHeight="false" outlineLevel="0" collapsed="false">
      <c r="C509" s="7"/>
      <c r="D509" s="6"/>
      <c r="E509" s="7"/>
      <c r="F509" s="6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</row>
    <row r="510" s="10" customFormat="true" ht="12.75" hidden="false" customHeight="false" outlineLevel="0" collapsed="false">
      <c r="C510" s="7"/>
      <c r="D510" s="6"/>
      <c r="E510" s="7"/>
      <c r="F510" s="6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</row>
    <row r="511" s="10" customFormat="true" ht="12.75" hidden="false" customHeight="false" outlineLevel="0" collapsed="false">
      <c r="C511" s="7"/>
      <c r="D511" s="6"/>
      <c r="E511" s="7"/>
      <c r="F511" s="6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</row>
    <row r="512" s="10" customFormat="true" ht="12.75" hidden="false" customHeight="false" outlineLevel="0" collapsed="false">
      <c r="C512" s="7"/>
      <c r="D512" s="6"/>
      <c r="E512" s="7"/>
      <c r="F512" s="6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</row>
    <row r="513" s="10" customFormat="true" ht="12.75" hidden="false" customHeight="false" outlineLevel="0" collapsed="false">
      <c r="C513" s="7"/>
      <c r="D513" s="6"/>
      <c r="E513" s="7"/>
      <c r="F513" s="6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</row>
    <row r="514" s="10" customFormat="true" ht="12.75" hidden="false" customHeight="false" outlineLevel="0" collapsed="false">
      <c r="C514" s="7"/>
      <c r="D514" s="6"/>
      <c r="E514" s="7"/>
      <c r="F514" s="6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</row>
    <row r="515" s="10" customFormat="true" ht="12.75" hidden="false" customHeight="false" outlineLevel="0" collapsed="false">
      <c r="C515" s="7"/>
      <c r="D515" s="6"/>
      <c r="E515" s="7"/>
      <c r="F515" s="6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</row>
    <row r="516" s="10" customFormat="true" ht="12.75" hidden="false" customHeight="false" outlineLevel="0" collapsed="false">
      <c r="C516" s="7"/>
      <c r="D516" s="6"/>
      <c r="E516" s="7"/>
      <c r="F516" s="6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</row>
    <row r="517" s="10" customFormat="true" ht="12.75" hidden="false" customHeight="false" outlineLevel="0" collapsed="false">
      <c r="C517" s="7"/>
      <c r="D517" s="6"/>
      <c r="E517" s="7"/>
      <c r="F517" s="6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</row>
    <row r="518" s="10" customFormat="true" ht="12.75" hidden="false" customHeight="false" outlineLevel="0" collapsed="false">
      <c r="C518" s="7"/>
      <c r="D518" s="6"/>
      <c r="E518" s="7"/>
      <c r="F518" s="6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</row>
    <row r="519" s="10" customFormat="true" ht="12.75" hidden="false" customHeight="false" outlineLevel="0" collapsed="false">
      <c r="C519" s="7"/>
      <c r="D519" s="6"/>
      <c r="E519" s="7"/>
      <c r="F519" s="6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</row>
    <row r="520" s="10" customFormat="true" ht="12.75" hidden="false" customHeight="false" outlineLevel="0" collapsed="false">
      <c r="C520" s="7"/>
      <c r="D520" s="6"/>
      <c r="E520" s="7"/>
      <c r="F520" s="6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</row>
    <row r="521" s="10" customFormat="true" ht="12.75" hidden="false" customHeight="false" outlineLevel="0" collapsed="false">
      <c r="C521" s="7"/>
      <c r="D521" s="6"/>
      <c r="E521" s="7"/>
      <c r="F521" s="6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</row>
    <row r="522" s="10" customFormat="true" ht="12.75" hidden="false" customHeight="false" outlineLevel="0" collapsed="false">
      <c r="C522" s="7"/>
      <c r="D522" s="6"/>
      <c r="E522" s="7"/>
      <c r="F522" s="6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</row>
    <row r="523" s="10" customFormat="true" ht="12.75" hidden="false" customHeight="false" outlineLevel="0" collapsed="false">
      <c r="C523" s="7"/>
      <c r="D523" s="6"/>
      <c r="E523" s="7"/>
      <c r="F523" s="6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</row>
    <row r="524" s="10" customFormat="true" ht="12.75" hidden="false" customHeight="false" outlineLevel="0" collapsed="false">
      <c r="C524" s="7"/>
      <c r="D524" s="6"/>
      <c r="E524" s="7"/>
      <c r="F524" s="6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</row>
    <row r="525" s="10" customFormat="true" ht="12.75" hidden="false" customHeight="false" outlineLevel="0" collapsed="false">
      <c r="C525" s="7"/>
      <c r="D525" s="6"/>
      <c r="E525" s="7"/>
      <c r="F525" s="6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</row>
    <row r="526" s="10" customFormat="true" ht="12.75" hidden="false" customHeight="false" outlineLevel="0" collapsed="false">
      <c r="C526" s="7"/>
      <c r="D526" s="6"/>
      <c r="E526" s="7"/>
      <c r="F526" s="6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</row>
    <row r="527" s="10" customFormat="true" ht="12.75" hidden="false" customHeight="false" outlineLevel="0" collapsed="false">
      <c r="C527" s="7"/>
      <c r="D527" s="6"/>
      <c r="E527" s="7"/>
      <c r="F527" s="6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</row>
    <row r="528" s="10" customFormat="true" ht="12.75" hidden="false" customHeight="false" outlineLevel="0" collapsed="false">
      <c r="C528" s="7"/>
      <c r="D528" s="6"/>
      <c r="E528" s="7"/>
      <c r="F528" s="6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</row>
    <row r="529" s="10" customFormat="true" ht="12.75" hidden="false" customHeight="false" outlineLevel="0" collapsed="false">
      <c r="C529" s="7"/>
      <c r="D529" s="6"/>
      <c r="E529" s="7"/>
      <c r="F529" s="6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</row>
    <row r="530" s="10" customFormat="true" ht="12.75" hidden="false" customHeight="false" outlineLevel="0" collapsed="false">
      <c r="C530" s="7"/>
      <c r="D530" s="6"/>
      <c r="E530" s="7"/>
      <c r="F530" s="6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</row>
    <row r="531" s="10" customFormat="true" ht="12.75" hidden="false" customHeight="false" outlineLevel="0" collapsed="false">
      <c r="C531" s="7"/>
      <c r="D531" s="6"/>
      <c r="E531" s="7"/>
      <c r="F531" s="6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</row>
    <row r="532" s="10" customFormat="true" ht="12.75" hidden="false" customHeight="false" outlineLevel="0" collapsed="false">
      <c r="C532" s="7"/>
      <c r="D532" s="6"/>
      <c r="E532" s="7"/>
      <c r="F532" s="6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</row>
    <row r="533" s="10" customFormat="true" ht="12.75" hidden="false" customHeight="false" outlineLevel="0" collapsed="false">
      <c r="C533" s="7"/>
      <c r="D533" s="6"/>
      <c r="E533" s="7"/>
      <c r="F533" s="6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</row>
    <row r="534" s="10" customFormat="true" ht="12.75" hidden="false" customHeight="false" outlineLevel="0" collapsed="false">
      <c r="C534" s="7"/>
      <c r="D534" s="6"/>
      <c r="E534" s="7"/>
      <c r="F534" s="6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</row>
    <row r="535" s="10" customFormat="true" ht="12.75" hidden="false" customHeight="false" outlineLevel="0" collapsed="false">
      <c r="C535" s="7"/>
      <c r="D535" s="6"/>
      <c r="E535" s="7"/>
      <c r="F535" s="6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</row>
    <row r="536" s="10" customFormat="true" ht="12.75" hidden="false" customHeight="false" outlineLevel="0" collapsed="false">
      <c r="C536" s="7"/>
      <c r="D536" s="6"/>
      <c r="E536" s="7"/>
      <c r="F536" s="6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</row>
    <row r="537" s="10" customFormat="true" ht="12.75" hidden="false" customHeight="false" outlineLevel="0" collapsed="false">
      <c r="C537" s="7"/>
      <c r="D537" s="6"/>
      <c r="E537" s="7"/>
      <c r="F537" s="6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</row>
    <row r="538" s="10" customFormat="true" ht="12.75" hidden="false" customHeight="false" outlineLevel="0" collapsed="false">
      <c r="C538" s="7"/>
      <c r="D538" s="6"/>
      <c r="E538" s="7"/>
      <c r="F538" s="6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</row>
    <row r="539" s="10" customFormat="true" ht="12.75" hidden="false" customHeight="false" outlineLevel="0" collapsed="false">
      <c r="C539" s="7"/>
      <c r="D539" s="6"/>
      <c r="E539" s="7"/>
      <c r="F539" s="6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</row>
    <row r="540" s="10" customFormat="true" ht="12.75" hidden="false" customHeight="false" outlineLevel="0" collapsed="false">
      <c r="C540" s="7"/>
      <c r="D540" s="6"/>
      <c r="E540" s="7"/>
      <c r="F540" s="6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</row>
    <row r="541" s="10" customFormat="true" ht="12.75" hidden="false" customHeight="false" outlineLevel="0" collapsed="false">
      <c r="C541" s="7"/>
      <c r="D541" s="6"/>
      <c r="E541" s="7"/>
      <c r="F541" s="6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</row>
    <row r="542" s="10" customFormat="true" ht="12.75" hidden="false" customHeight="false" outlineLevel="0" collapsed="false">
      <c r="C542" s="7"/>
      <c r="D542" s="6"/>
      <c r="E542" s="7"/>
      <c r="F542" s="6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</row>
    <row r="543" s="10" customFormat="true" ht="12.75" hidden="false" customHeight="false" outlineLevel="0" collapsed="false">
      <c r="C543" s="7"/>
      <c r="D543" s="6"/>
      <c r="E543" s="7"/>
      <c r="F543" s="6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</row>
    <row r="544" s="10" customFormat="true" ht="12.75" hidden="false" customHeight="false" outlineLevel="0" collapsed="false">
      <c r="C544" s="7"/>
      <c r="D544" s="6"/>
      <c r="E544" s="7"/>
      <c r="F544" s="6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</row>
    <row r="545" s="10" customFormat="true" ht="12.75" hidden="false" customHeight="false" outlineLevel="0" collapsed="false">
      <c r="C545" s="7"/>
      <c r="D545" s="6"/>
      <c r="E545" s="7"/>
      <c r="F545" s="6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</row>
    <row r="546" s="10" customFormat="true" ht="12.75" hidden="false" customHeight="false" outlineLevel="0" collapsed="false">
      <c r="C546" s="7"/>
      <c r="D546" s="6"/>
      <c r="E546" s="7"/>
      <c r="F546" s="6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</row>
    <row r="547" s="10" customFormat="true" ht="12.75" hidden="false" customHeight="false" outlineLevel="0" collapsed="false">
      <c r="C547" s="7"/>
      <c r="D547" s="6"/>
      <c r="E547" s="7"/>
      <c r="F547" s="6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</row>
    <row r="548" s="10" customFormat="true" ht="12.75" hidden="false" customHeight="false" outlineLevel="0" collapsed="false">
      <c r="C548" s="7"/>
      <c r="D548" s="6"/>
      <c r="E548" s="7"/>
      <c r="F548" s="6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</row>
    <row r="549" s="10" customFormat="true" ht="12.75" hidden="false" customHeight="false" outlineLevel="0" collapsed="false">
      <c r="C549" s="7"/>
      <c r="D549" s="6"/>
      <c r="E549" s="7"/>
      <c r="F549" s="6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</row>
    <row r="550" s="10" customFormat="true" ht="12.75" hidden="false" customHeight="false" outlineLevel="0" collapsed="false">
      <c r="C550" s="7"/>
      <c r="D550" s="6"/>
      <c r="E550" s="7"/>
      <c r="F550" s="6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</row>
    <row r="551" s="10" customFormat="true" ht="12.75" hidden="false" customHeight="false" outlineLevel="0" collapsed="false">
      <c r="C551" s="7"/>
      <c r="D551" s="6"/>
      <c r="E551" s="7"/>
      <c r="F551" s="6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</row>
    <row r="552" s="10" customFormat="true" ht="12.75" hidden="false" customHeight="false" outlineLevel="0" collapsed="false">
      <c r="C552" s="7"/>
      <c r="D552" s="6"/>
      <c r="E552" s="7"/>
      <c r="F552" s="6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</row>
    <row r="553" s="10" customFormat="true" ht="12.75" hidden="false" customHeight="false" outlineLevel="0" collapsed="false">
      <c r="C553" s="7"/>
      <c r="D553" s="6"/>
      <c r="E553" s="7"/>
      <c r="F553" s="6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</row>
    <row r="554" s="10" customFormat="true" ht="12.75" hidden="false" customHeight="false" outlineLevel="0" collapsed="false">
      <c r="C554" s="7"/>
      <c r="D554" s="6"/>
      <c r="E554" s="7"/>
      <c r="F554" s="6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</row>
    <row r="555" s="10" customFormat="true" ht="12.75" hidden="false" customHeight="false" outlineLevel="0" collapsed="false">
      <c r="C555" s="7"/>
      <c r="D555" s="6"/>
      <c r="E555" s="7"/>
      <c r="F555" s="6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</row>
    <row r="556" s="10" customFormat="true" ht="12.75" hidden="false" customHeight="false" outlineLevel="0" collapsed="false">
      <c r="C556" s="7"/>
      <c r="D556" s="6"/>
      <c r="E556" s="7"/>
      <c r="F556" s="6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</row>
    <row r="557" s="10" customFormat="true" ht="12.75" hidden="false" customHeight="false" outlineLevel="0" collapsed="false">
      <c r="C557" s="7"/>
      <c r="D557" s="6"/>
      <c r="E557" s="7"/>
      <c r="F557" s="6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</row>
    <row r="558" s="10" customFormat="true" ht="12.75" hidden="false" customHeight="false" outlineLevel="0" collapsed="false">
      <c r="C558" s="7"/>
      <c r="D558" s="6"/>
      <c r="E558" s="7"/>
      <c r="F558" s="6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</row>
    <row r="559" s="10" customFormat="true" ht="12.75" hidden="false" customHeight="false" outlineLevel="0" collapsed="false">
      <c r="C559" s="7"/>
      <c r="D559" s="6"/>
      <c r="E559" s="7"/>
      <c r="F559" s="6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</row>
    <row r="560" s="10" customFormat="true" ht="12.75" hidden="false" customHeight="false" outlineLevel="0" collapsed="false">
      <c r="C560" s="7"/>
      <c r="D560" s="6"/>
      <c r="E560" s="7"/>
      <c r="F560" s="6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</row>
    <row r="561" s="10" customFormat="true" ht="12.75" hidden="false" customHeight="false" outlineLevel="0" collapsed="false">
      <c r="C561" s="7"/>
      <c r="D561" s="6"/>
      <c r="E561" s="7"/>
      <c r="F561" s="6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</row>
    <row r="562" s="10" customFormat="true" ht="12.75" hidden="false" customHeight="false" outlineLevel="0" collapsed="false">
      <c r="C562" s="7"/>
      <c r="D562" s="6"/>
      <c r="E562" s="7"/>
      <c r="F562" s="6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</row>
    <row r="563" s="10" customFormat="true" ht="12.75" hidden="false" customHeight="false" outlineLevel="0" collapsed="false">
      <c r="C563" s="7"/>
      <c r="D563" s="6"/>
      <c r="E563" s="7"/>
      <c r="F563" s="6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</row>
    <row r="564" s="10" customFormat="true" ht="12.75" hidden="false" customHeight="false" outlineLevel="0" collapsed="false">
      <c r="C564" s="7"/>
      <c r="D564" s="6"/>
      <c r="E564" s="7"/>
      <c r="F564" s="6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</row>
    <row r="565" s="10" customFormat="true" ht="12.75" hidden="false" customHeight="false" outlineLevel="0" collapsed="false">
      <c r="C565" s="7"/>
      <c r="D565" s="6"/>
      <c r="E565" s="7"/>
      <c r="F565" s="6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</row>
    <row r="566" s="10" customFormat="true" ht="12.75" hidden="false" customHeight="false" outlineLevel="0" collapsed="false">
      <c r="C566" s="7"/>
      <c r="D566" s="6"/>
      <c r="E566" s="7"/>
      <c r="F566" s="6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</row>
    <row r="567" s="10" customFormat="true" ht="12.75" hidden="false" customHeight="false" outlineLevel="0" collapsed="false">
      <c r="C567" s="7"/>
      <c r="D567" s="6"/>
      <c r="E567" s="7"/>
      <c r="F567" s="6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</row>
    <row r="568" s="10" customFormat="true" ht="12.75" hidden="false" customHeight="false" outlineLevel="0" collapsed="false">
      <c r="C568" s="7"/>
      <c r="D568" s="6"/>
      <c r="E568" s="7"/>
      <c r="F568" s="6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</row>
    <row r="569" s="10" customFormat="true" ht="12.75" hidden="false" customHeight="false" outlineLevel="0" collapsed="false">
      <c r="C569" s="7"/>
      <c r="D569" s="6"/>
      <c r="E569" s="7"/>
      <c r="F569" s="6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</row>
    <row r="570" s="10" customFormat="true" ht="12.75" hidden="false" customHeight="false" outlineLevel="0" collapsed="false">
      <c r="C570" s="7"/>
      <c r="D570" s="6"/>
      <c r="E570" s="7"/>
      <c r="F570" s="6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</row>
    <row r="571" s="10" customFormat="true" ht="12.75" hidden="false" customHeight="false" outlineLevel="0" collapsed="false">
      <c r="C571" s="7"/>
      <c r="D571" s="6"/>
      <c r="E571" s="7"/>
      <c r="F571" s="6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</row>
    <row r="572" s="10" customFormat="true" ht="12.75" hidden="false" customHeight="false" outlineLevel="0" collapsed="false">
      <c r="C572" s="7"/>
      <c r="D572" s="6"/>
      <c r="E572" s="7"/>
      <c r="F572" s="6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</row>
    <row r="573" s="10" customFormat="true" ht="12.75" hidden="false" customHeight="false" outlineLevel="0" collapsed="false">
      <c r="C573" s="7"/>
      <c r="D573" s="6"/>
      <c r="E573" s="7"/>
      <c r="F573" s="6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</row>
    <row r="574" s="10" customFormat="true" ht="12.75" hidden="false" customHeight="false" outlineLevel="0" collapsed="false">
      <c r="C574" s="7"/>
      <c r="D574" s="6"/>
      <c r="E574" s="7"/>
      <c r="F574" s="6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</row>
    <row r="575" s="10" customFormat="true" ht="12.75" hidden="false" customHeight="false" outlineLevel="0" collapsed="false">
      <c r="C575" s="7"/>
      <c r="D575" s="6"/>
      <c r="E575" s="7"/>
      <c r="F575" s="6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</row>
    <row r="576" s="10" customFormat="true" ht="12.75" hidden="false" customHeight="false" outlineLevel="0" collapsed="false">
      <c r="C576" s="7"/>
      <c r="D576" s="6"/>
      <c r="E576" s="7"/>
      <c r="F576" s="6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</row>
    <row r="577" s="10" customFormat="true" ht="12.75" hidden="false" customHeight="false" outlineLevel="0" collapsed="false">
      <c r="C577" s="7"/>
      <c r="D577" s="6"/>
      <c r="E577" s="7"/>
      <c r="F577" s="6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</row>
    <row r="578" s="10" customFormat="true" ht="12.75" hidden="false" customHeight="false" outlineLevel="0" collapsed="false">
      <c r="C578" s="7"/>
      <c r="D578" s="6"/>
      <c r="E578" s="7"/>
      <c r="F578" s="6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</row>
    <row r="579" s="10" customFormat="true" ht="12.75" hidden="false" customHeight="false" outlineLevel="0" collapsed="false">
      <c r="C579" s="7"/>
      <c r="D579" s="6"/>
      <c r="E579" s="7"/>
      <c r="F579" s="6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</row>
    <row r="580" s="10" customFormat="true" ht="12.75" hidden="false" customHeight="false" outlineLevel="0" collapsed="false">
      <c r="C580" s="7"/>
      <c r="D580" s="6"/>
      <c r="E580" s="7"/>
      <c r="F580" s="6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</row>
    <row r="581" s="10" customFormat="true" ht="12.75" hidden="false" customHeight="false" outlineLevel="0" collapsed="false">
      <c r="C581" s="7"/>
      <c r="D581" s="6"/>
      <c r="E581" s="7"/>
      <c r="F581" s="6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</row>
    <row r="582" s="10" customFormat="true" ht="12.75" hidden="false" customHeight="false" outlineLevel="0" collapsed="false">
      <c r="C582" s="7"/>
      <c r="D582" s="6"/>
      <c r="E582" s="7"/>
      <c r="F582" s="6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</row>
    <row r="583" s="10" customFormat="true" ht="12.75" hidden="false" customHeight="false" outlineLevel="0" collapsed="false">
      <c r="C583" s="7"/>
      <c r="D583" s="6"/>
      <c r="E583" s="7"/>
      <c r="F583" s="6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</row>
    <row r="584" s="10" customFormat="true" ht="12.75" hidden="false" customHeight="false" outlineLevel="0" collapsed="false">
      <c r="C584" s="7"/>
      <c r="D584" s="6"/>
      <c r="E584" s="7"/>
      <c r="F584" s="6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</row>
    <row r="585" s="10" customFormat="true" ht="12.75" hidden="false" customHeight="false" outlineLevel="0" collapsed="false">
      <c r="C585" s="7"/>
      <c r="D585" s="6"/>
      <c r="E585" s="7"/>
      <c r="F585" s="6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</row>
    <row r="586" s="10" customFormat="true" ht="12.75" hidden="false" customHeight="false" outlineLevel="0" collapsed="false">
      <c r="C586" s="7"/>
      <c r="D586" s="6"/>
      <c r="E586" s="7"/>
      <c r="F586" s="6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</row>
    <row r="587" s="10" customFormat="true" ht="12.75" hidden="false" customHeight="false" outlineLevel="0" collapsed="false">
      <c r="C587" s="7"/>
      <c r="D587" s="6"/>
      <c r="E587" s="7"/>
      <c r="F587" s="6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</row>
    <row r="588" s="10" customFormat="true" ht="12.75" hidden="false" customHeight="false" outlineLevel="0" collapsed="false">
      <c r="C588" s="7"/>
      <c r="D588" s="6"/>
      <c r="E588" s="7"/>
      <c r="F588" s="6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</row>
    <row r="589" s="10" customFormat="true" ht="12.75" hidden="false" customHeight="false" outlineLevel="0" collapsed="false">
      <c r="C589" s="7"/>
      <c r="D589" s="6"/>
      <c r="E589" s="7"/>
      <c r="F589" s="6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</row>
    <row r="590" s="10" customFormat="true" ht="12.75" hidden="false" customHeight="false" outlineLevel="0" collapsed="false">
      <c r="C590" s="7"/>
      <c r="D590" s="6"/>
      <c r="E590" s="7"/>
      <c r="F590" s="6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</row>
    <row r="591" s="10" customFormat="true" ht="12.75" hidden="false" customHeight="false" outlineLevel="0" collapsed="false">
      <c r="C591" s="7"/>
      <c r="D591" s="6"/>
      <c r="E591" s="7"/>
      <c r="F591" s="6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</row>
    <row r="592" s="10" customFormat="true" ht="12.75" hidden="false" customHeight="false" outlineLevel="0" collapsed="false">
      <c r="C592" s="7"/>
      <c r="D592" s="6"/>
      <c r="E592" s="7"/>
      <c r="F592" s="6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</row>
    <row r="593" s="10" customFormat="true" ht="12.75" hidden="false" customHeight="false" outlineLevel="0" collapsed="false">
      <c r="C593" s="7"/>
      <c r="D593" s="6"/>
      <c r="E593" s="7"/>
      <c r="F593" s="6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</row>
    <row r="594" s="10" customFormat="true" ht="12.75" hidden="false" customHeight="false" outlineLevel="0" collapsed="false">
      <c r="C594" s="7"/>
      <c r="D594" s="6"/>
      <c r="E594" s="7"/>
      <c r="F594" s="6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</row>
    <row r="595" s="10" customFormat="true" ht="12.75" hidden="false" customHeight="false" outlineLevel="0" collapsed="false">
      <c r="C595" s="7"/>
      <c r="D595" s="6"/>
      <c r="E595" s="7"/>
      <c r="F595" s="6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</row>
    <row r="596" s="10" customFormat="true" ht="12.75" hidden="false" customHeight="false" outlineLevel="0" collapsed="false">
      <c r="C596" s="7"/>
      <c r="D596" s="6"/>
      <c r="E596" s="7"/>
      <c r="F596" s="6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</row>
    <row r="597" s="10" customFormat="true" ht="12.75" hidden="false" customHeight="false" outlineLevel="0" collapsed="false">
      <c r="C597" s="7"/>
      <c r="D597" s="6"/>
      <c r="E597" s="7"/>
      <c r="F597" s="6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</row>
    <row r="598" s="10" customFormat="true" ht="12.75" hidden="false" customHeight="false" outlineLevel="0" collapsed="false">
      <c r="C598" s="7"/>
      <c r="D598" s="6"/>
      <c r="E598" s="7"/>
      <c r="F598" s="6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</row>
    <row r="599" s="10" customFormat="true" ht="12.75" hidden="false" customHeight="false" outlineLevel="0" collapsed="false">
      <c r="C599" s="7"/>
      <c r="D599" s="6"/>
      <c r="E599" s="7"/>
      <c r="F599" s="6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</row>
    <row r="600" s="10" customFormat="true" ht="12.75" hidden="false" customHeight="false" outlineLevel="0" collapsed="false">
      <c r="C600" s="7"/>
      <c r="D600" s="6"/>
      <c r="E600" s="7"/>
      <c r="F600" s="6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</row>
    <row r="601" s="10" customFormat="true" ht="12.75" hidden="false" customHeight="false" outlineLevel="0" collapsed="false">
      <c r="C601" s="7"/>
      <c r="D601" s="6"/>
      <c r="E601" s="7"/>
      <c r="F601" s="6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</row>
    <row r="602" s="10" customFormat="true" ht="12.75" hidden="false" customHeight="false" outlineLevel="0" collapsed="false">
      <c r="C602" s="7"/>
      <c r="D602" s="6"/>
      <c r="E602" s="7"/>
      <c r="F602" s="6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</row>
    <row r="603" s="10" customFormat="true" ht="12.75" hidden="false" customHeight="false" outlineLevel="0" collapsed="false">
      <c r="C603" s="7"/>
      <c r="D603" s="6"/>
      <c r="E603" s="7"/>
      <c r="F603" s="6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</row>
    <row r="604" s="10" customFormat="true" ht="12.75" hidden="false" customHeight="false" outlineLevel="0" collapsed="false">
      <c r="C604" s="7"/>
      <c r="D604" s="6"/>
      <c r="E604" s="7"/>
      <c r="F604" s="6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</row>
    <row r="605" s="10" customFormat="true" ht="12.75" hidden="false" customHeight="false" outlineLevel="0" collapsed="false">
      <c r="C605" s="7"/>
      <c r="D605" s="6"/>
      <c r="E605" s="7"/>
      <c r="F605" s="6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</row>
    <row r="606" s="10" customFormat="true" ht="12.75" hidden="false" customHeight="false" outlineLevel="0" collapsed="false">
      <c r="C606" s="7"/>
      <c r="D606" s="6"/>
      <c r="E606" s="7"/>
      <c r="F606" s="6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</row>
    <row r="607" s="10" customFormat="true" ht="12.75" hidden="false" customHeight="false" outlineLevel="0" collapsed="false">
      <c r="C607" s="7"/>
      <c r="D607" s="6"/>
      <c r="E607" s="7"/>
      <c r="F607" s="6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</row>
    <row r="608" s="10" customFormat="true" ht="12.75" hidden="false" customHeight="false" outlineLevel="0" collapsed="false">
      <c r="C608" s="7"/>
      <c r="D608" s="6"/>
      <c r="E608" s="7"/>
      <c r="F608" s="6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</row>
    <row r="609" s="10" customFormat="true" ht="12.75" hidden="false" customHeight="false" outlineLevel="0" collapsed="false">
      <c r="C609" s="7"/>
      <c r="D609" s="6"/>
      <c r="E609" s="7"/>
      <c r="F609" s="6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</row>
    <row r="610" s="10" customFormat="true" ht="12.75" hidden="false" customHeight="false" outlineLevel="0" collapsed="false">
      <c r="C610" s="7"/>
      <c r="D610" s="6"/>
      <c r="E610" s="7"/>
      <c r="F610" s="6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</row>
    <row r="611" s="10" customFormat="true" ht="12.75" hidden="false" customHeight="false" outlineLevel="0" collapsed="false">
      <c r="C611" s="7"/>
      <c r="D611" s="6"/>
      <c r="E611" s="7"/>
      <c r="F611" s="6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</row>
    <row r="612" s="10" customFormat="true" ht="12.75" hidden="false" customHeight="false" outlineLevel="0" collapsed="false">
      <c r="C612" s="7"/>
      <c r="D612" s="6"/>
      <c r="E612" s="7"/>
      <c r="F612" s="6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</row>
    <row r="613" s="10" customFormat="true" ht="12.75" hidden="false" customHeight="false" outlineLevel="0" collapsed="false">
      <c r="C613" s="7"/>
      <c r="D613" s="6"/>
      <c r="E613" s="7"/>
      <c r="F613" s="6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</row>
    <row r="614" s="10" customFormat="true" ht="12.75" hidden="false" customHeight="false" outlineLevel="0" collapsed="false">
      <c r="C614" s="7"/>
      <c r="D614" s="6"/>
      <c r="E614" s="7"/>
      <c r="F614" s="6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</row>
    <row r="615" s="10" customFormat="true" ht="12.75" hidden="false" customHeight="false" outlineLevel="0" collapsed="false">
      <c r="C615" s="7"/>
      <c r="D615" s="6"/>
      <c r="E615" s="7"/>
      <c r="F615" s="6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</row>
    <row r="616" s="10" customFormat="true" ht="12.75" hidden="false" customHeight="false" outlineLevel="0" collapsed="false">
      <c r="C616" s="7"/>
      <c r="D616" s="6"/>
      <c r="E616" s="7"/>
      <c r="F616" s="6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</row>
    <row r="617" s="10" customFormat="true" ht="12.75" hidden="false" customHeight="false" outlineLevel="0" collapsed="false">
      <c r="C617" s="7"/>
      <c r="D617" s="6"/>
      <c r="E617" s="7"/>
      <c r="F617" s="6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</row>
    <row r="618" s="10" customFormat="true" ht="12.75" hidden="false" customHeight="false" outlineLevel="0" collapsed="false">
      <c r="C618" s="7"/>
      <c r="D618" s="6"/>
      <c r="E618" s="7"/>
      <c r="F618" s="6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</row>
    <row r="619" s="10" customFormat="true" ht="12.75" hidden="false" customHeight="false" outlineLevel="0" collapsed="false">
      <c r="C619" s="7"/>
      <c r="D619" s="6"/>
      <c r="E619" s="7"/>
      <c r="F619" s="6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</row>
    <row r="620" s="10" customFormat="true" ht="12.75" hidden="false" customHeight="false" outlineLevel="0" collapsed="false">
      <c r="C620" s="7"/>
      <c r="D620" s="6"/>
      <c r="E620" s="7"/>
      <c r="F620" s="6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</row>
    <row r="621" s="10" customFormat="true" ht="12.75" hidden="false" customHeight="false" outlineLevel="0" collapsed="false">
      <c r="C621" s="7"/>
      <c r="D621" s="6"/>
      <c r="E621" s="7"/>
      <c r="F621" s="6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</row>
    <row r="622" s="10" customFormat="true" ht="12.75" hidden="false" customHeight="false" outlineLevel="0" collapsed="false">
      <c r="C622" s="7"/>
      <c r="D622" s="6"/>
      <c r="E622" s="7"/>
      <c r="F622" s="6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</row>
    <row r="623" s="10" customFormat="true" ht="12.75" hidden="false" customHeight="false" outlineLevel="0" collapsed="false">
      <c r="C623" s="7"/>
      <c r="D623" s="6"/>
      <c r="E623" s="7"/>
      <c r="F623" s="6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</row>
    <row r="624" s="10" customFormat="true" ht="12.75" hidden="false" customHeight="false" outlineLevel="0" collapsed="false">
      <c r="C624" s="7"/>
      <c r="D624" s="6"/>
      <c r="E624" s="7"/>
      <c r="F624" s="6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</row>
    <row r="625" s="10" customFormat="true" ht="12.75" hidden="false" customHeight="false" outlineLevel="0" collapsed="false">
      <c r="C625" s="7"/>
      <c r="D625" s="6"/>
      <c r="E625" s="7"/>
      <c r="F625" s="6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</row>
    <row r="626" s="10" customFormat="true" ht="12.75" hidden="false" customHeight="false" outlineLevel="0" collapsed="false">
      <c r="C626" s="7"/>
      <c r="D626" s="6"/>
      <c r="E626" s="7"/>
      <c r="F626" s="6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</row>
    <row r="627" s="10" customFormat="true" ht="12.75" hidden="false" customHeight="false" outlineLevel="0" collapsed="false">
      <c r="C627" s="7"/>
      <c r="D627" s="6"/>
      <c r="E627" s="7"/>
      <c r="F627" s="6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</row>
    <row r="628" s="10" customFormat="true" ht="12.75" hidden="false" customHeight="false" outlineLevel="0" collapsed="false">
      <c r="C628" s="7"/>
      <c r="D628" s="6"/>
      <c r="E628" s="7"/>
      <c r="F628" s="6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</row>
    <row r="629" s="10" customFormat="true" ht="12.75" hidden="false" customHeight="false" outlineLevel="0" collapsed="false">
      <c r="C629" s="7"/>
      <c r="D629" s="6"/>
      <c r="E629" s="7"/>
      <c r="F629" s="6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</row>
    <row r="630" s="10" customFormat="true" ht="12.75" hidden="false" customHeight="false" outlineLevel="0" collapsed="false">
      <c r="C630" s="7"/>
      <c r="D630" s="6"/>
      <c r="E630" s="7"/>
      <c r="F630" s="6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</row>
    <row r="631" s="10" customFormat="true" ht="12.75" hidden="false" customHeight="false" outlineLevel="0" collapsed="false">
      <c r="C631" s="7"/>
      <c r="D631" s="6"/>
      <c r="E631" s="7"/>
      <c r="F631" s="6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</row>
    <row r="632" s="10" customFormat="true" ht="12.75" hidden="false" customHeight="false" outlineLevel="0" collapsed="false">
      <c r="C632" s="7"/>
      <c r="D632" s="6"/>
      <c r="E632" s="7"/>
      <c r="F632" s="6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</row>
    <row r="633" s="10" customFormat="true" ht="12.75" hidden="false" customHeight="false" outlineLevel="0" collapsed="false">
      <c r="C633" s="7"/>
      <c r="D633" s="6"/>
      <c r="E633" s="7"/>
      <c r="F633" s="6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</row>
    <row r="634" s="10" customFormat="true" ht="12.75" hidden="false" customHeight="false" outlineLevel="0" collapsed="false">
      <c r="C634" s="7"/>
      <c r="D634" s="6"/>
      <c r="E634" s="7"/>
      <c r="F634" s="6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</row>
    <row r="635" s="10" customFormat="true" ht="12.75" hidden="false" customHeight="false" outlineLevel="0" collapsed="false">
      <c r="C635" s="7"/>
      <c r="D635" s="6"/>
      <c r="E635" s="7"/>
      <c r="F635" s="6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</row>
    <row r="636" s="10" customFormat="true" ht="12.75" hidden="false" customHeight="false" outlineLevel="0" collapsed="false">
      <c r="C636" s="7"/>
      <c r="D636" s="6"/>
      <c r="E636" s="7"/>
      <c r="F636" s="6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</row>
    <row r="637" s="10" customFormat="true" ht="12.75" hidden="false" customHeight="false" outlineLevel="0" collapsed="false">
      <c r="C637" s="7"/>
      <c r="D637" s="6"/>
      <c r="E637" s="7"/>
      <c r="F637" s="6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</row>
    <row r="638" s="10" customFormat="true" ht="12.75" hidden="false" customHeight="false" outlineLevel="0" collapsed="false">
      <c r="C638" s="7"/>
      <c r="D638" s="6"/>
      <c r="E638" s="7"/>
      <c r="F638" s="6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</row>
    <row r="639" s="10" customFormat="true" ht="12.75" hidden="false" customHeight="false" outlineLevel="0" collapsed="false">
      <c r="C639" s="7"/>
      <c r="D639" s="6"/>
      <c r="E639" s="7"/>
      <c r="F639" s="6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</row>
    <row r="640" s="10" customFormat="true" ht="12.75" hidden="false" customHeight="false" outlineLevel="0" collapsed="false">
      <c r="C640" s="7"/>
      <c r="D640" s="6"/>
      <c r="E640" s="7"/>
      <c r="F640" s="6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</row>
    <row r="641" s="10" customFormat="true" ht="12.75" hidden="false" customHeight="false" outlineLevel="0" collapsed="false">
      <c r="C641" s="7"/>
      <c r="D641" s="6"/>
      <c r="E641" s="7"/>
      <c r="F641" s="6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</row>
    <row r="642" s="10" customFormat="true" ht="12.75" hidden="false" customHeight="false" outlineLevel="0" collapsed="false">
      <c r="C642" s="7"/>
      <c r="D642" s="6"/>
      <c r="E642" s="7"/>
      <c r="F642" s="6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</row>
    <row r="643" s="10" customFormat="true" ht="12.75" hidden="false" customHeight="false" outlineLevel="0" collapsed="false">
      <c r="C643" s="7"/>
      <c r="D643" s="6"/>
      <c r="E643" s="7"/>
      <c r="F643" s="6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</row>
    <row r="644" s="10" customFormat="true" ht="12.75" hidden="false" customHeight="false" outlineLevel="0" collapsed="false">
      <c r="C644" s="7"/>
      <c r="D644" s="6"/>
      <c r="E644" s="7"/>
      <c r="F644" s="6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</row>
    <row r="645" s="10" customFormat="true" ht="12.75" hidden="false" customHeight="false" outlineLevel="0" collapsed="false">
      <c r="C645" s="7"/>
      <c r="D645" s="6"/>
      <c r="E645" s="7"/>
      <c r="F645" s="6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</row>
    <row r="646" s="10" customFormat="true" ht="12.75" hidden="false" customHeight="false" outlineLevel="0" collapsed="false">
      <c r="C646" s="7"/>
      <c r="D646" s="6"/>
      <c r="E646" s="7"/>
      <c r="F646" s="6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</row>
    <row r="647" s="10" customFormat="true" ht="12.75" hidden="false" customHeight="false" outlineLevel="0" collapsed="false">
      <c r="C647" s="7"/>
      <c r="D647" s="6"/>
      <c r="E647" s="7"/>
      <c r="F647" s="6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</row>
    <row r="648" s="10" customFormat="true" ht="12.75" hidden="false" customHeight="false" outlineLevel="0" collapsed="false">
      <c r="C648" s="7"/>
      <c r="D648" s="6"/>
      <c r="E648" s="7"/>
      <c r="F648" s="6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</row>
    <row r="649" s="10" customFormat="true" ht="12.75" hidden="false" customHeight="false" outlineLevel="0" collapsed="false">
      <c r="C649" s="7"/>
      <c r="D649" s="6"/>
      <c r="E649" s="7"/>
      <c r="F649" s="6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</row>
    <row r="650" s="10" customFormat="true" ht="12.75" hidden="false" customHeight="false" outlineLevel="0" collapsed="false">
      <c r="C650" s="7"/>
      <c r="D650" s="6"/>
      <c r="E650" s="7"/>
      <c r="F650" s="6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</row>
    <row r="651" s="10" customFormat="true" ht="12.75" hidden="false" customHeight="false" outlineLevel="0" collapsed="false">
      <c r="C651" s="7"/>
      <c r="D651" s="6"/>
      <c r="E651" s="7"/>
      <c r="F651" s="6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</row>
    <row r="652" s="10" customFormat="true" ht="12.75" hidden="false" customHeight="false" outlineLevel="0" collapsed="false">
      <c r="C652" s="7"/>
      <c r="D652" s="6"/>
      <c r="E652" s="7"/>
      <c r="F652" s="6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</row>
    <row r="653" s="10" customFormat="true" ht="12.75" hidden="false" customHeight="false" outlineLevel="0" collapsed="false">
      <c r="C653" s="7"/>
      <c r="D653" s="6"/>
      <c r="E653" s="7"/>
      <c r="F653" s="6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</row>
    <row r="654" s="10" customFormat="true" ht="12.75" hidden="false" customHeight="false" outlineLevel="0" collapsed="false">
      <c r="C654" s="7"/>
      <c r="D654" s="6"/>
      <c r="E654" s="7"/>
      <c r="F654" s="6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</row>
    <row r="655" s="10" customFormat="true" ht="12.75" hidden="false" customHeight="false" outlineLevel="0" collapsed="false">
      <c r="C655" s="7"/>
      <c r="D655" s="6"/>
      <c r="E655" s="7"/>
      <c r="F655" s="6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</row>
    <row r="656" s="10" customFormat="true" ht="12.75" hidden="false" customHeight="false" outlineLevel="0" collapsed="false">
      <c r="C656" s="7"/>
      <c r="D656" s="6"/>
      <c r="E656" s="7"/>
      <c r="F656" s="6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</row>
    <row r="657" s="10" customFormat="true" ht="12.75" hidden="false" customHeight="false" outlineLevel="0" collapsed="false">
      <c r="C657" s="7"/>
      <c r="D657" s="6"/>
      <c r="E657" s="7"/>
      <c r="F657" s="6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</row>
    <row r="658" s="10" customFormat="true" ht="12.75" hidden="false" customHeight="false" outlineLevel="0" collapsed="false">
      <c r="C658" s="7"/>
      <c r="D658" s="6"/>
      <c r="E658" s="7"/>
      <c r="F658" s="6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</row>
    <row r="659" s="10" customFormat="true" ht="12.75" hidden="false" customHeight="false" outlineLevel="0" collapsed="false">
      <c r="C659" s="7"/>
      <c r="D659" s="6"/>
      <c r="E659" s="7"/>
      <c r="F659" s="6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</row>
    <row r="660" s="10" customFormat="true" ht="12.75" hidden="false" customHeight="false" outlineLevel="0" collapsed="false">
      <c r="C660" s="7"/>
      <c r="D660" s="6"/>
      <c r="E660" s="7"/>
      <c r="F660" s="6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</row>
    <row r="661" s="10" customFormat="true" ht="12.75" hidden="false" customHeight="false" outlineLevel="0" collapsed="false">
      <c r="C661" s="7"/>
      <c r="D661" s="6"/>
      <c r="E661" s="7"/>
      <c r="F661" s="6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</row>
    <row r="662" s="10" customFormat="true" ht="12.75" hidden="false" customHeight="false" outlineLevel="0" collapsed="false">
      <c r="C662" s="7"/>
      <c r="D662" s="6"/>
      <c r="E662" s="7"/>
      <c r="F662" s="6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</row>
    <row r="663" s="10" customFormat="true" ht="12.75" hidden="false" customHeight="false" outlineLevel="0" collapsed="false">
      <c r="C663" s="7"/>
      <c r="D663" s="6"/>
      <c r="E663" s="7"/>
      <c r="F663" s="6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</row>
    <row r="664" s="10" customFormat="true" ht="12.75" hidden="false" customHeight="false" outlineLevel="0" collapsed="false">
      <c r="C664" s="7"/>
      <c r="D664" s="6"/>
      <c r="E664" s="7"/>
      <c r="F664" s="6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</row>
    <row r="665" s="10" customFormat="true" ht="12.75" hidden="false" customHeight="false" outlineLevel="0" collapsed="false">
      <c r="C665" s="7"/>
      <c r="D665" s="6"/>
      <c r="E665" s="7"/>
      <c r="F665" s="6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</row>
    <row r="666" s="10" customFormat="true" ht="12.75" hidden="false" customHeight="false" outlineLevel="0" collapsed="false">
      <c r="C666" s="7"/>
      <c r="D666" s="6"/>
      <c r="E666" s="7"/>
      <c r="F666" s="6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</row>
    <row r="667" s="10" customFormat="true" ht="12.75" hidden="false" customHeight="false" outlineLevel="0" collapsed="false">
      <c r="C667" s="7"/>
      <c r="D667" s="6"/>
      <c r="E667" s="7"/>
      <c r="F667" s="6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</row>
    <row r="668" s="10" customFormat="true" ht="12.75" hidden="false" customHeight="false" outlineLevel="0" collapsed="false">
      <c r="C668" s="7"/>
      <c r="D668" s="6"/>
      <c r="E668" s="7"/>
      <c r="F668" s="6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</row>
    <row r="669" s="10" customFormat="true" ht="12.75" hidden="false" customHeight="false" outlineLevel="0" collapsed="false">
      <c r="C669" s="7"/>
      <c r="D669" s="6"/>
      <c r="E669" s="7"/>
      <c r="F669" s="6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</row>
    <row r="670" s="10" customFormat="true" ht="12.75" hidden="false" customHeight="false" outlineLevel="0" collapsed="false">
      <c r="C670" s="7"/>
      <c r="D670" s="6"/>
      <c r="E670" s="7"/>
      <c r="F670" s="6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</row>
    <row r="671" s="10" customFormat="true" ht="12.75" hidden="false" customHeight="false" outlineLevel="0" collapsed="false">
      <c r="C671" s="7"/>
      <c r="D671" s="6"/>
      <c r="E671" s="7"/>
      <c r="F671" s="6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</row>
    <row r="672" s="10" customFormat="true" ht="12.75" hidden="false" customHeight="false" outlineLevel="0" collapsed="false">
      <c r="C672" s="7"/>
      <c r="D672" s="6"/>
      <c r="E672" s="7"/>
      <c r="F672" s="6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</row>
    <row r="673" s="10" customFormat="true" ht="12.75" hidden="false" customHeight="false" outlineLevel="0" collapsed="false">
      <c r="C673" s="7"/>
      <c r="D673" s="6"/>
      <c r="E673" s="7"/>
      <c r="F673" s="6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</row>
    <row r="674" s="10" customFormat="true" ht="12.75" hidden="false" customHeight="false" outlineLevel="0" collapsed="false">
      <c r="C674" s="7"/>
      <c r="D674" s="6"/>
      <c r="E674" s="7"/>
      <c r="F674" s="6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</row>
    <row r="675" s="10" customFormat="true" ht="12.75" hidden="false" customHeight="false" outlineLevel="0" collapsed="false">
      <c r="C675" s="7"/>
      <c r="D675" s="6"/>
      <c r="E675" s="7"/>
      <c r="F675" s="6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</row>
    <row r="676" s="10" customFormat="true" ht="12.75" hidden="false" customHeight="false" outlineLevel="0" collapsed="false">
      <c r="C676" s="7"/>
      <c r="D676" s="6"/>
      <c r="E676" s="7"/>
      <c r="F676" s="6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</row>
    <row r="677" s="10" customFormat="true" ht="12.75" hidden="false" customHeight="false" outlineLevel="0" collapsed="false">
      <c r="C677" s="7"/>
      <c r="D677" s="6"/>
      <c r="E677" s="7"/>
      <c r="F677" s="6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</row>
    <row r="678" s="10" customFormat="true" ht="12.75" hidden="false" customHeight="false" outlineLevel="0" collapsed="false">
      <c r="C678" s="7"/>
      <c r="D678" s="6"/>
      <c r="E678" s="7"/>
      <c r="F678" s="6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</row>
    <row r="679" s="10" customFormat="true" ht="12.75" hidden="false" customHeight="false" outlineLevel="0" collapsed="false">
      <c r="C679" s="7"/>
      <c r="D679" s="6"/>
      <c r="E679" s="7"/>
      <c r="F679" s="6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</row>
    <row r="680" s="10" customFormat="true" ht="12.75" hidden="false" customHeight="false" outlineLevel="0" collapsed="false">
      <c r="C680" s="7"/>
      <c r="D680" s="6"/>
      <c r="E680" s="7"/>
      <c r="F680" s="6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</row>
    <row r="681" s="10" customFormat="true" ht="12.75" hidden="false" customHeight="false" outlineLevel="0" collapsed="false">
      <c r="C681" s="7"/>
      <c r="D681" s="6"/>
      <c r="E681" s="7"/>
      <c r="F681" s="6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</row>
    <row r="682" s="10" customFormat="true" ht="12.75" hidden="false" customHeight="false" outlineLevel="0" collapsed="false">
      <c r="C682" s="7"/>
      <c r="D682" s="6"/>
      <c r="E682" s="7"/>
      <c r="F682" s="6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</row>
    <row r="683" s="10" customFormat="true" ht="12.75" hidden="false" customHeight="false" outlineLevel="0" collapsed="false">
      <c r="C683" s="7"/>
      <c r="D683" s="6"/>
      <c r="E683" s="7"/>
      <c r="F683" s="6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</row>
    <row r="684" s="10" customFormat="true" ht="12.75" hidden="false" customHeight="false" outlineLevel="0" collapsed="false">
      <c r="C684" s="7"/>
      <c r="D684" s="6"/>
      <c r="E684" s="7"/>
      <c r="F684" s="6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</row>
    <row r="685" s="10" customFormat="true" ht="12.75" hidden="false" customHeight="false" outlineLevel="0" collapsed="false">
      <c r="C685" s="7"/>
      <c r="D685" s="6"/>
      <c r="E685" s="7"/>
      <c r="F685" s="6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</row>
    <row r="686" s="10" customFormat="true" ht="12.75" hidden="false" customHeight="false" outlineLevel="0" collapsed="false">
      <c r="C686" s="7"/>
      <c r="D686" s="6"/>
      <c r="E686" s="7"/>
      <c r="F686" s="6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</row>
    <row r="687" s="10" customFormat="true" ht="12.75" hidden="false" customHeight="false" outlineLevel="0" collapsed="false">
      <c r="C687" s="7"/>
      <c r="D687" s="6"/>
      <c r="E687" s="7"/>
      <c r="F687" s="6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</row>
    <row r="688" s="10" customFormat="true" ht="12.75" hidden="false" customHeight="false" outlineLevel="0" collapsed="false">
      <c r="C688" s="7"/>
      <c r="D688" s="6"/>
      <c r="E688" s="7"/>
      <c r="F688" s="6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</row>
    <row r="689" s="10" customFormat="true" ht="12.75" hidden="false" customHeight="false" outlineLevel="0" collapsed="false">
      <c r="C689" s="7"/>
      <c r="D689" s="6"/>
      <c r="E689" s="7"/>
      <c r="F689" s="6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</row>
    <row r="690" s="10" customFormat="true" ht="12.75" hidden="false" customHeight="false" outlineLevel="0" collapsed="false">
      <c r="C690" s="7"/>
      <c r="D690" s="6"/>
      <c r="E690" s="7"/>
      <c r="F690" s="6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</row>
    <row r="691" s="10" customFormat="true" ht="12.75" hidden="false" customHeight="false" outlineLevel="0" collapsed="false">
      <c r="C691" s="7"/>
      <c r="D691" s="6"/>
      <c r="E691" s="7"/>
      <c r="F691" s="6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</row>
    <row r="692" s="10" customFormat="true" ht="12.75" hidden="false" customHeight="false" outlineLevel="0" collapsed="false">
      <c r="C692" s="7"/>
      <c r="D692" s="6"/>
      <c r="E692" s="7"/>
      <c r="F692" s="6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</row>
  </sheetData>
  <mergeCells count="32">
    <mergeCell ref="N2:R2"/>
    <mergeCell ref="N3:R3"/>
    <mergeCell ref="N4:R4"/>
    <mergeCell ref="N5:R5"/>
    <mergeCell ref="E8:H8"/>
    <mergeCell ref="A9:A10"/>
    <mergeCell ref="B9:B10"/>
    <mergeCell ref="C9:D9"/>
    <mergeCell ref="E9:J9"/>
    <mergeCell ref="K9:L9"/>
    <mergeCell ref="M9:R9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F207:L207"/>
    <mergeCell ref="F208:L208"/>
    <mergeCell ref="F209:L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35:06Z</dcterms:created>
  <dc:creator>Admin</dc:creator>
  <dc:description/>
  <dc:language>en-US</dc:language>
  <cp:lastModifiedBy>Admin</cp:lastModifiedBy>
  <dcterms:modified xsi:type="dcterms:W3CDTF">2016-08-19T09:36:23Z</dcterms:modified>
  <cp:revision>0</cp:revision>
  <dc:subject/>
  <dc:title/>
</cp:coreProperties>
</file>