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кор.ф.-Ш.р." sheetId="1" state="visible" r:id="rId2"/>
    <sheet name="розш.ф.пл." sheetId="2" state="visible" r:id="rId3"/>
    <sheet name="розшифровка  дотаціі" sheetId="3" state="visible" r:id="rId4"/>
  </sheets>
  <definedNames>
    <definedName function="false" hidden="false" localSheetId="1" name="_xlnm.Print_Area" vbProcedure="false">'розш.ф.пл.'!$A$1:$L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59">
  <si>
    <t xml:space="preserve">ПОГОДЖЕНО</t>
  </si>
  <si>
    <t xml:space="preserve">Директор департаменту  житлово-комунального </t>
  </si>
  <si>
    <t xml:space="preserve">Заступник міського голови з питань діяльності</t>
  </si>
  <si>
    <t xml:space="preserve">господарства </t>
  </si>
  <si>
    <t xml:space="preserve">виконавчих органів міської ради</t>
  </si>
  <si>
    <t xml:space="preserve">_____________________С. Погорений  </t>
  </si>
  <si>
    <t xml:space="preserve">_____________________В.Середюк </t>
  </si>
  <si>
    <t xml:space="preserve">"_______" __________________2016р.</t>
  </si>
  <si>
    <t xml:space="preserve"> </t>
  </si>
  <si>
    <t xml:space="preserve">Фінансовий план на 2016 рік</t>
  </si>
  <si>
    <t xml:space="preserve">КЖРЕПу №  14</t>
  </si>
  <si>
    <t xml:space="preserve">Найменування показників</t>
  </si>
  <si>
    <t xml:space="preserve">Факт за 2014 рік</t>
  </si>
  <si>
    <t xml:space="preserve">Прогноз на 2015 рік</t>
  </si>
  <si>
    <t xml:space="preserve">Факт за 2015 рік</t>
  </si>
  <si>
    <t xml:space="preserve">Прогноз на 2016 рік</t>
  </si>
  <si>
    <t xml:space="preserve">тис.грн.</t>
  </si>
  <si>
    <t xml:space="preserve">коп. на 1 м2</t>
  </si>
  <si>
    <t xml:space="preserve">Всього, тис.грн.</t>
  </si>
  <si>
    <t xml:space="preserve">1 квартал тис. грн.</t>
  </si>
  <si>
    <t xml:space="preserve">2 квартал тис. грн.</t>
  </si>
  <si>
    <t xml:space="preserve">3 квартал тис. грн.</t>
  </si>
  <si>
    <t xml:space="preserve">4 квартал тис. грн.</t>
  </si>
  <si>
    <t xml:space="preserve">Обсяг наданих послуг </t>
  </si>
  <si>
    <t xml:space="preserve">без ПДВ (єдиного податку)</t>
  </si>
  <si>
    <t xml:space="preserve">1.1.</t>
  </si>
  <si>
    <t xml:space="preserve">Плата за послуги з утримання будинків і споруд та прибудинкових територій</t>
  </si>
  <si>
    <t xml:space="preserve">з неї: - плата населенням</t>
  </si>
  <si>
    <t xml:space="preserve">        -  субсидії</t>
  </si>
  <si>
    <t xml:space="preserve">        -  пільги</t>
  </si>
  <si>
    <t xml:space="preserve">- плата орен. та власн. нежитлових приміщень</t>
  </si>
  <si>
    <t xml:space="preserve">з загальної суми будинки з ліфтами</t>
  </si>
  <si>
    <t xml:space="preserve">1.2.</t>
  </si>
  <si>
    <t xml:space="preserve"> Відшкодування</t>
  </si>
  <si>
    <t xml:space="preserve">  - за прибирання прилоткової, тротуарів</t>
  </si>
  <si>
    <t xml:space="preserve">  - міськ РЕМ</t>
  </si>
  <si>
    <t xml:space="preserve">Інші доходи виконанні роботи </t>
  </si>
  <si>
    <t xml:space="preserve">покіс трав</t>
  </si>
  <si>
    <t xml:space="preserve">припирання  газонів</t>
  </si>
  <si>
    <t xml:space="preserve">вивезення змету, майдагнчик</t>
  </si>
  <si>
    <t xml:space="preserve">1.3.</t>
  </si>
  <si>
    <t xml:space="preserve">Інші доходи, всього, в т.ч.(розшифрувати) </t>
  </si>
  <si>
    <t xml:space="preserve">збори з орендарів</t>
  </si>
  <si>
    <t xml:space="preserve">водоканал</t>
  </si>
  <si>
    <t xml:space="preserve">інше;</t>
  </si>
  <si>
    <t xml:space="preserve">зрізка дерев </t>
  </si>
  <si>
    <t xml:space="preserve">інтернет провайдери </t>
  </si>
  <si>
    <t xml:space="preserve">ПФУ</t>
  </si>
  <si>
    <r>
      <rPr>
        <b val="true"/>
        <sz val="9"/>
        <rFont val="Arial"/>
        <family val="0"/>
      </rPr>
      <t xml:space="preserve">Дотація з бюджету </t>
    </r>
    <r>
      <rPr>
        <sz val="9"/>
        <rFont val="Arial"/>
        <family val="2"/>
        <charset val="204"/>
      </rPr>
      <t xml:space="preserve">(фінансова підтримка)</t>
    </r>
  </si>
  <si>
    <t xml:space="preserve">Витрати виробництва, що відносяться  на собівартість-усього</t>
  </si>
  <si>
    <t xml:space="preserve">в тому числі:</t>
  </si>
  <si>
    <t xml:space="preserve">3.1.</t>
  </si>
  <si>
    <t xml:space="preserve">Прибирання прибудинкової території</t>
  </si>
  <si>
    <t xml:space="preserve">3.1.1.</t>
  </si>
  <si>
    <t xml:space="preserve">в т.ч.   Утримання  двірників</t>
  </si>
  <si>
    <t xml:space="preserve">                         заробітна плата</t>
  </si>
  <si>
    <t xml:space="preserve">                         премія</t>
  </si>
  <si>
    <t xml:space="preserve">                         нарахування </t>
  </si>
  <si>
    <t xml:space="preserve">                         інші витрати </t>
  </si>
  <si>
    <t xml:space="preserve">               Накладні витрати</t>
  </si>
  <si>
    <t xml:space="preserve">3.2.</t>
  </si>
  <si>
    <t xml:space="preserve">Дератизація </t>
  </si>
  <si>
    <t xml:space="preserve">3.3.</t>
  </si>
  <si>
    <t xml:space="preserve">Дезінсекція</t>
  </si>
  <si>
    <t xml:space="preserve">3.4.</t>
  </si>
  <si>
    <t xml:space="preserve">Освітлення сходових кліток та під"їздів</t>
  </si>
  <si>
    <t xml:space="preserve">3.5.1.</t>
  </si>
  <si>
    <t xml:space="preserve">          утримання електриків </t>
  </si>
  <si>
    <t xml:space="preserve">3.5.2.</t>
  </si>
  <si>
    <t xml:space="preserve">         електроенергія на освітлення</t>
  </si>
  <si>
    <t xml:space="preserve">3.6.1.</t>
  </si>
  <si>
    <t xml:space="preserve">в т.ч. Утримання робочих</t>
  </si>
  <si>
    <t xml:space="preserve">                        зарплата</t>
  </si>
  <si>
    <t xml:space="preserve">                        премія</t>
  </si>
  <si>
    <t xml:space="preserve">                        нарахування </t>
  </si>
  <si>
    <t xml:space="preserve">                        матеріали</t>
  </si>
  <si>
    <t xml:space="preserve">                        інші витрати </t>
  </si>
  <si>
    <t xml:space="preserve">3.6.2.</t>
  </si>
  <si>
    <t xml:space="preserve">3.6.</t>
  </si>
  <si>
    <t xml:space="preserve">Обслуговування димовентканалів</t>
  </si>
  <si>
    <t xml:space="preserve">3.7.</t>
  </si>
  <si>
    <t xml:space="preserve">Поточний ремонт</t>
  </si>
  <si>
    <t xml:space="preserve">3.8.1.</t>
  </si>
  <si>
    <t xml:space="preserve">3.8.2.</t>
  </si>
  <si>
    <t xml:space="preserve">             Накладні витрати</t>
  </si>
  <si>
    <t xml:space="preserve">3.8.</t>
  </si>
  <si>
    <t xml:space="preserve">Обслуговування  внутрішньобудинкових </t>
  </si>
  <si>
    <t xml:space="preserve">систем водопостачання, водовідведення</t>
  </si>
  <si>
    <t xml:space="preserve">3.9.1.</t>
  </si>
  <si>
    <t xml:space="preserve">          Утримання робочих</t>
  </si>
  <si>
    <t xml:space="preserve">                  зарплата</t>
  </si>
  <si>
    <t xml:space="preserve">                  премія</t>
  </si>
  <si>
    <t xml:space="preserve">                  нарахування на з/плату  з премією</t>
  </si>
  <si>
    <t xml:space="preserve">                  матеріали</t>
  </si>
  <si>
    <t xml:space="preserve">                  інші витрати </t>
  </si>
  <si>
    <t xml:space="preserve">3.9.2.</t>
  </si>
  <si>
    <t xml:space="preserve">           Накладні витрати</t>
  </si>
  <si>
    <t xml:space="preserve">3.9.</t>
  </si>
  <si>
    <t xml:space="preserve">систем теплопостачання</t>
  </si>
  <si>
    <t xml:space="preserve">Всього витрат в будинках без ліфтів</t>
  </si>
  <si>
    <t xml:space="preserve">3.10.</t>
  </si>
  <si>
    <t xml:space="preserve">Утримання ліфтів</t>
  </si>
  <si>
    <t xml:space="preserve">         ел.енергія для роботи ліфтів</t>
  </si>
  <si>
    <t xml:space="preserve">         тех.обслуговування ліфтів</t>
  </si>
  <si>
    <t xml:space="preserve">Всього витрат в будинках з ліфтами</t>
  </si>
  <si>
    <t xml:space="preserve">3.11.</t>
  </si>
  <si>
    <t xml:space="preserve">Вивезення ТПВ</t>
  </si>
  <si>
    <t xml:space="preserve"> 3.12.</t>
  </si>
  <si>
    <t xml:space="preserve"> Прибирання прилоткової частини</t>
  </si>
  <si>
    <t xml:space="preserve">в т.ч. заробітна плата</t>
  </si>
  <si>
    <t xml:space="preserve">        премія</t>
  </si>
  <si>
    <t xml:space="preserve">        нарахування на з/плату  з премією</t>
  </si>
  <si>
    <t xml:space="preserve">        інші витрати </t>
  </si>
  <si>
    <t xml:space="preserve">        Утримання АУП прив.підпр.</t>
  </si>
  <si>
    <t xml:space="preserve">3.13.</t>
  </si>
  <si>
    <t xml:space="preserve">Вивезення змету</t>
  </si>
  <si>
    <t xml:space="preserve">3.14.</t>
  </si>
  <si>
    <t xml:space="preserve">Інше </t>
  </si>
  <si>
    <t xml:space="preserve">в т.ч. водопостачання, водовідведення</t>
  </si>
  <si>
    <t xml:space="preserve">Фінансовий  результат від операційної діяльності, прибуток (+), збиток (-)</t>
  </si>
  <si>
    <t xml:space="preserve">Інші доходи</t>
  </si>
  <si>
    <t xml:space="preserve">Інші витрати</t>
  </si>
  <si>
    <t xml:space="preserve">Фінансовий результат від звичайної діяльності до оподаткування (прибуток (+), збиток (-)</t>
  </si>
  <si>
    <t xml:space="preserve">Податок на прибуток</t>
  </si>
  <si>
    <t xml:space="preserve">Чистий прибуток (+), збиток (-)</t>
  </si>
  <si>
    <t xml:space="preserve">Рентабельність, %</t>
  </si>
  <si>
    <t xml:space="preserve">Рівень відшкодування затвердженими тарифами фактичної собівартості, %</t>
  </si>
  <si>
    <t xml:space="preserve">Використання чистого прибутку, всього, в т.ч.</t>
  </si>
  <si>
    <t xml:space="preserve">залишок по фондах на початок року</t>
  </si>
  <si>
    <t xml:space="preserve">на розвиток виробництва </t>
  </si>
  <si>
    <t xml:space="preserve">на матеріальне заохочення </t>
  </si>
  <si>
    <t xml:space="preserve">інші фонди </t>
  </si>
  <si>
    <t xml:space="preserve">нараховано, всього, в т.ч.:</t>
  </si>
  <si>
    <t xml:space="preserve">на розвиток виробництва (%)</t>
  </si>
  <si>
    <t xml:space="preserve">на матеріальне заохочення (%)</t>
  </si>
  <si>
    <t xml:space="preserve">інші фонди (%)</t>
  </si>
  <si>
    <t xml:space="preserve">12.3.</t>
  </si>
  <si>
    <t xml:space="preserve">фактично використано, всього, в т.ч.</t>
  </si>
  <si>
    <t xml:space="preserve">залишок по фондах на кінець року</t>
  </si>
  <si>
    <t xml:space="preserve">Довідково:</t>
  </si>
  <si>
    <t xml:space="preserve">Накладні  та загальногосподарські:</t>
  </si>
  <si>
    <t xml:space="preserve">13.1.</t>
  </si>
  <si>
    <t xml:space="preserve">Утримання АУП</t>
  </si>
  <si>
    <t xml:space="preserve">        нарахування на з/плату з премією</t>
  </si>
  <si>
    <t xml:space="preserve">13.2.</t>
  </si>
  <si>
    <t xml:space="preserve"> Утримання транспортних засобів</t>
  </si>
  <si>
    <t xml:space="preserve">Амортизація</t>
  </si>
  <si>
    <r>
      <rPr>
        <b val="true"/>
        <sz val="10"/>
        <rFont val="Arial"/>
        <family val="2"/>
        <charset val="204"/>
      </rPr>
      <t xml:space="preserve">Інші витрати </t>
    </r>
    <r>
      <rPr>
        <sz val="8"/>
        <rFont val="Arial"/>
        <family val="2"/>
        <charset val="204"/>
      </rPr>
      <t xml:space="preserve">(чергові,комірник, прибиральн,пр.)</t>
    </r>
  </si>
  <si>
    <t xml:space="preserve">ФОП основних рацівників</t>
  </si>
  <si>
    <t xml:space="preserve">% накладних витрат </t>
  </si>
  <si>
    <t xml:space="preserve">Дебіторська заборгованість на 01.01.2014р., всього, в т.ч.</t>
  </si>
  <si>
    <t xml:space="preserve">15.1.</t>
  </si>
  <si>
    <t xml:space="preserve">по квартплаті</t>
  </si>
  <si>
    <t xml:space="preserve">15.1.1.</t>
  </si>
  <si>
    <t xml:space="preserve">поточна:</t>
  </si>
  <si>
    <t xml:space="preserve">15.1.2.</t>
  </si>
  <si>
    <t xml:space="preserve">безнадійна</t>
  </si>
  <si>
    <t xml:space="preserve">15.2.</t>
  </si>
  <si>
    <t xml:space="preserve">інша</t>
  </si>
  <si>
    <t xml:space="preserve">Дебіторська заборгованість на 01.01.2015р., всього, в т.ч.</t>
  </si>
  <si>
    <t xml:space="preserve">16.1.</t>
  </si>
  <si>
    <t xml:space="preserve">16.1.1.</t>
  </si>
  <si>
    <t xml:space="preserve">16.1.2.</t>
  </si>
  <si>
    <t xml:space="preserve">16.2.</t>
  </si>
  <si>
    <t xml:space="preserve">Дебіторська заборгованість на 01.01.2016р., всього, в т.ч.</t>
  </si>
  <si>
    <t xml:space="preserve">Дебіторська заборгованість на 01.01.2017р., всього, в т.ч.</t>
  </si>
  <si>
    <t xml:space="preserve">Кредиторська заборгованість</t>
  </si>
  <si>
    <t xml:space="preserve">на 01.01.2014р.</t>
  </si>
  <si>
    <t xml:space="preserve">в тому числі по зар.платі</t>
  </si>
  <si>
    <t xml:space="preserve">на 01.01.2015р.</t>
  </si>
  <si>
    <t xml:space="preserve">на 01.01.2016р.</t>
  </si>
  <si>
    <t xml:space="preserve">на 01.01.2017р.</t>
  </si>
  <si>
    <t xml:space="preserve">Середньоспискова чисельність працівників</t>
  </si>
  <si>
    <t xml:space="preserve">в т.ч. АУП</t>
  </si>
  <si>
    <t xml:space="preserve">Середньомісячна заробітна плата працюючих</t>
  </si>
  <si>
    <t xml:space="preserve">Загальна площа житлових приміщень, т.кв.м.</t>
  </si>
  <si>
    <t xml:space="preserve">в т.ч. площа, що обслуговується  ліфтами</t>
  </si>
  <si>
    <t xml:space="preserve">Кількість ліфтів, одиниць</t>
  </si>
  <si>
    <t xml:space="preserve">Фактично отримані доходи, всього (без ПДВ)</t>
  </si>
  <si>
    <t xml:space="preserve">в т.ч. квартирна плата</t>
  </si>
  <si>
    <t xml:space="preserve">         з неї: плата населенням</t>
  </si>
  <si>
    <t xml:space="preserve">                   субсидії</t>
  </si>
  <si>
    <t xml:space="preserve">                   пільги </t>
  </si>
  <si>
    <t xml:space="preserve">орендарі </t>
  </si>
  <si>
    <t xml:space="preserve">Здійснено перерахунки мешканцям згідно побудинкового обліку за ненадані послуги</t>
  </si>
  <si>
    <t xml:space="preserve">Начальник КЖРЕП - 14 </t>
  </si>
  <si>
    <t xml:space="preserve">Збаранська Є.А.</t>
  </si>
  <si>
    <t xml:space="preserve">Головний бухгалтер</t>
  </si>
  <si>
    <t xml:space="preserve">Ганзюк К.П. </t>
  </si>
  <si>
    <t xml:space="preserve">Економіст</t>
  </si>
  <si>
    <t xml:space="preserve">Дімед С.Д.</t>
  </si>
  <si>
    <t xml:space="preserve">Фінансовий план за 6  місяців  2016 рік</t>
  </si>
  <si>
    <t xml:space="preserve">КЖРЕПу № 14</t>
  </si>
  <si>
    <t xml:space="preserve">Факт за 2014рік</t>
  </si>
  <si>
    <t xml:space="preserve">Факт за 6 міс 2016 рік</t>
  </si>
  <si>
    <t xml:space="preserve">відхилення</t>
  </si>
  <si>
    <t xml:space="preserve">вивіз сміття</t>
  </si>
  <si>
    <t xml:space="preserve">інше;  (додаткові  послуги )</t>
  </si>
  <si>
    <r>
      <rPr>
        <sz val="9"/>
        <rFont val="Wingdings"/>
        <family val="0"/>
        <charset val="2"/>
      </rPr>
      <t xml:space="preserve">§</t>
    </r>
    <r>
      <rPr>
        <sz val="9"/>
        <rFont val="Times New Roman"/>
        <family val="1"/>
        <charset val="204"/>
      </rPr>
      <t xml:space="preserve">        димовентканали </t>
    </r>
  </si>
  <si>
    <r>
      <rPr>
        <sz val="9"/>
        <rFont val="Wingdings"/>
        <family val="0"/>
        <charset val="2"/>
      </rPr>
      <t xml:space="preserve">§</t>
    </r>
    <r>
      <rPr>
        <sz val="9"/>
        <rFont val="Times New Roman"/>
        <family val="1"/>
        <charset val="204"/>
      </rPr>
      <t xml:space="preserve">        Матеріали </t>
    </r>
  </si>
  <si>
    <r>
      <rPr>
        <sz val="9"/>
        <rFont val="Wingdings"/>
        <family val="0"/>
        <charset val="2"/>
      </rPr>
      <t xml:space="preserve">§</t>
    </r>
    <r>
      <rPr>
        <sz val="9"/>
        <rFont val="Times New Roman"/>
        <family val="1"/>
        <charset val="204"/>
      </rPr>
      <t xml:space="preserve">        Прапорці </t>
    </r>
  </si>
  <si>
    <r>
      <rPr>
        <sz val="9"/>
        <rFont val="Wingdings"/>
        <family val="0"/>
        <charset val="2"/>
      </rPr>
      <t xml:space="preserve">§</t>
    </r>
    <r>
      <rPr>
        <sz val="9"/>
        <rFont val="Times New Roman"/>
        <family val="1"/>
        <charset val="204"/>
      </rPr>
      <t xml:space="preserve">        Ліфти отримання дозволу </t>
    </r>
  </si>
  <si>
    <r>
      <rPr>
        <sz val="9"/>
        <rFont val="Wingdings"/>
        <family val="0"/>
        <charset val="2"/>
      </rPr>
      <t xml:space="preserve">§</t>
    </r>
    <r>
      <rPr>
        <sz val="9"/>
        <rFont val="Times New Roman"/>
        <family val="1"/>
        <charset val="204"/>
      </rPr>
      <t xml:space="preserve">        Хлорування криниць</t>
    </r>
  </si>
  <si>
    <r>
      <rPr>
        <sz val="9"/>
        <rFont val="Wingdings"/>
        <family val="0"/>
        <charset val="2"/>
      </rPr>
      <t xml:space="preserve">§</t>
    </r>
    <r>
      <rPr>
        <sz val="9"/>
        <rFont val="Times New Roman"/>
        <family val="1"/>
        <charset val="204"/>
      </rPr>
      <t xml:space="preserve">        Ремонт Криниць</t>
    </r>
  </si>
  <si>
    <r>
      <rPr>
        <sz val="9"/>
        <rFont val="Wingdings"/>
        <family val="0"/>
        <charset val="2"/>
      </rPr>
      <t xml:space="preserve">§</t>
    </r>
    <r>
      <rPr>
        <sz val="9"/>
        <rFont val="Times New Roman"/>
        <family val="1"/>
        <charset val="204"/>
      </rPr>
      <t xml:space="preserve">        Петрівський ярмарок </t>
    </r>
  </si>
  <si>
    <r>
      <rPr>
        <sz val="9"/>
        <rFont val="Wingdings"/>
        <family val="0"/>
        <charset val="2"/>
      </rPr>
      <t xml:space="preserve">§</t>
    </r>
    <r>
      <rPr>
        <sz val="9"/>
        <rFont val="Times New Roman"/>
        <family val="1"/>
        <charset val="204"/>
      </rPr>
      <t xml:space="preserve">        ремонт бомбосховища</t>
    </r>
  </si>
  <si>
    <r>
      <rPr>
        <sz val="9"/>
        <rFont val="Wingdings"/>
        <family val="0"/>
        <charset val="2"/>
      </rPr>
      <t xml:space="preserve">§</t>
    </r>
    <r>
      <rPr>
        <sz val="9"/>
        <rFont val="Times New Roman"/>
        <family val="1"/>
        <charset val="204"/>
      </rPr>
      <t xml:space="preserve">        ремонт майданчиків</t>
    </r>
  </si>
  <si>
    <t xml:space="preserve">Витрати виробництва, що відносяться</t>
  </si>
  <si>
    <t xml:space="preserve"> на собівартість-усього</t>
  </si>
  <si>
    <t xml:space="preserve">                         інші витрати (індексація)</t>
  </si>
  <si>
    <t xml:space="preserve">3.4.1</t>
  </si>
  <si>
    <t xml:space="preserve">в т.ч. Утримання електриків</t>
  </si>
  <si>
    <t xml:space="preserve">3.4.2</t>
  </si>
  <si>
    <t xml:space="preserve">3.5.</t>
  </si>
  <si>
    <t xml:space="preserve">систем теплопостачання:</t>
  </si>
  <si>
    <t xml:space="preserve">в т ч. теплокомуненерго </t>
  </si>
  <si>
    <t xml:space="preserve"> 3.11.</t>
  </si>
  <si>
    <t xml:space="preserve">        індексація</t>
  </si>
  <si>
    <t xml:space="preserve">3.12.</t>
  </si>
  <si>
    <t xml:space="preserve">утримання електрика за рах рем </t>
  </si>
  <si>
    <t xml:space="preserve">знесення аварійних дерев ремонт майданчиків </t>
  </si>
  <si>
    <t xml:space="preserve">покіс газонів прибирання </t>
  </si>
  <si>
    <t xml:space="preserve">автовишка ,прапорці ліфти </t>
  </si>
  <si>
    <t xml:space="preserve">різниця в ціні на електроенергію </t>
  </si>
  <si>
    <t xml:space="preserve">різниця в ціні на опалення контори </t>
  </si>
  <si>
    <t xml:space="preserve">різниця в ціні на освітлення контори та майстерень </t>
  </si>
  <si>
    <t xml:space="preserve">хлорування криниць ремонт </t>
  </si>
  <si>
    <t xml:space="preserve">різниця тарифу  % розщеплень </t>
  </si>
  <si>
    <t xml:space="preserve">Ашлаги ремонт бомбосховища прапорці</t>
  </si>
  <si>
    <t xml:space="preserve">Петрівський ярмарок Нещільні димоветканали ліфт</t>
  </si>
  <si>
    <t xml:space="preserve">компютерна техн</t>
  </si>
  <si>
    <t xml:space="preserve">матеріали фінансування </t>
  </si>
  <si>
    <t xml:space="preserve">-</t>
  </si>
  <si>
    <t xml:space="preserve">271(90%)</t>
  </si>
  <si>
    <t xml:space="preserve">9(3%)</t>
  </si>
  <si>
    <t xml:space="preserve">21(7%)</t>
  </si>
  <si>
    <r>
      <rPr>
        <b val="true"/>
        <sz val="10"/>
        <rFont val="Arial"/>
        <family val="2"/>
        <charset val="204"/>
      </rPr>
      <t xml:space="preserve">Інші витрати </t>
    </r>
    <r>
      <rPr>
        <sz val="8"/>
        <rFont val="Arial"/>
        <family val="2"/>
        <charset val="204"/>
      </rPr>
      <t xml:space="preserve">(чергові,комірник, майстри  техніки прибиральн,пр.)</t>
    </r>
  </si>
  <si>
    <t xml:space="preserve">на 01.07.2016р.</t>
  </si>
  <si>
    <t xml:space="preserve">Дебіторська заборгованість на 01.07.2016р., всього, в т.ч.</t>
  </si>
  <si>
    <t xml:space="preserve">в т.ч. АУП  (без техн та пр )</t>
  </si>
  <si>
    <t xml:space="preserve">Ганзюк К.П.</t>
  </si>
  <si>
    <t xml:space="preserve">Дімед.С.Д.</t>
  </si>
  <si>
    <t xml:space="preserve">М.П.</t>
  </si>
  <si>
    <t xml:space="preserve">рік</t>
  </si>
  <si>
    <t xml:space="preserve">1 кварт</t>
  </si>
  <si>
    <t xml:space="preserve">2 кварт</t>
  </si>
  <si>
    <t xml:space="preserve">3 кварт</t>
  </si>
  <si>
    <t xml:space="preserve">4кварт</t>
  </si>
  <si>
    <t xml:space="preserve">димовенткан</t>
  </si>
  <si>
    <t xml:space="preserve">матеріали </t>
  </si>
  <si>
    <t xml:space="preserve">прапорці</t>
  </si>
  <si>
    <t xml:space="preserve">ліфти </t>
  </si>
  <si>
    <t xml:space="preserve">знесення дерев </t>
  </si>
  <si>
    <t xml:space="preserve">сквери </t>
  </si>
  <si>
    <t xml:space="preserve">майданчики</t>
  </si>
  <si>
    <t xml:space="preserve">покоси</t>
  </si>
  <si>
    <t xml:space="preserve">ремонткриниць </t>
  </si>
  <si>
    <t xml:space="preserve">хлорування </t>
  </si>
  <si>
    <t xml:space="preserve">зм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[$-409]d\-mmm"/>
    <numFmt numFmtId="168" formatCode="[$-409]mmm\-yy"/>
    <numFmt numFmtId="169" formatCode="0"/>
    <numFmt numFmtId="170" formatCode="General"/>
    <numFmt numFmtId="171" formatCode="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0"/>
    </font>
    <font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0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9"/>
      <name val="Wingdings"/>
      <family val="0"/>
      <charset val="2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ck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1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1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1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8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4" borderId="8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4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14" borderId="8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14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4" borderId="9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4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14" borderId="9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14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14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4" borderId="9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4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14" borderId="9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14" borderId="9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4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14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8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14" borderId="8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14" borderId="8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14" borderId="8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14" borderId="9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0" activeCellId="0" sqref="A40: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14"/>
    <col collapsed="false" customWidth="true" hidden="false" outlineLevel="0" max="3" min="3" style="3" width="9.14"/>
    <col collapsed="false" customWidth="true" hidden="false" outlineLevel="0" max="4" min="4" style="4" width="7.28"/>
    <col collapsed="false" customWidth="true" hidden="false" outlineLevel="0" max="5" min="5" style="5" width="9.14"/>
    <col collapsed="false" customWidth="true" hidden="false" outlineLevel="0" max="6" min="6" style="6" width="7.42"/>
    <col collapsed="false" customWidth="false" hidden="true" outlineLevel="0" max="9" min="7" style="7" width="9.06"/>
    <col collapsed="false" customWidth="false" hidden="true" outlineLevel="0" max="10" min="10" style="8" width="9.06"/>
    <col collapsed="false" customWidth="true" hidden="false" outlineLevel="0" max="18" min="11" style="9" width="9.14"/>
  </cols>
  <sheetData>
    <row r="1" customFormat="false" ht="12.75" hidden="false" customHeight="false" outlineLevel="0" collapsed="false">
      <c r="A1" s="10"/>
      <c r="B1" s="11" t="s">
        <v>0</v>
      </c>
      <c r="C1" s="7"/>
      <c r="D1" s="6"/>
      <c r="E1" s="7"/>
      <c r="G1" s="12" t="s">
        <v>0</v>
      </c>
      <c r="H1" s="12"/>
      <c r="I1" s="12"/>
      <c r="J1" s="7"/>
      <c r="K1" s="7"/>
    </row>
    <row r="2" customFormat="false" ht="12.75" hidden="false" customHeight="false" outlineLevel="0" collapsed="false">
      <c r="A2" s="10"/>
      <c r="B2" s="11" t="s">
        <v>1</v>
      </c>
      <c r="C2" s="12"/>
      <c r="D2" s="6"/>
      <c r="E2" s="7"/>
      <c r="N2" s="13" t="s">
        <v>2</v>
      </c>
      <c r="O2" s="13"/>
      <c r="P2" s="13"/>
      <c r="Q2" s="13"/>
      <c r="R2" s="13"/>
      <c r="S2" s="10"/>
      <c r="T2" s="10"/>
    </row>
    <row r="3" customFormat="false" ht="12.75" hidden="false" customHeight="false" outlineLevel="0" collapsed="false">
      <c r="A3" s="10"/>
      <c r="B3" s="11" t="s">
        <v>3</v>
      </c>
      <c r="C3" s="12"/>
      <c r="D3" s="6"/>
      <c r="E3" s="14"/>
      <c r="N3" s="13" t="s">
        <v>4</v>
      </c>
      <c r="O3" s="13"/>
      <c r="P3" s="13"/>
      <c r="Q3" s="13"/>
      <c r="R3" s="13"/>
      <c r="S3" s="10"/>
      <c r="T3" s="10"/>
    </row>
    <row r="4" customFormat="false" ht="12.75" hidden="false" customHeight="false" outlineLevel="0" collapsed="false">
      <c r="A4" s="10"/>
      <c r="B4" s="11" t="s">
        <v>5</v>
      </c>
      <c r="C4" s="12"/>
      <c r="D4" s="6"/>
      <c r="E4" s="7"/>
      <c r="N4" s="13" t="s">
        <v>6</v>
      </c>
      <c r="O4" s="13"/>
      <c r="P4" s="13"/>
      <c r="Q4" s="13"/>
      <c r="R4" s="13"/>
      <c r="S4" s="10"/>
      <c r="T4" s="10"/>
    </row>
    <row r="5" customFormat="false" ht="12.75" hidden="false" customHeight="false" outlineLevel="0" collapsed="false">
      <c r="A5" s="10"/>
      <c r="B5" s="15" t="s">
        <v>7</v>
      </c>
      <c r="C5" s="12"/>
      <c r="D5" s="6"/>
      <c r="E5" s="7"/>
      <c r="N5" s="16" t="s">
        <v>7</v>
      </c>
      <c r="O5" s="16"/>
      <c r="P5" s="16"/>
      <c r="Q5" s="16"/>
      <c r="R5" s="16"/>
      <c r="S5" s="10"/>
      <c r="T5" s="10"/>
    </row>
    <row r="6" customFormat="false" ht="12.75" hidden="false" customHeight="false" outlineLevel="0" collapsed="false">
      <c r="A6" s="10"/>
      <c r="B6" s="17"/>
      <c r="C6" s="12"/>
      <c r="D6" s="6"/>
      <c r="E6" s="7"/>
      <c r="J6" s="7"/>
      <c r="N6" s="18"/>
      <c r="O6" s="19"/>
      <c r="P6" s="12"/>
      <c r="Q6" s="12"/>
      <c r="R6" s="12"/>
      <c r="S6" s="10"/>
      <c r="T6" s="10"/>
    </row>
    <row r="7" customFormat="false" ht="12.75" hidden="false" customHeight="false" outlineLevel="0" collapsed="false">
      <c r="A7" s="10"/>
      <c r="B7" s="10" t="s">
        <v>8</v>
      </c>
      <c r="C7" s="7"/>
      <c r="D7" s="6"/>
      <c r="E7" s="12" t="s">
        <v>9</v>
      </c>
      <c r="G7" s="12"/>
      <c r="H7" s="6"/>
      <c r="J7" s="7"/>
      <c r="K7" s="7"/>
    </row>
    <row r="8" customFormat="false" ht="13.5" hidden="false" customHeight="false" outlineLevel="0" collapsed="false">
      <c r="A8" s="10"/>
      <c r="B8" s="10"/>
      <c r="C8" s="7"/>
      <c r="D8" s="6"/>
      <c r="E8" s="20" t="s">
        <v>10</v>
      </c>
      <c r="F8" s="20"/>
      <c r="G8" s="20"/>
      <c r="H8" s="20"/>
      <c r="J8" s="7"/>
      <c r="K8" s="7"/>
    </row>
    <row r="9" customFormat="false" ht="12.75" hidden="false" customHeight="false" outlineLevel="0" collapsed="false">
      <c r="A9" s="21"/>
      <c r="B9" s="22" t="s">
        <v>11</v>
      </c>
      <c r="C9" s="23" t="s">
        <v>12</v>
      </c>
      <c r="D9" s="23"/>
      <c r="E9" s="23" t="s">
        <v>13</v>
      </c>
      <c r="F9" s="23"/>
      <c r="G9" s="23"/>
      <c r="H9" s="23"/>
      <c r="I9" s="23"/>
      <c r="J9" s="23"/>
      <c r="K9" s="23" t="s">
        <v>14</v>
      </c>
      <c r="L9" s="23"/>
      <c r="M9" s="24" t="s">
        <v>15</v>
      </c>
      <c r="N9" s="24"/>
      <c r="O9" s="24"/>
      <c r="P9" s="24"/>
      <c r="Q9" s="24"/>
      <c r="R9" s="24"/>
    </row>
    <row r="10" customFormat="false" ht="24.75" hidden="false" customHeight="false" outlineLevel="0" collapsed="false">
      <c r="A10" s="21"/>
      <c r="B10" s="22"/>
      <c r="C10" s="25" t="s">
        <v>16</v>
      </c>
      <c r="D10" s="26" t="s">
        <v>17</v>
      </c>
      <c r="E10" s="27" t="s">
        <v>18</v>
      </c>
      <c r="F10" s="28" t="s">
        <v>17</v>
      </c>
      <c r="G10" s="29" t="s">
        <v>19</v>
      </c>
      <c r="H10" s="29" t="s">
        <v>20</v>
      </c>
      <c r="I10" s="29" t="s">
        <v>21</v>
      </c>
      <c r="J10" s="30" t="s">
        <v>22</v>
      </c>
      <c r="K10" s="25" t="s">
        <v>16</v>
      </c>
      <c r="L10" s="26" t="s">
        <v>17</v>
      </c>
      <c r="M10" s="31" t="s">
        <v>18</v>
      </c>
      <c r="N10" s="32" t="s">
        <v>17</v>
      </c>
      <c r="O10" s="33" t="s">
        <v>19</v>
      </c>
      <c r="P10" s="34" t="s">
        <v>20</v>
      </c>
      <c r="Q10" s="34" t="s">
        <v>21</v>
      </c>
      <c r="R10" s="35" t="s">
        <v>22</v>
      </c>
    </row>
    <row r="11" customFormat="false" ht="12.75" hidden="false" customHeight="false" outlineLevel="0" collapsed="false">
      <c r="A11" s="36" t="n">
        <v>1</v>
      </c>
      <c r="B11" s="37" t="n">
        <v>2</v>
      </c>
      <c r="C11" s="38" t="n">
        <v>7</v>
      </c>
      <c r="D11" s="39" t="n">
        <v>8</v>
      </c>
      <c r="E11" s="38" t="n">
        <v>9</v>
      </c>
      <c r="F11" s="40" t="n">
        <v>10</v>
      </c>
      <c r="G11" s="41" t="n">
        <v>11</v>
      </c>
      <c r="H11" s="41" t="n">
        <v>12</v>
      </c>
      <c r="I11" s="41" t="n">
        <v>13</v>
      </c>
      <c r="J11" s="42" t="n">
        <v>14</v>
      </c>
      <c r="K11" s="38" t="n">
        <v>7</v>
      </c>
      <c r="L11" s="39" t="n">
        <v>8</v>
      </c>
      <c r="M11" s="43" t="n">
        <v>9</v>
      </c>
      <c r="N11" s="44" t="n">
        <v>10</v>
      </c>
      <c r="O11" s="45" t="n">
        <v>11</v>
      </c>
      <c r="P11" s="46" t="n">
        <v>12</v>
      </c>
      <c r="Q11" s="46" t="n">
        <v>13</v>
      </c>
      <c r="R11" s="47" t="n">
        <v>14</v>
      </c>
    </row>
    <row r="12" s="55" customFormat="true" ht="12.75" hidden="false" customHeight="false" outlineLevel="0" collapsed="false">
      <c r="A12" s="48" t="n">
        <v>1</v>
      </c>
      <c r="B12" s="49" t="s">
        <v>23</v>
      </c>
      <c r="C12" s="50" t="n">
        <f aca="false">C14+C20+C27</f>
        <v>5157.5</v>
      </c>
      <c r="D12" s="51" t="n">
        <f aca="false">C12/329.3/12*100</f>
        <v>130.516752707764</v>
      </c>
      <c r="E12" s="50" t="n">
        <f aca="false">E14+E20+E27</f>
        <v>5869</v>
      </c>
      <c r="F12" s="52" t="n">
        <f aca="false">E12/329.3/12*100</f>
        <v>148.522117623241</v>
      </c>
      <c r="G12" s="53" t="n">
        <f aca="false">G14+G20+G27</f>
        <v>1360.2</v>
      </c>
      <c r="H12" s="53" t="n">
        <f aca="false">H14+H20+H27</f>
        <v>1395.4</v>
      </c>
      <c r="I12" s="53" t="n">
        <f aca="false">I14+I20+I27</f>
        <v>1385.3</v>
      </c>
      <c r="J12" s="54" t="n">
        <f aca="false">J14+J20+J27</f>
        <v>1374.5</v>
      </c>
      <c r="K12" s="50" t="n">
        <f aca="false">K14+K20+K27</f>
        <v>5856.4</v>
      </c>
      <c r="L12" s="51" t="n">
        <f aca="false">K12/329.3/12*100</f>
        <v>148.203259439215</v>
      </c>
      <c r="M12" s="50" t="n">
        <f aca="false">M14+M20+M27</f>
        <v>6337.9</v>
      </c>
      <c r="N12" s="52" t="n">
        <f aca="false">M12/329.3/12*100</f>
        <v>160.38819718595</v>
      </c>
      <c r="O12" s="53" t="n">
        <f aca="false">O14+O20+O27</f>
        <v>1635.3</v>
      </c>
      <c r="P12" s="53" t="n">
        <f aca="false">P14+P20+P27</f>
        <v>1536.9</v>
      </c>
      <c r="Q12" s="53" t="n">
        <f aca="false">Q14+Q20+Q27</f>
        <v>1517.2</v>
      </c>
      <c r="R12" s="54" t="n">
        <f aca="false">R14+R20+R27</f>
        <v>1648.5</v>
      </c>
    </row>
    <row r="13" s="55" customFormat="true" ht="12.75" hidden="false" customHeight="false" outlineLevel="0" collapsed="false">
      <c r="A13" s="56"/>
      <c r="B13" s="57" t="s">
        <v>24</v>
      </c>
      <c r="C13" s="58" t="n">
        <f aca="false">C12+C34</f>
        <v>5274.4</v>
      </c>
      <c r="D13" s="59" t="n">
        <f aca="false">C13/329.3/12*100</f>
        <v>133.47504808179</v>
      </c>
      <c r="E13" s="60"/>
      <c r="F13" s="61" t="n">
        <f aca="false">E13/329.3/12*100</f>
        <v>0</v>
      </c>
      <c r="G13" s="62"/>
      <c r="H13" s="62"/>
      <c r="I13" s="62"/>
      <c r="J13" s="63"/>
      <c r="K13" s="58" t="n">
        <f aca="false">K12+K34</f>
        <v>6299.4</v>
      </c>
      <c r="L13" s="59" t="n">
        <f aca="false">K13/329.3/12*100</f>
        <v>159.413908290313</v>
      </c>
      <c r="M13" s="60"/>
      <c r="N13" s="61"/>
      <c r="O13" s="62"/>
      <c r="P13" s="62"/>
      <c r="Q13" s="62"/>
      <c r="R13" s="63"/>
      <c r="T13" s="64" t="n">
        <f aca="false">5407.5-E13</f>
        <v>5407.5</v>
      </c>
    </row>
    <row r="14" s="55" customFormat="true" ht="24" hidden="false" customHeight="false" outlineLevel="0" collapsed="false">
      <c r="A14" s="65" t="s">
        <v>25</v>
      </c>
      <c r="B14" s="66" t="s">
        <v>26</v>
      </c>
      <c r="C14" s="67" t="n">
        <f aca="false">SUM(C15:C18)</f>
        <v>4012.5</v>
      </c>
      <c r="D14" s="68" t="n">
        <f aca="false">C14/329.3/12*100</f>
        <v>101.541147889463</v>
      </c>
      <c r="E14" s="67" t="n">
        <f aca="false">SUM(E15:E18)</f>
        <v>4658.8</v>
      </c>
      <c r="F14" s="69" t="n">
        <f aca="false">E14/329.3/12*100</f>
        <v>117.896548233627</v>
      </c>
      <c r="G14" s="70" t="n">
        <f aca="false">SUM(G15:G18)</f>
        <v>1082.2</v>
      </c>
      <c r="H14" s="70" t="n">
        <f aca="false">SUM(H15:H18)</f>
        <v>1082.2</v>
      </c>
      <c r="I14" s="70" t="n">
        <f aca="false">SUM(I15:I18)</f>
        <v>1082.2</v>
      </c>
      <c r="J14" s="71" t="n">
        <f aca="false">SUM(J15:J18)</f>
        <v>1082.2</v>
      </c>
      <c r="K14" s="67" t="n">
        <f aca="false">SUM(K15:K18)</f>
        <v>4396.4</v>
      </c>
      <c r="L14" s="68" t="n">
        <f aca="false">K14/329.3/12*100</f>
        <v>111.256200020245</v>
      </c>
      <c r="M14" s="67" t="n">
        <f aca="false">SUM(M15:M18)</f>
        <v>4688.8</v>
      </c>
      <c r="N14" s="69" t="n">
        <f aca="false">M14/329.3/12*100</f>
        <v>118.655734386071</v>
      </c>
      <c r="O14" s="70" t="n">
        <f aca="false">SUM(O15:O18)</f>
        <v>1172.2</v>
      </c>
      <c r="P14" s="70" t="n">
        <f aca="false">SUM(P15:P18)</f>
        <v>1172.2</v>
      </c>
      <c r="Q14" s="70" t="n">
        <f aca="false">SUM(Q15:Q18)</f>
        <v>1172.2</v>
      </c>
      <c r="R14" s="71" t="n">
        <f aca="false">SUM(R15:R18)</f>
        <v>1172.2</v>
      </c>
    </row>
    <row r="15" s="55" customFormat="true" ht="12.75" hidden="false" customHeight="false" outlineLevel="0" collapsed="false">
      <c r="A15" s="72"/>
      <c r="B15" s="57" t="s">
        <v>27</v>
      </c>
      <c r="C15" s="73" t="n">
        <f aca="false">3646.7+7.9</f>
        <v>3654.6</v>
      </c>
      <c r="D15" s="59" t="n">
        <f aca="false">C15/329.3/12*100</f>
        <v>92.4840570907987</v>
      </c>
      <c r="E15" s="73" t="n">
        <v>4192.4</v>
      </c>
      <c r="F15" s="61" t="n">
        <f aca="false">E15/329.3/12*100</f>
        <v>106.093734183622</v>
      </c>
      <c r="G15" s="62" t="n">
        <v>965.6</v>
      </c>
      <c r="H15" s="62" t="n">
        <v>965.6</v>
      </c>
      <c r="I15" s="62" t="n">
        <v>965.6</v>
      </c>
      <c r="J15" s="63" t="n">
        <v>965.6</v>
      </c>
      <c r="K15" s="73" t="n">
        <v>3841.2</v>
      </c>
      <c r="L15" s="59" t="n">
        <f aca="false">K15/329.3/12*100</f>
        <v>97.2061949590039</v>
      </c>
      <c r="M15" s="73" t="n">
        <f aca="false">SUM(O15:R15)</f>
        <v>4222.4</v>
      </c>
      <c r="N15" s="61" t="n">
        <f aca="false">M15/329.3/12*100</f>
        <v>106.852920336066</v>
      </c>
      <c r="O15" s="62" t="n">
        <v>1055.6</v>
      </c>
      <c r="P15" s="62" t="n">
        <f aca="false">965.6+90</f>
        <v>1055.6</v>
      </c>
      <c r="Q15" s="62" t="n">
        <f aca="false">965.6+90</f>
        <v>1055.6</v>
      </c>
      <c r="R15" s="63" t="n">
        <f aca="false">965.6+90</f>
        <v>1055.6</v>
      </c>
      <c r="S15" s="64" t="n">
        <f aca="false">SUM(O15:R15)</f>
        <v>4222.4</v>
      </c>
      <c r="T15" s="64" t="n">
        <f aca="false">M15-S15</f>
        <v>0</v>
      </c>
    </row>
    <row r="16" s="55" customFormat="true" ht="12.75" hidden="false" customHeight="false" outlineLevel="0" collapsed="false">
      <c r="A16" s="72"/>
      <c r="B16" s="57" t="s">
        <v>28</v>
      </c>
      <c r="C16" s="73" t="n">
        <v>46.2</v>
      </c>
      <c r="D16" s="59" t="n">
        <f aca="false">C16/329.3/12*100</f>
        <v>1.16914667476465</v>
      </c>
      <c r="E16" s="73" t="n">
        <v>120</v>
      </c>
      <c r="F16" s="61" t="n">
        <f aca="false">E16/329.3/12*100</f>
        <v>3.03674460977832</v>
      </c>
      <c r="G16" s="62" t="n">
        <v>30</v>
      </c>
      <c r="H16" s="62" t="n">
        <v>30</v>
      </c>
      <c r="I16" s="62" t="n">
        <v>30</v>
      </c>
      <c r="J16" s="63" t="n">
        <v>30</v>
      </c>
      <c r="K16" s="73" t="n">
        <v>274.2</v>
      </c>
      <c r="L16" s="59" t="n">
        <f aca="false">K16/329.3/12*100</f>
        <v>6.93896143334346</v>
      </c>
      <c r="M16" s="73" t="n">
        <f aca="false">SUM(O16:R16)</f>
        <v>120</v>
      </c>
      <c r="N16" s="61" t="n">
        <f aca="false">M16/329.3/12*100</f>
        <v>3.03674460977832</v>
      </c>
      <c r="O16" s="62" t="n">
        <v>30</v>
      </c>
      <c r="P16" s="62" t="n">
        <v>30</v>
      </c>
      <c r="Q16" s="62" t="n">
        <v>30</v>
      </c>
      <c r="R16" s="63" t="n">
        <v>30</v>
      </c>
      <c r="S16" s="64" t="n">
        <f aca="false">SUM(O16:R16)</f>
        <v>120</v>
      </c>
      <c r="T16" s="64" t="n">
        <f aca="false">M16-S16</f>
        <v>0</v>
      </c>
    </row>
    <row r="17" s="55" customFormat="true" ht="12.75" hidden="false" customHeight="false" outlineLevel="0" collapsed="false">
      <c r="A17" s="72"/>
      <c r="B17" s="57" t="s">
        <v>29</v>
      </c>
      <c r="C17" s="73" t="n">
        <f aca="false">148.2+46.8+18.8+2.8+16.4+10.8</f>
        <v>243.8</v>
      </c>
      <c r="D17" s="59" t="n">
        <f aca="false">C17/329.3/12*100</f>
        <v>6.16965279886628</v>
      </c>
      <c r="E17" s="73" t="n">
        <v>288</v>
      </c>
      <c r="F17" s="61" t="n">
        <f aca="false">E17/329.3/12*100</f>
        <v>7.28818706346796</v>
      </c>
      <c r="G17" s="62" t="n">
        <v>72</v>
      </c>
      <c r="H17" s="62" t="n">
        <v>72</v>
      </c>
      <c r="I17" s="62" t="n">
        <v>72</v>
      </c>
      <c r="J17" s="63" t="n">
        <v>72</v>
      </c>
      <c r="K17" s="73" t="n">
        <v>211.7</v>
      </c>
      <c r="L17" s="59" t="n">
        <f aca="false">K17/329.3/12*100</f>
        <v>5.35732361575058</v>
      </c>
      <c r="M17" s="73" t="n">
        <f aca="false">SUM(O17:R17)</f>
        <v>288</v>
      </c>
      <c r="N17" s="61" t="n">
        <f aca="false">M17/329.3/12*100</f>
        <v>7.28818706346796</v>
      </c>
      <c r="O17" s="62" t="n">
        <v>72</v>
      </c>
      <c r="P17" s="62" t="n">
        <v>72</v>
      </c>
      <c r="Q17" s="62" t="n">
        <v>72</v>
      </c>
      <c r="R17" s="63" t="n">
        <v>72</v>
      </c>
      <c r="S17" s="64" t="n">
        <f aca="false">SUM(O17:R17)</f>
        <v>288</v>
      </c>
      <c r="T17" s="64" t="n">
        <f aca="false">M17-S17</f>
        <v>0</v>
      </c>
    </row>
    <row r="18" s="55" customFormat="true" ht="12.75" hidden="false" customHeight="false" outlineLevel="0" collapsed="false">
      <c r="A18" s="72"/>
      <c r="B18" s="74" t="s">
        <v>30</v>
      </c>
      <c r="C18" s="73" t="n">
        <f aca="false">51.2+5.6+5.6+5.5</f>
        <v>67.9</v>
      </c>
      <c r="D18" s="59" t="n">
        <f aca="false">C18/329.3/12*100</f>
        <v>1.7182913250329</v>
      </c>
      <c r="E18" s="73" t="n">
        <v>58.4</v>
      </c>
      <c r="F18" s="61" t="n">
        <f aca="false">E18/329.3/12*100</f>
        <v>1.47788237675878</v>
      </c>
      <c r="G18" s="62" t="n">
        <v>14.6</v>
      </c>
      <c r="H18" s="62" t="n">
        <v>14.6</v>
      </c>
      <c r="I18" s="62" t="n">
        <v>14.6</v>
      </c>
      <c r="J18" s="63" t="n">
        <v>14.6</v>
      </c>
      <c r="K18" s="73" t="n">
        <v>69.3</v>
      </c>
      <c r="L18" s="59" t="n">
        <f aca="false">K18/329.3/12*100</f>
        <v>1.75372001214698</v>
      </c>
      <c r="M18" s="73" t="n">
        <f aca="false">SUM(O18:R18)</f>
        <v>58.4</v>
      </c>
      <c r="N18" s="61" t="n">
        <f aca="false">M18/329.3/12*100</f>
        <v>1.47788237675878</v>
      </c>
      <c r="O18" s="62" t="n">
        <v>14.6</v>
      </c>
      <c r="P18" s="62" t="n">
        <v>14.6</v>
      </c>
      <c r="Q18" s="62" t="n">
        <v>14.6</v>
      </c>
      <c r="R18" s="63" t="n">
        <v>14.6</v>
      </c>
      <c r="S18" s="64" t="n">
        <f aca="false">SUM(O18:R18)</f>
        <v>58.4</v>
      </c>
      <c r="T18" s="64" t="n">
        <f aca="false">M18-S18</f>
        <v>0</v>
      </c>
    </row>
    <row r="19" s="55" customFormat="true" ht="12.75" hidden="false" customHeight="false" outlineLevel="0" collapsed="false">
      <c r="A19" s="72"/>
      <c r="B19" s="57" t="s">
        <v>31</v>
      </c>
      <c r="C19" s="73" t="n">
        <v>300.4</v>
      </c>
      <c r="D19" s="59" t="n">
        <f aca="false">C19/329.3/12*100</f>
        <v>7.60198400647839</v>
      </c>
      <c r="E19" s="73" t="n">
        <v>300.4</v>
      </c>
      <c r="F19" s="61" t="n">
        <f aca="false">E19/329.3/12*100</f>
        <v>7.60198400647839</v>
      </c>
      <c r="G19" s="62" t="n">
        <v>75.1</v>
      </c>
      <c r="H19" s="62" t="n">
        <v>75.1</v>
      </c>
      <c r="I19" s="62" t="n">
        <v>75.1</v>
      </c>
      <c r="J19" s="63" t="n">
        <v>75.1</v>
      </c>
      <c r="K19" s="73" t="n">
        <v>300.4</v>
      </c>
      <c r="L19" s="59" t="n">
        <f aca="false">K19/329.3/12*100</f>
        <v>7.60198400647839</v>
      </c>
      <c r="M19" s="73" t="n">
        <f aca="false">SUM(O19:R19)</f>
        <v>300.4</v>
      </c>
      <c r="N19" s="61" t="n">
        <f aca="false">M19/329.3/12*100</f>
        <v>7.60198400647839</v>
      </c>
      <c r="O19" s="62" t="n">
        <v>75.1</v>
      </c>
      <c r="P19" s="62" t="n">
        <v>75.1</v>
      </c>
      <c r="Q19" s="62" t="n">
        <v>75.1</v>
      </c>
      <c r="R19" s="63" t="n">
        <v>75.1</v>
      </c>
      <c r="S19" s="64" t="n">
        <f aca="false">SUM(O19:R19)</f>
        <v>300.4</v>
      </c>
      <c r="T19" s="64" t="n">
        <f aca="false">M19-S19</f>
        <v>0</v>
      </c>
    </row>
    <row r="20" s="55" customFormat="true" ht="12.75" hidden="false" customHeight="false" outlineLevel="0" collapsed="false">
      <c r="A20" s="65" t="s">
        <v>32</v>
      </c>
      <c r="B20" s="75" t="s">
        <v>33</v>
      </c>
      <c r="C20" s="76" t="n">
        <f aca="false">SUM(C21:C23)</f>
        <v>965.7</v>
      </c>
      <c r="D20" s="68" t="n">
        <f aca="false">C20/329.3/12*100</f>
        <v>24.438202247191</v>
      </c>
      <c r="E20" s="76" t="n">
        <f aca="false">SUM(E21:E23)</f>
        <v>1023</v>
      </c>
      <c r="F20" s="69" t="n">
        <f aca="false">E20/329.3/12*100</f>
        <v>25.8882477983602</v>
      </c>
      <c r="G20" s="77" t="n">
        <f aca="false">SUM(G21:G23)</f>
        <v>233</v>
      </c>
      <c r="H20" s="77" t="n">
        <f aca="false">SUM(H21:H23)</f>
        <v>263.2</v>
      </c>
      <c r="I20" s="77" t="n">
        <f aca="false">SUM(I21:I23)</f>
        <v>253.1</v>
      </c>
      <c r="J20" s="78" t="n">
        <f aca="false">SUM(J21:J23)</f>
        <v>250.1</v>
      </c>
      <c r="K20" s="76" t="n">
        <f aca="false">SUM(K21:K23)</f>
        <v>1293.7</v>
      </c>
      <c r="L20" s="68" t="n">
        <f aca="false">K20/329.3/12*100</f>
        <v>32.7386375139184</v>
      </c>
      <c r="M20" s="76" t="n">
        <f aca="false">SUM(M21:M23)</f>
        <v>1473.1</v>
      </c>
      <c r="N20" s="69" t="n">
        <f aca="false">M20/329.3/12*100</f>
        <v>37.278570705537</v>
      </c>
      <c r="O20" s="77" t="n">
        <f aca="false">SUM(O21:O23)</f>
        <v>413.6</v>
      </c>
      <c r="P20" s="77" t="n">
        <f aca="false">SUM(P21:P23)</f>
        <v>344.7</v>
      </c>
      <c r="Q20" s="77" t="n">
        <f aca="false">SUM(Q21:Q23)</f>
        <v>325</v>
      </c>
      <c r="R20" s="78" t="n">
        <f aca="false">SUM(R21:R23)</f>
        <v>389.8</v>
      </c>
      <c r="S20" s="64" t="n">
        <f aca="false">SUM(O20:R20)</f>
        <v>1473.1</v>
      </c>
      <c r="T20" s="64" t="n">
        <f aca="false">M20-S20</f>
        <v>0</v>
      </c>
    </row>
    <row r="21" s="55" customFormat="true" ht="12.75" hidden="false" customHeight="false" outlineLevel="0" collapsed="false">
      <c r="A21" s="72"/>
      <c r="B21" s="79" t="s">
        <v>34</v>
      </c>
      <c r="C21" s="73" t="n">
        <f aca="false">846.7-9.4</f>
        <v>837.3</v>
      </c>
      <c r="D21" s="59" t="n">
        <f aca="false">C21/329.3/12*100</f>
        <v>21.1888855147282</v>
      </c>
      <c r="E21" s="73" t="n">
        <v>861</v>
      </c>
      <c r="F21" s="61" t="n">
        <f aca="false">E21/329.3/12*100</f>
        <v>21.7886425751594</v>
      </c>
      <c r="G21" s="62" t="n">
        <v>209.3</v>
      </c>
      <c r="H21" s="62" t="n">
        <v>209.3</v>
      </c>
      <c r="I21" s="62" t="n">
        <v>209.3</v>
      </c>
      <c r="J21" s="63" t="n">
        <v>209.4</v>
      </c>
      <c r="K21" s="73" t="n">
        <f aca="false">1146.5-58.5</f>
        <v>1088</v>
      </c>
      <c r="L21" s="59" t="n">
        <f aca="false">K21/329.3/12*100</f>
        <v>27.5331511286567</v>
      </c>
      <c r="M21" s="73" t="n">
        <v>1217.4</v>
      </c>
      <c r="N21" s="61" t="n">
        <f aca="false">M21/329.3/12*100</f>
        <v>30.807774066201</v>
      </c>
      <c r="O21" s="62" t="n">
        <v>371.6</v>
      </c>
      <c r="P21" s="62" t="n">
        <v>272.8</v>
      </c>
      <c r="Q21" s="62" t="n">
        <v>272.8</v>
      </c>
      <c r="R21" s="63" t="n">
        <v>300.2</v>
      </c>
      <c r="S21" s="64" t="n">
        <f aca="false">SUM(O21:R21)</f>
        <v>1217.4</v>
      </c>
      <c r="T21" s="64" t="n">
        <f aca="false">M21-S21</f>
        <v>0</v>
      </c>
    </row>
    <row r="22" s="55" customFormat="true" ht="12.75" hidden="false" customHeight="false" outlineLevel="0" collapsed="false">
      <c r="A22" s="72"/>
      <c r="B22" s="79" t="s">
        <v>35</v>
      </c>
      <c r="C22" s="73" t="n">
        <f aca="false">107.5-12.9</f>
        <v>94.6</v>
      </c>
      <c r="D22" s="59" t="n">
        <f aca="false">C22/329.3/12*100</f>
        <v>2.39396700070857</v>
      </c>
      <c r="E22" s="73" t="n">
        <v>94.6</v>
      </c>
      <c r="F22" s="61" t="n">
        <f aca="false">E22/329.3/12*100</f>
        <v>2.39396700070857</v>
      </c>
      <c r="G22" s="62" t="n">
        <v>23.7</v>
      </c>
      <c r="H22" s="62" t="n">
        <v>23.6</v>
      </c>
      <c r="I22" s="62" t="n">
        <v>23.6</v>
      </c>
      <c r="J22" s="63" t="n">
        <v>23.7</v>
      </c>
      <c r="K22" s="73" t="n">
        <v>102.3</v>
      </c>
      <c r="L22" s="59" t="n">
        <f aca="false">K22/329.3/12*100</f>
        <v>2.58882477983602</v>
      </c>
      <c r="M22" s="73" t="n">
        <v>94.6</v>
      </c>
      <c r="N22" s="61" t="n">
        <f aca="false">M22/329.3/12*100</f>
        <v>2.39396700070857</v>
      </c>
      <c r="O22" s="62" t="n">
        <v>23.7</v>
      </c>
      <c r="P22" s="62" t="n">
        <v>23.6</v>
      </c>
      <c r="Q22" s="62" t="n">
        <v>23.6</v>
      </c>
      <c r="R22" s="63" t="n">
        <v>23.7</v>
      </c>
      <c r="S22" s="64" t="n">
        <f aca="false">SUM(O22:R22)</f>
        <v>94.6</v>
      </c>
      <c r="T22" s="64" t="n">
        <f aca="false">M22-S22</f>
        <v>0</v>
      </c>
    </row>
    <row r="23" s="55" customFormat="true" ht="12.75" hidden="false" customHeight="false" outlineLevel="0" collapsed="false">
      <c r="A23" s="72"/>
      <c r="B23" s="79" t="s">
        <v>36</v>
      </c>
      <c r="C23" s="80" t="n">
        <f aca="false">SUM(C24:C26)</f>
        <v>33.8</v>
      </c>
      <c r="D23" s="80" t="n">
        <f aca="false">SUM(D24:D26)</f>
        <v>0.855349731754226</v>
      </c>
      <c r="E23" s="80" t="n">
        <v>67.4</v>
      </c>
      <c r="F23" s="61" t="n">
        <f aca="false">E23/329.3/12*100</f>
        <v>1.70563822249216</v>
      </c>
      <c r="G23" s="81" t="n">
        <f aca="false">SUM(G24:G26)</f>
        <v>0</v>
      </c>
      <c r="H23" s="81" t="n">
        <f aca="false">SUM(H24:H26)</f>
        <v>30.3</v>
      </c>
      <c r="I23" s="81" t="n">
        <f aca="false">SUM(I24:I26)</f>
        <v>20.2</v>
      </c>
      <c r="J23" s="82" t="n">
        <f aca="false">SUM(J24:J26)</f>
        <v>17</v>
      </c>
      <c r="K23" s="80" t="n">
        <f aca="false">SUM(K24:K26)</f>
        <v>103.4</v>
      </c>
      <c r="L23" s="80" t="n">
        <f aca="false">SUM(L24:L26)</f>
        <v>2.61666160542565</v>
      </c>
      <c r="M23" s="80" t="n">
        <f aca="false">SUM(M24:M26)</f>
        <v>161.1</v>
      </c>
      <c r="N23" s="61" t="n">
        <f aca="false">M23/329.3/12*100</f>
        <v>4.07682963862739</v>
      </c>
      <c r="O23" s="81" t="n">
        <f aca="false">SUM(O24:O26)</f>
        <v>18.3</v>
      </c>
      <c r="P23" s="81" t="n">
        <f aca="false">SUM(P24:P26)</f>
        <v>48.3</v>
      </c>
      <c r="Q23" s="81" t="n">
        <f aca="false">SUM(Q24:Q26)</f>
        <v>28.6</v>
      </c>
      <c r="R23" s="81" t="n">
        <f aca="false">SUM(R24:R26)</f>
        <v>65.9</v>
      </c>
      <c r="S23" s="64" t="n">
        <f aca="false">SUM(O23:R23)</f>
        <v>161.1</v>
      </c>
      <c r="T23" s="64" t="n">
        <f aca="false">M23-S23</f>
        <v>0</v>
      </c>
    </row>
    <row r="24" s="55" customFormat="true" ht="12.75" hidden="false" customHeight="false" outlineLevel="0" collapsed="false">
      <c r="A24" s="72"/>
      <c r="B24" s="79" t="s">
        <v>37</v>
      </c>
      <c r="C24" s="73" t="n">
        <v>6.4</v>
      </c>
      <c r="D24" s="59" t="n">
        <f aca="false">C24/329.3/12*100</f>
        <v>0.16195971252151</v>
      </c>
      <c r="E24" s="73" t="n">
        <v>7.2</v>
      </c>
      <c r="F24" s="61" t="n">
        <f aca="false">E24/329.3/12*100</f>
        <v>0.182204676586699</v>
      </c>
      <c r="G24" s="62" t="n">
        <v>0</v>
      </c>
      <c r="H24" s="62" t="n">
        <v>3.2</v>
      </c>
      <c r="I24" s="62" t="n">
        <v>3.2</v>
      </c>
      <c r="J24" s="63" t="n">
        <v>0</v>
      </c>
      <c r="K24" s="73" t="n">
        <v>7.2</v>
      </c>
      <c r="L24" s="59" t="n">
        <f aca="false">K24/329.3/12*100</f>
        <v>0.182204676586699</v>
      </c>
      <c r="M24" s="73" t="n">
        <v>10.9</v>
      </c>
      <c r="N24" s="61" t="n">
        <f aca="false">M24/329.3/12*100</f>
        <v>0.275837635388197</v>
      </c>
      <c r="O24" s="62" t="n">
        <v>0</v>
      </c>
      <c r="P24" s="62" t="n">
        <v>4.4</v>
      </c>
      <c r="Q24" s="62" t="n">
        <v>6.5</v>
      </c>
      <c r="R24" s="63"/>
      <c r="S24" s="64" t="n">
        <f aca="false">SUM(O24:R24)</f>
        <v>10.9</v>
      </c>
      <c r="T24" s="64" t="n">
        <f aca="false">M24-S24</f>
        <v>0</v>
      </c>
    </row>
    <row r="25" s="55" customFormat="true" ht="12.75" hidden="false" customHeight="false" outlineLevel="0" collapsed="false">
      <c r="A25" s="72"/>
      <c r="B25" s="79" t="s">
        <v>38</v>
      </c>
      <c r="C25" s="73" t="n">
        <v>20.9</v>
      </c>
      <c r="D25" s="59" t="n">
        <f aca="false">C25/329.3/12*100</f>
        <v>0.528899686203057</v>
      </c>
      <c r="E25" s="73" t="n">
        <v>20.2</v>
      </c>
      <c r="F25" s="61" t="n">
        <f aca="false">E25/329.3/12*100</f>
        <v>0.511185342646017</v>
      </c>
      <c r="G25" s="62" t="n">
        <v>0</v>
      </c>
      <c r="H25" s="62" t="n">
        <v>7.1</v>
      </c>
      <c r="I25" s="62" t="n">
        <v>7</v>
      </c>
      <c r="J25" s="63" t="n">
        <v>7</v>
      </c>
      <c r="K25" s="73" t="n">
        <v>20.2</v>
      </c>
      <c r="L25" s="59" t="n">
        <f aca="false">K25/329.3/12*100</f>
        <v>0.511185342646017</v>
      </c>
      <c r="M25" s="73" t="n">
        <v>21.6</v>
      </c>
      <c r="N25" s="61" t="n">
        <f aca="false">M25/329.3/12*100</f>
        <v>0.546614029760097</v>
      </c>
      <c r="O25" s="62" t="n">
        <v>0</v>
      </c>
      <c r="P25" s="62" t="n">
        <v>6.4</v>
      </c>
      <c r="Q25" s="62" t="n">
        <v>9.6</v>
      </c>
      <c r="R25" s="63" t="n">
        <v>5.6</v>
      </c>
      <c r="S25" s="64" t="n">
        <f aca="false">SUM(O25:R25)</f>
        <v>21.6</v>
      </c>
      <c r="T25" s="64" t="n">
        <f aca="false">M25-S25</f>
        <v>0</v>
      </c>
    </row>
    <row r="26" s="55" customFormat="true" ht="12.75" hidden="false" customHeight="false" outlineLevel="0" collapsed="false">
      <c r="A26" s="72"/>
      <c r="B26" s="79" t="s">
        <v>39</v>
      </c>
      <c r="C26" s="73" t="n">
        <v>6.5</v>
      </c>
      <c r="D26" s="59" t="n">
        <f aca="false">C26/329.3/12*100</f>
        <v>0.164490333029659</v>
      </c>
      <c r="E26" s="73" t="n">
        <v>40</v>
      </c>
      <c r="F26" s="61" t="n">
        <f aca="false">E26/329.3/12*100</f>
        <v>1.01224820325944</v>
      </c>
      <c r="G26" s="62"/>
      <c r="H26" s="62" t="n">
        <v>20</v>
      </c>
      <c r="I26" s="62" t="n">
        <v>10</v>
      </c>
      <c r="J26" s="83" t="n">
        <v>10</v>
      </c>
      <c r="K26" s="73" t="n">
        <v>76</v>
      </c>
      <c r="L26" s="59" t="n">
        <f aca="false">K26/329.3/12*100</f>
        <v>1.92327158619293</v>
      </c>
      <c r="M26" s="73" t="n">
        <v>128.6</v>
      </c>
      <c r="N26" s="61" t="n">
        <f aca="false">M26/329.3/12*100</f>
        <v>3.2543779734791</v>
      </c>
      <c r="O26" s="62" t="n">
        <v>18.3</v>
      </c>
      <c r="P26" s="62" t="n">
        <v>37.5</v>
      </c>
      <c r="Q26" s="62" t="n">
        <v>12.5</v>
      </c>
      <c r="R26" s="83" t="n">
        <v>60.3</v>
      </c>
      <c r="S26" s="64" t="n">
        <f aca="false">SUM(O26:R26)</f>
        <v>128.6</v>
      </c>
      <c r="T26" s="64" t="n">
        <f aca="false">M26-S26</f>
        <v>0</v>
      </c>
    </row>
    <row r="27" s="55" customFormat="true" ht="12.75" hidden="false" customHeight="false" outlineLevel="0" collapsed="false">
      <c r="A27" s="65" t="s">
        <v>40</v>
      </c>
      <c r="B27" s="75" t="s">
        <v>41</v>
      </c>
      <c r="C27" s="84" t="n">
        <f aca="false">C29+C30</f>
        <v>179.3</v>
      </c>
      <c r="D27" s="68" t="n">
        <f aca="false">C27/329.3/12*100</f>
        <v>4.53740257111044</v>
      </c>
      <c r="E27" s="85" t="n">
        <f aca="false">E29+E30</f>
        <v>187.2</v>
      </c>
      <c r="F27" s="69" t="n">
        <f aca="false">E27/329.3/12*100</f>
        <v>4.73732159125418</v>
      </c>
      <c r="G27" s="86" t="n">
        <f aca="false">G29+G30</f>
        <v>45</v>
      </c>
      <c r="H27" s="86" t="n">
        <f aca="false">H29+H30</f>
        <v>50</v>
      </c>
      <c r="I27" s="86" t="n">
        <f aca="false">I29+I30</f>
        <v>50</v>
      </c>
      <c r="J27" s="87" t="n">
        <f aca="false">J29+J30</f>
        <v>42.2</v>
      </c>
      <c r="K27" s="84" t="n">
        <f aca="false">K29+K30</f>
        <v>166.3</v>
      </c>
      <c r="L27" s="68" t="n">
        <f aca="false">K27/329.3/12*100</f>
        <v>4.20842190505112</v>
      </c>
      <c r="M27" s="85" t="n">
        <f aca="false">M29+M30</f>
        <v>176</v>
      </c>
      <c r="N27" s="69" t="n">
        <f aca="false">M27/329.3/12*100</f>
        <v>4.45389209434153</v>
      </c>
      <c r="O27" s="86" t="n">
        <f aca="false">O29+O30</f>
        <v>49.5</v>
      </c>
      <c r="P27" s="86" t="n">
        <f aca="false">P29+P30</f>
        <v>20</v>
      </c>
      <c r="Q27" s="86" t="n">
        <f aca="false">Q29+Q30</f>
        <v>20</v>
      </c>
      <c r="R27" s="87" t="n">
        <f aca="false">R29+R30</f>
        <v>86.5</v>
      </c>
      <c r="S27" s="64" t="n">
        <f aca="false">SUM(O27:R27)</f>
        <v>176</v>
      </c>
      <c r="T27" s="64" t="n">
        <f aca="false">M27-S27</f>
        <v>0</v>
      </c>
    </row>
    <row r="28" s="55" customFormat="true" ht="12.75" hidden="true" customHeight="true" outlineLevel="0" collapsed="false">
      <c r="A28" s="65"/>
      <c r="B28" s="75" t="s">
        <v>42</v>
      </c>
      <c r="C28" s="84"/>
      <c r="D28" s="51" t="n">
        <f aca="false">C28/329.3/12*100</f>
        <v>0</v>
      </c>
      <c r="E28" s="84"/>
      <c r="F28" s="52" t="n">
        <f aca="false">E28/329.3/12*100</f>
        <v>0</v>
      </c>
      <c r="G28" s="88"/>
      <c r="H28" s="88"/>
      <c r="I28" s="88"/>
      <c r="J28" s="89"/>
      <c r="K28" s="84"/>
      <c r="L28" s="51" t="n">
        <f aca="false">K28/329.3/12*100</f>
        <v>0</v>
      </c>
      <c r="M28" s="84"/>
      <c r="N28" s="52" t="n">
        <f aca="false">M28/329.3/12*100</f>
        <v>0</v>
      </c>
      <c r="O28" s="88"/>
      <c r="P28" s="88"/>
      <c r="Q28" s="88"/>
      <c r="R28" s="89"/>
      <c r="S28" s="64" t="n">
        <f aca="false">SUM(O28:R28)</f>
        <v>0</v>
      </c>
      <c r="T28" s="64" t="n">
        <f aca="false">M28-S28</f>
        <v>0</v>
      </c>
    </row>
    <row r="29" s="55" customFormat="true" ht="12.75" hidden="false" customHeight="false" outlineLevel="0" collapsed="false">
      <c r="A29" s="72"/>
      <c r="B29" s="90" t="s">
        <v>43</v>
      </c>
      <c r="C29" s="73" t="n">
        <v>0</v>
      </c>
      <c r="D29" s="59" t="n">
        <f aca="false">C29/329.3/12*100</f>
        <v>0</v>
      </c>
      <c r="E29" s="73"/>
      <c r="F29" s="61" t="n">
        <f aca="false">E29/329.3/12*100</f>
        <v>0</v>
      </c>
      <c r="G29" s="91"/>
      <c r="H29" s="91"/>
      <c r="I29" s="91"/>
      <c r="J29" s="92"/>
      <c r="K29" s="73" t="n">
        <v>0</v>
      </c>
      <c r="L29" s="59" t="n">
        <f aca="false">K29/329.3/12*100</f>
        <v>0</v>
      </c>
      <c r="M29" s="73"/>
      <c r="N29" s="61" t="n">
        <f aca="false">M29/329.3/12*100</f>
        <v>0</v>
      </c>
      <c r="O29" s="91"/>
      <c r="P29" s="91"/>
      <c r="Q29" s="91"/>
      <c r="R29" s="92"/>
      <c r="S29" s="64" t="n">
        <f aca="false">SUM(O29:R29)</f>
        <v>0</v>
      </c>
      <c r="T29" s="64" t="n">
        <f aca="false">M29-S29</f>
        <v>0</v>
      </c>
    </row>
    <row r="30" s="55" customFormat="true" ht="12.75" hidden="false" customHeight="false" outlineLevel="0" collapsed="false">
      <c r="A30" s="72"/>
      <c r="B30" s="90" t="s">
        <v>44</v>
      </c>
      <c r="C30" s="60" t="n">
        <f aca="false">SUM(C31:C32)+6.5+1.7+1.5+0.9+5+12.9+9.4+50.7</f>
        <v>179.3</v>
      </c>
      <c r="D30" s="59" t="n">
        <f aca="false">C30/329.3/12*100</f>
        <v>4.53740257111044</v>
      </c>
      <c r="E30" s="60" t="n">
        <f aca="false">SUM(G30:J30)</f>
        <v>187.2</v>
      </c>
      <c r="F30" s="61" t="n">
        <f aca="false">E30/329.3/12*100</f>
        <v>4.73732159125418</v>
      </c>
      <c r="G30" s="93" t="n">
        <v>45</v>
      </c>
      <c r="H30" s="93" t="n">
        <v>50</v>
      </c>
      <c r="I30" s="93" t="n">
        <v>50</v>
      </c>
      <c r="J30" s="94" t="n">
        <v>42.2</v>
      </c>
      <c r="K30" s="60" t="n">
        <v>166.3</v>
      </c>
      <c r="L30" s="59" t="n">
        <f aca="false">K30/329.3/12*100</f>
        <v>4.20842190505112</v>
      </c>
      <c r="M30" s="60" t="n">
        <f aca="false">SUM(O30:R30)</f>
        <v>176</v>
      </c>
      <c r="N30" s="61" t="n">
        <f aca="false">M30/329.3/12*100</f>
        <v>4.45389209434153</v>
      </c>
      <c r="O30" s="93" t="n">
        <f aca="false">SUM(O31:O32)</f>
        <v>49.5</v>
      </c>
      <c r="P30" s="93" t="n">
        <f aca="false">SUM(P31:P32)</f>
        <v>20</v>
      </c>
      <c r="Q30" s="93" t="n">
        <f aca="false">SUM(Q31:Q32)</f>
        <v>20</v>
      </c>
      <c r="R30" s="93" t="n">
        <f aca="false">SUM(R31:R32)</f>
        <v>86.5</v>
      </c>
      <c r="S30" s="64" t="n">
        <f aca="false">SUM(O30:R30)</f>
        <v>176</v>
      </c>
      <c r="T30" s="64" t="n">
        <f aca="false">M30-S30</f>
        <v>0</v>
      </c>
    </row>
    <row r="31" s="55" customFormat="true" ht="12.75" hidden="false" customHeight="false" outlineLevel="0" collapsed="false">
      <c r="A31" s="72"/>
      <c r="B31" s="90" t="s">
        <v>45</v>
      </c>
      <c r="C31" s="60" t="n">
        <v>16.7</v>
      </c>
      <c r="D31" s="59" t="n">
        <f aca="false">C31/329.3/12*100</f>
        <v>0.422613624860816</v>
      </c>
      <c r="E31" s="73" t="n">
        <v>16.7</v>
      </c>
      <c r="F31" s="61" t="n">
        <f aca="false">E31/329.3/12*100</f>
        <v>0.422613624860816</v>
      </c>
      <c r="G31" s="91" t="n">
        <v>4.2</v>
      </c>
      <c r="H31" s="91" t="n">
        <v>4.2</v>
      </c>
      <c r="I31" s="91" t="n">
        <v>4.2</v>
      </c>
      <c r="J31" s="92" t="n">
        <v>4.1</v>
      </c>
      <c r="K31" s="60" t="n">
        <v>18.7</v>
      </c>
      <c r="L31" s="59" t="n">
        <f aca="false">K31/329.3/12*100</f>
        <v>0.473226035023788</v>
      </c>
      <c r="M31" s="73" t="n">
        <v>96</v>
      </c>
      <c r="N31" s="61" t="n">
        <f aca="false">M31/329.3/12*100</f>
        <v>2.42939568782265</v>
      </c>
      <c r="O31" s="91" t="n">
        <v>29.5</v>
      </c>
      <c r="P31" s="91" t="n">
        <v>0</v>
      </c>
      <c r="Q31" s="91" t="n">
        <v>0</v>
      </c>
      <c r="R31" s="92" t="n">
        <v>66.5</v>
      </c>
      <c r="S31" s="64" t="n">
        <f aca="false">SUM(O31:R31)</f>
        <v>96</v>
      </c>
      <c r="T31" s="64" t="n">
        <f aca="false">M31-S31</f>
        <v>0</v>
      </c>
    </row>
    <row r="32" s="55" customFormat="true" ht="12.75" hidden="false" customHeight="false" outlineLevel="0" collapsed="false">
      <c r="A32" s="72"/>
      <c r="B32" s="90" t="s">
        <v>46</v>
      </c>
      <c r="C32" s="60" t="n">
        <v>74</v>
      </c>
      <c r="D32" s="59" t="n">
        <f aca="false">C32/329.3/12*100</f>
        <v>1.87265917602996</v>
      </c>
      <c r="E32" s="73" t="n">
        <v>80</v>
      </c>
      <c r="F32" s="61" t="n">
        <f aca="false">E32/329.3/12*100</f>
        <v>2.02449640651888</v>
      </c>
      <c r="G32" s="91" t="n">
        <v>20</v>
      </c>
      <c r="H32" s="91" t="n">
        <v>20</v>
      </c>
      <c r="I32" s="91" t="n">
        <v>20</v>
      </c>
      <c r="J32" s="92" t="n">
        <v>20</v>
      </c>
      <c r="K32" s="60" t="n">
        <v>80</v>
      </c>
      <c r="L32" s="59" t="n">
        <f aca="false">K32/329.3/12*100</f>
        <v>2.02449640651888</v>
      </c>
      <c r="M32" s="73" t="n">
        <v>80</v>
      </c>
      <c r="N32" s="61" t="n">
        <f aca="false">M32/329.3/12*100</f>
        <v>2.02449640651888</v>
      </c>
      <c r="O32" s="91" t="n">
        <v>20</v>
      </c>
      <c r="P32" s="91" t="n">
        <v>20</v>
      </c>
      <c r="Q32" s="91" t="n">
        <v>20</v>
      </c>
      <c r="R32" s="92" t="n">
        <v>20</v>
      </c>
      <c r="S32" s="64" t="n">
        <f aca="false">SUM(O32:R32)</f>
        <v>80</v>
      </c>
      <c r="T32" s="64" t="n">
        <f aca="false">M32-S32</f>
        <v>0</v>
      </c>
    </row>
    <row r="33" s="55" customFormat="true" ht="12.75" hidden="false" customHeight="false" outlineLevel="0" collapsed="false">
      <c r="A33" s="72"/>
      <c r="B33" s="90" t="s">
        <v>47</v>
      </c>
      <c r="C33" s="73"/>
      <c r="D33" s="59" t="n">
        <f aca="false">C33/329.3/12*100</f>
        <v>0</v>
      </c>
      <c r="E33" s="73"/>
      <c r="F33" s="61" t="n">
        <f aca="false">E33/329.3/12*100</f>
        <v>0</v>
      </c>
      <c r="G33" s="91"/>
      <c r="H33" s="91"/>
      <c r="I33" s="91"/>
      <c r="J33" s="92"/>
      <c r="K33" s="73"/>
      <c r="L33" s="59" t="n">
        <f aca="false">K33/329.3/12*100</f>
        <v>0</v>
      </c>
      <c r="M33" s="73"/>
      <c r="N33" s="61" t="n">
        <f aca="false">M33/329.3/12*100</f>
        <v>0</v>
      </c>
      <c r="O33" s="91"/>
      <c r="P33" s="91"/>
      <c r="Q33" s="91"/>
      <c r="R33" s="92"/>
      <c r="S33" s="64" t="n">
        <f aca="false">SUM(O33:R33)</f>
        <v>0</v>
      </c>
      <c r="T33" s="64" t="n">
        <f aca="false">M33-S33</f>
        <v>0</v>
      </c>
    </row>
    <row r="34" s="55" customFormat="true" ht="12.75" hidden="false" customHeight="false" outlineLevel="0" collapsed="false">
      <c r="A34" s="95" t="n">
        <v>2</v>
      </c>
      <c r="B34" s="75" t="s">
        <v>48</v>
      </c>
      <c r="C34" s="96" t="n">
        <v>116.9</v>
      </c>
      <c r="D34" s="68" t="n">
        <f aca="false">C34/329.3/12*100</f>
        <v>2.95829537402571</v>
      </c>
      <c r="E34" s="96" t="n">
        <v>44.6</v>
      </c>
      <c r="F34" s="69" t="n">
        <f aca="false">E34/329.3/12*100</f>
        <v>1.12865674663427</v>
      </c>
      <c r="G34" s="88" t="n">
        <v>11.2</v>
      </c>
      <c r="H34" s="88" t="n">
        <v>11.2</v>
      </c>
      <c r="I34" s="88" t="n">
        <v>11.2</v>
      </c>
      <c r="J34" s="89" t="n">
        <v>11</v>
      </c>
      <c r="K34" s="96" t="n">
        <v>443</v>
      </c>
      <c r="L34" s="68" t="n">
        <f aca="false">K34/329.3/12*100</f>
        <v>11.2106488510983</v>
      </c>
      <c r="M34" s="96" t="n">
        <v>223.1</v>
      </c>
      <c r="N34" s="69" t="n">
        <f aca="false">M34/329.3/12*100</f>
        <v>5.64581435367952</v>
      </c>
      <c r="O34" s="88" t="n">
        <v>0.2</v>
      </c>
      <c r="P34" s="88" t="n">
        <v>121.8</v>
      </c>
      <c r="Q34" s="88" t="n">
        <f aca="false">63.1+5.3</f>
        <v>68.4</v>
      </c>
      <c r="R34" s="89" t="n">
        <v>32.7</v>
      </c>
      <c r="S34" s="64" t="n">
        <f aca="false">SUM(O34:R34)</f>
        <v>223.1</v>
      </c>
      <c r="T34" s="64" t="n">
        <f aca="false">M34-S34</f>
        <v>0</v>
      </c>
    </row>
    <row r="35" customFormat="false" ht="12.75" hidden="false" customHeight="false" outlineLevel="0" collapsed="false">
      <c r="A35" s="56"/>
      <c r="B35" s="97"/>
      <c r="C35" s="60"/>
      <c r="D35" s="98"/>
      <c r="E35" s="99"/>
      <c r="F35" s="100" t="n">
        <f aca="false">E35/329.3/12*100</f>
        <v>0</v>
      </c>
      <c r="G35" s="101"/>
      <c r="H35" s="102"/>
      <c r="I35" s="102"/>
      <c r="J35" s="103"/>
      <c r="K35" s="60"/>
      <c r="L35" s="98"/>
      <c r="M35" s="99"/>
      <c r="N35" s="100" t="n">
        <f aca="false">M35/329.3/12*100</f>
        <v>0</v>
      </c>
      <c r="O35" s="101"/>
      <c r="P35" s="102"/>
      <c r="Q35" s="102"/>
      <c r="R35" s="103"/>
      <c r="S35" s="64" t="n">
        <f aca="false">SUM(O35:R35)</f>
        <v>0</v>
      </c>
      <c r="T35" s="64" t="n">
        <f aca="false">M35-S35</f>
        <v>0</v>
      </c>
    </row>
    <row r="36" customFormat="false" ht="12.75" hidden="false" customHeight="false" outlineLevel="0" collapsed="false">
      <c r="A36" s="56"/>
      <c r="B36" s="97"/>
      <c r="C36" s="60"/>
      <c r="D36" s="98"/>
      <c r="E36" s="104"/>
      <c r="F36" s="105" t="n">
        <f aca="false">E36/329.3/12*100</f>
        <v>0</v>
      </c>
      <c r="G36" s="106"/>
      <c r="H36" s="107"/>
      <c r="I36" s="107"/>
      <c r="J36" s="108"/>
      <c r="K36" s="60"/>
      <c r="L36" s="98"/>
      <c r="M36" s="104"/>
      <c r="N36" s="105" t="n">
        <f aca="false">M36/329.3/12*100</f>
        <v>0</v>
      </c>
      <c r="O36" s="106"/>
      <c r="P36" s="107"/>
      <c r="Q36" s="107"/>
      <c r="R36" s="108"/>
      <c r="S36" s="64" t="n">
        <f aca="false">SUM(O36:R36)</f>
        <v>0</v>
      </c>
      <c r="T36" s="64" t="n">
        <f aca="false">M36-S36</f>
        <v>0</v>
      </c>
    </row>
    <row r="37" customFormat="false" ht="12.75" hidden="false" customHeight="true" outlineLevel="0" collapsed="false">
      <c r="A37" s="109" t="n">
        <v>3</v>
      </c>
      <c r="B37" s="110" t="s">
        <v>49</v>
      </c>
      <c r="C37" s="111" t="e">
        <f aca="false">C40+C47+C48+C49+C59+C60+C69+C78+C81+C85+C86+C92+C93</f>
        <v>#REF!</v>
      </c>
      <c r="D37" s="112"/>
      <c r="E37" s="111" t="e">
        <f aca="false">E40+E47+E48+E49+E59+E60+E69+E78+E81+E85+E86+E92+E93</f>
        <v>#REF!</v>
      </c>
      <c r="F37" s="113" t="n">
        <v>151.3665350744</v>
      </c>
      <c r="G37" s="114" t="e">
        <f aca="false">G40+G47+G48+G49+G59+G60+G69+G78+G81+G85+G86+G92+G93</f>
        <v>#REF!</v>
      </c>
      <c r="H37" s="114" t="e">
        <f aca="false">H40+H47+H48+H49+H59+H60+H69+H78+H81+H85+H86+H92+H93</f>
        <v>#REF!</v>
      </c>
      <c r="I37" s="114" t="e">
        <f aca="false">I40+I47+I48+I49+I59+I60+I69+I78+I81+I85+I86+I92+I93</f>
        <v>#REF!</v>
      </c>
      <c r="J37" s="115" t="e">
        <f aca="false">J40+J47+J48+J49+J59+J60+J69+J78+J81+J85+J86+J92+J93</f>
        <v>#REF!</v>
      </c>
      <c r="K37" s="111" t="e">
        <f aca="false">K40+K47+K48+K49+K59+K60+K69+K78+K81+K85+K86+K92+K93</f>
        <v>#REF!</v>
      </c>
      <c r="L37" s="112"/>
      <c r="M37" s="111" t="n">
        <f aca="false">M40+M47+M48+M49+M59+M60+M69+M78+M81+M85+M86+M92+M93</f>
        <v>6469.41247835378</v>
      </c>
      <c r="N37" s="112" t="n">
        <v>151.3665350744</v>
      </c>
      <c r="O37" s="116" t="n">
        <f aca="false">O40+O47+O48+O49+O59+O60+O69+O78+O81+O85+O86+O92+O93</f>
        <v>1594.25478047362</v>
      </c>
      <c r="P37" s="114" t="n">
        <f aca="false">P40+P47+P48+P49+P59+P60+P69+P78+P81+P85+P86+P92+P93</f>
        <v>1656.43244953724</v>
      </c>
      <c r="Q37" s="114" t="n">
        <f aca="false">Q40+Q47+Q48+Q49+Q59+Q60+Q69+Q78+Q81+Q85+Q86+Q92+Q93</f>
        <v>1586.79873950725</v>
      </c>
      <c r="R37" s="115" t="n">
        <f aca="false">R40+R47+R48+R49+R59+R60+R69+R78+R81+R85+R86+R92+R93</f>
        <v>1679.97310715799</v>
      </c>
      <c r="S37" s="64" t="n">
        <f aca="false">SUM(O37:R37)</f>
        <v>6517.4590766761</v>
      </c>
      <c r="T37" s="64" t="n">
        <f aca="false">M37-S37</f>
        <v>-48.0465983223166</v>
      </c>
    </row>
    <row r="38" customFormat="false" ht="12.75" hidden="false" customHeight="false" outlineLevel="0" collapsed="false">
      <c r="A38" s="109"/>
      <c r="B38" s="110"/>
      <c r="C38" s="111"/>
      <c r="D38" s="112"/>
      <c r="E38" s="111"/>
      <c r="F38" s="113"/>
      <c r="G38" s="114"/>
      <c r="H38" s="114"/>
      <c r="I38" s="114"/>
      <c r="J38" s="115"/>
      <c r="K38" s="111"/>
      <c r="L38" s="112"/>
      <c r="M38" s="111"/>
      <c r="N38" s="112"/>
      <c r="O38" s="116"/>
      <c r="P38" s="114"/>
      <c r="Q38" s="114"/>
      <c r="R38" s="115"/>
      <c r="S38" s="64" t="n">
        <f aca="false">SUM(O38:R38)</f>
        <v>0</v>
      </c>
      <c r="T38" s="64" t="n">
        <f aca="false">M38-S38</f>
        <v>0</v>
      </c>
    </row>
    <row r="39" customFormat="false" ht="12.75" hidden="false" customHeight="false" outlineLevel="0" collapsed="false">
      <c r="A39" s="117"/>
      <c r="B39" s="118" t="s">
        <v>50</v>
      </c>
      <c r="C39" s="119"/>
      <c r="D39" s="120"/>
      <c r="E39" s="119"/>
      <c r="F39" s="121"/>
      <c r="G39" s="122"/>
      <c r="H39" s="122"/>
      <c r="I39" s="122"/>
      <c r="J39" s="123"/>
      <c r="K39" s="119"/>
      <c r="L39" s="120"/>
      <c r="M39" s="119"/>
      <c r="N39" s="124"/>
      <c r="O39" s="125"/>
      <c r="P39" s="122"/>
      <c r="Q39" s="122"/>
      <c r="R39" s="123"/>
      <c r="S39" s="64" t="n">
        <f aca="false">SUM(O39:R39)</f>
        <v>0</v>
      </c>
      <c r="T39" s="64" t="n">
        <f aca="false">M39-S39</f>
        <v>0</v>
      </c>
    </row>
    <row r="40" customFormat="false" ht="12.75" hidden="false" customHeight="false" outlineLevel="0" collapsed="false">
      <c r="A40" s="126" t="s">
        <v>51</v>
      </c>
      <c r="B40" s="127" t="s">
        <v>52</v>
      </c>
      <c r="C40" s="119" t="e">
        <f aca="false">#REF!</f>
        <v>#REF!</v>
      </c>
      <c r="D40" s="59" t="e">
        <f aca="false">C40/330.4/12*100</f>
        <v>#REF!</v>
      </c>
      <c r="E40" s="119" t="e">
        <f aca="false">#REF!</f>
        <v>#REF!</v>
      </c>
      <c r="F40" s="61" t="e">
        <f aca="false">E40/329.3/12*100</f>
        <v>#REF!</v>
      </c>
      <c r="G40" s="119" t="e">
        <f aca="false">#REF!</f>
        <v>#REF!</v>
      </c>
      <c r="H40" s="119" t="e">
        <f aca="false">#REF!</f>
        <v>#REF!</v>
      </c>
      <c r="I40" s="119" t="e">
        <f aca="false">#REF!</f>
        <v>#REF!</v>
      </c>
      <c r="J40" s="119" t="e">
        <f aca="false">#REF!</f>
        <v>#REF!</v>
      </c>
      <c r="K40" s="119" t="e">
        <f aca="false">#REF!</f>
        <v>#REF!</v>
      </c>
      <c r="L40" s="59" t="e">
        <f aca="false">K40/330.4/12*100</f>
        <v>#REF!</v>
      </c>
      <c r="M40" s="119" t="n">
        <f aca="false">'розш.ф.пл.'!C42</f>
        <v>622.663911818235</v>
      </c>
      <c r="N40" s="59" t="n">
        <f aca="false">M40/329.3/12*100</f>
        <v>15.7572606493126</v>
      </c>
      <c r="O40" s="128" t="n">
        <f aca="false">'розш.ф.пл.'!E42</f>
        <v>154.447628749661</v>
      </c>
      <c r="P40" s="119" t="n">
        <f aca="false">'розш.ф.пл.'!F42</f>
        <v>157.166240634641</v>
      </c>
      <c r="Q40" s="119" t="n">
        <f aca="false">'розш.ф.пл.'!G42</f>
        <v>156.615262182492</v>
      </c>
      <c r="R40" s="129" t="n">
        <f aca="false">'розш.ф.пл.'!H42</f>
        <v>154.660084749283</v>
      </c>
      <c r="S40" s="64" t="n">
        <f aca="false">SUM(O40:R40)</f>
        <v>622.889216316078</v>
      </c>
      <c r="T40" s="64" t="n">
        <f aca="false">M40-S40</f>
        <v>-0.22530449784233</v>
      </c>
    </row>
    <row r="41" customFormat="false" ht="12.75" hidden="true" customHeight="true" outlineLevel="0" collapsed="false">
      <c r="A41" s="126" t="s">
        <v>53</v>
      </c>
      <c r="B41" s="130" t="s">
        <v>54</v>
      </c>
      <c r="C41" s="131"/>
      <c r="D41" s="59" t="n">
        <f aca="false">C41/330.4/12*100</f>
        <v>0</v>
      </c>
      <c r="E41" s="131"/>
      <c r="F41" s="61" t="n">
        <f aca="false">E41/329.3/12*100</f>
        <v>0</v>
      </c>
      <c r="G41" s="131"/>
      <c r="H41" s="131"/>
      <c r="I41" s="131"/>
      <c r="J41" s="131"/>
      <c r="K41" s="131"/>
      <c r="L41" s="59" t="n">
        <f aca="false">K41/330.4/12*100</f>
        <v>0</v>
      </c>
      <c r="M41" s="131"/>
      <c r="N41" s="59" t="n">
        <f aca="false">M41/329.3/12*100</f>
        <v>0</v>
      </c>
      <c r="O41" s="132"/>
      <c r="P41" s="131"/>
      <c r="Q41" s="131"/>
      <c r="R41" s="133"/>
      <c r="S41" s="64" t="n">
        <f aca="false">SUM(O41:R41)</f>
        <v>0</v>
      </c>
      <c r="T41" s="64" t="n">
        <f aca="false">M41-S41</f>
        <v>0</v>
      </c>
    </row>
    <row r="42" customFormat="false" ht="12.75" hidden="true" customHeight="true" outlineLevel="0" collapsed="false">
      <c r="A42" s="134"/>
      <c r="B42" s="127" t="s">
        <v>55</v>
      </c>
      <c r="C42" s="131"/>
      <c r="D42" s="59" t="n">
        <f aca="false">C42/330.4/12*100</f>
        <v>0</v>
      </c>
      <c r="E42" s="131"/>
      <c r="F42" s="61" t="n">
        <f aca="false">E42/329.3/12*100</f>
        <v>0</v>
      </c>
      <c r="G42" s="131"/>
      <c r="H42" s="131"/>
      <c r="I42" s="131"/>
      <c r="J42" s="131"/>
      <c r="K42" s="131"/>
      <c r="L42" s="59" t="n">
        <f aca="false">K42/330.4/12*100</f>
        <v>0</v>
      </c>
      <c r="M42" s="131"/>
      <c r="N42" s="59" t="n">
        <f aca="false">M42/329.3/12*100</f>
        <v>0</v>
      </c>
      <c r="O42" s="132"/>
      <c r="P42" s="131"/>
      <c r="Q42" s="131"/>
      <c r="R42" s="133"/>
      <c r="S42" s="64" t="n">
        <f aca="false">SUM(O42:R42)</f>
        <v>0</v>
      </c>
      <c r="T42" s="64" t="n">
        <f aca="false">M42-S42</f>
        <v>0</v>
      </c>
    </row>
    <row r="43" customFormat="false" ht="12.75" hidden="true" customHeight="true" outlineLevel="0" collapsed="false">
      <c r="A43" s="134"/>
      <c r="B43" s="127" t="s">
        <v>56</v>
      </c>
      <c r="C43" s="131"/>
      <c r="D43" s="59" t="n">
        <f aca="false">C43/330.4/12*100</f>
        <v>0</v>
      </c>
      <c r="E43" s="131"/>
      <c r="F43" s="61" t="n">
        <f aca="false">E43/329.3/12*100</f>
        <v>0</v>
      </c>
      <c r="G43" s="131"/>
      <c r="H43" s="131"/>
      <c r="I43" s="131"/>
      <c r="J43" s="131"/>
      <c r="K43" s="131"/>
      <c r="L43" s="59" t="n">
        <f aca="false">K43/330.4/12*100</f>
        <v>0</v>
      </c>
      <c r="M43" s="131"/>
      <c r="N43" s="59" t="n">
        <f aca="false">M43/329.3/12*100</f>
        <v>0</v>
      </c>
      <c r="O43" s="132"/>
      <c r="P43" s="131"/>
      <c r="Q43" s="131"/>
      <c r="R43" s="133"/>
      <c r="S43" s="64" t="n">
        <f aca="false">SUM(O43:R43)</f>
        <v>0</v>
      </c>
      <c r="T43" s="64" t="n">
        <f aca="false">M43-S43</f>
        <v>0</v>
      </c>
    </row>
    <row r="44" customFormat="false" ht="12.75" hidden="true" customHeight="true" outlineLevel="0" collapsed="false">
      <c r="A44" s="134"/>
      <c r="B44" s="127" t="s">
        <v>57</v>
      </c>
      <c r="C44" s="131"/>
      <c r="D44" s="59" t="n">
        <f aca="false">C44/330.4/12*100</f>
        <v>0</v>
      </c>
      <c r="E44" s="131"/>
      <c r="F44" s="61" t="n">
        <f aca="false">E44/329.3/12*100</f>
        <v>0</v>
      </c>
      <c r="G44" s="131"/>
      <c r="H44" s="131"/>
      <c r="I44" s="131"/>
      <c r="J44" s="131"/>
      <c r="K44" s="131"/>
      <c r="L44" s="59" t="n">
        <f aca="false">K44/330.4/12*100</f>
        <v>0</v>
      </c>
      <c r="M44" s="131"/>
      <c r="N44" s="59" t="n">
        <f aca="false">M44/329.3/12*100</f>
        <v>0</v>
      </c>
      <c r="O44" s="132"/>
      <c r="P44" s="131"/>
      <c r="Q44" s="131"/>
      <c r="R44" s="133"/>
      <c r="S44" s="64" t="n">
        <f aca="false">SUM(O44:R44)</f>
        <v>0</v>
      </c>
      <c r="T44" s="64" t="n">
        <f aca="false">M44-S44</f>
        <v>0</v>
      </c>
    </row>
    <row r="45" customFormat="false" ht="12.75" hidden="true" customHeight="true" outlineLevel="0" collapsed="false">
      <c r="A45" s="134"/>
      <c r="B45" s="127" t="s">
        <v>58</v>
      </c>
      <c r="C45" s="131"/>
      <c r="D45" s="59" t="n">
        <f aca="false">C45/330.4/12*100</f>
        <v>0</v>
      </c>
      <c r="E45" s="131"/>
      <c r="F45" s="61" t="n">
        <f aca="false">E45/329.3/12*100</f>
        <v>0</v>
      </c>
      <c r="G45" s="131"/>
      <c r="H45" s="131"/>
      <c r="I45" s="131"/>
      <c r="J45" s="131"/>
      <c r="K45" s="131"/>
      <c r="L45" s="59" t="n">
        <f aca="false">K45/330.4/12*100</f>
        <v>0</v>
      </c>
      <c r="M45" s="131"/>
      <c r="N45" s="59" t="n">
        <f aca="false">M45/329.3/12*100</f>
        <v>0</v>
      </c>
      <c r="O45" s="132"/>
      <c r="P45" s="131"/>
      <c r="Q45" s="131"/>
      <c r="R45" s="133"/>
      <c r="S45" s="64" t="n">
        <f aca="false">SUM(O45:R45)</f>
        <v>0</v>
      </c>
      <c r="T45" s="64" t="n">
        <f aca="false">M45-S45</f>
        <v>0</v>
      </c>
    </row>
    <row r="46" customFormat="false" ht="12.75" hidden="true" customHeight="true" outlineLevel="0" collapsed="false">
      <c r="A46" s="134"/>
      <c r="B46" s="130" t="s">
        <v>59</v>
      </c>
      <c r="C46" s="131"/>
      <c r="D46" s="59" t="n">
        <f aca="false">C46/330.4/12*100</f>
        <v>0</v>
      </c>
      <c r="E46" s="131"/>
      <c r="F46" s="61" t="n">
        <f aca="false">E46/329.3/12*100</f>
        <v>0</v>
      </c>
      <c r="G46" s="131"/>
      <c r="H46" s="131"/>
      <c r="I46" s="131"/>
      <c r="J46" s="131"/>
      <c r="K46" s="131"/>
      <c r="L46" s="59" t="n">
        <f aca="false">K46/330.4/12*100</f>
        <v>0</v>
      </c>
      <c r="M46" s="131"/>
      <c r="N46" s="59" t="n">
        <f aca="false">M46/329.3/12*100</f>
        <v>0</v>
      </c>
      <c r="O46" s="132"/>
      <c r="P46" s="131"/>
      <c r="Q46" s="131"/>
      <c r="R46" s="133"/>
      <c r="S46" s="64" t="n">
        <f aca="false">SUM(O46:R46)</f>
        <v>0</v>
      </c>
      <c r="T46" s="64" t="n">
        <f aca="false">M46-S46</f>
        <v>0</v>
      </c>
    </row>
    <row r="47" customFormat="false" ht="12.75" hidden="false" customHeight="false" outlineLevel="0" collapsed="false">
      <c r="A47" s="126" t="s">
        <v>60</v>
      </c>
      <c r="B47" s="135" t="s">
        <v>61</v>
      </c>
      <c r="C47" s="119" t="e">
        <f aca="false">#REF!</f>
        <v>#REF!</v>
      </c>
      <c r="D47" s="59" t="e">
        <f aca="false">C47/330.4/12*100</f>
        <v>#REF!</v>
      </c>
      <c r="E47" s="119" t="e">
        <f aca="false">#REF!</f>
        <v>#REF!</v>
      </c>
      <c r="F47" s="61" t="e">
        <f aca="false">E47/329.3/12*100</f>
        <v>#REF!</v>
      </c>
      <c r="G47" s="119" t="e">
        <f aca="false">#REF!</f>
        <v>#REF!</v>
      </c>
      <c r="H47" s="119" t="e">
        <f aca="false">#REF!</f>
        <v>#REF!</v>
      </c>
      <c r="I47" s="119" t="e">
        <f aca="false">#REF!</f>
        <v>#REF!</v>
      </c>
      <c r="J47" s="119" t="e">
        <f aca="false">#REF!</f>
        <v>#REF!</v>
      </c>
      <c r="K47" s="119" t="e">
        <f aca="false">#REF!</f>
        <v>#REF!</v>
      </c>
      <c r="L47" s="59" t="e">
        <f aca="false">K47/330.4/12*100</f>
        <v>#REF!</v>
      </c>
      <c r="M47" s="119" t="n">
        <f aca="false">'розш.ф.пл.'!C49</f>
        <v>20.8</v>
      </c>
      <c r="N47" s="59" t="n">
        <f aca="false">M47/329.3/12*100</f>
        <v>0.526369065694908</v>
      </c>
      <c r="O47" s="128" t="n">
        <f aca="false">'розш.ф.пл.'!E49</f>
        <v>5.2</v>
      </c>
      <c r="P47" s="119" t="n">
        <f aca="false">'розш.ф.пл.'!F49</f>
        <v>5.2</v>
      </c>
      <c r="Q47" s="119" t="n">
        <f aca="false">'розш.ф.пл.'!G49</f>
        <v>5.2</v>
      </c>
      <c r="R47" s="129" t="n">
        <f aca="false">'розш.ф.пл.'!H49</f>
        <v>5.2</v>
      </c>
      <c r="S47" s="64" t="n">
        <f aca="false">SUM(O47:R47)</f>
        <v>20.8</v>
      </c>
      <c r="T47" s="64" t="n">
        <f aca="false">M47-S47</f>
        <v>0</v>
      </c>
    </row>
    <row r="48" customFormat="false" ht="12.75" hidden="false" customHeight="false" outlineLevel="0" collapsed="false">
      <c r="A48" s="126" t="s">
        <v>62</v>
      </c>
      <c r="B48" s="135" t="s">
        <v>63</v>
      </c>
      <c r="C48" s="119" t="e">
        <f aca="false">#REF!</f>
        <v>#REF!</v>
      </c>
      <c r="D48" s="59" t="e">
        <f aca="false">C48/330.4/12*100</f>
        <v>#REF!</v>
      </c>
      <c r="E48" s="119" t="e">
        <f aca="false">#REF!</f>
        <v>#REF!</v>
      </c>
      <c r="F48" s="61" t="e">
        <f aca="false">E48/329.3/12*100</f>
        <v>#REF!</v>
      </c>
      <c r="G48" s="119" t="e">
        <f aca="false">#REF!</f>
        <v>#REF!</v>
      </c>
      <c r="H48" s="119" t="e">
        <f aca="false">#REF!</f>
        <v>#REF!</v>
      </c>
      <c r="I48" s="119" t="e">
        <f aca="false">#REF!</f>
        <v>#REF!</v>
      </c>
      <c r="J48" s="119" t="e">
        <f aca="false">#REF!</f>
        <v>#REF!</v>
      </c>
      <c r="K48" s="119" t="e">
        <f aca="false">#REF!</f>
        <v>#REF!</v>
      </c>
      <c r="L48" s="59" t="e">
        <f aca="false">K48/330.4/12*100</f>
        <v>#REF!</v>
      </c>
      <c r="M48" s="119" t="n">
        <f aca="false">'розш.ф.пл.'!C50</f>
        <v>20</v>
      </c>
      <c r="N48" s="59" t="n">
        <f aca="false">M48/329.3/12*100</f>
        <v>0.50612410162972</v>
      </c>
      <c r="O48" s="128" t="n">
        <f aca="false">'розш.ф.пл.'!E50</f>
        <v>5</v>
      </c>
      <c r="P48" s="119" t="n">
        <f aca="false">'розш.ф.пл.'!F50</f>
        <v>5</v>
      </c>
      <c r="Q48" s="119" t="n">
        <f aca="false">'розш.ф.пл.'!G50</f>
        <v>5</v>
      </c>
      <c r="R48" s="129" t="n">
        <f aca="false">'розш.ф.пл.'!H50</f>
        <v>5</v>
      </c>
      <c r="S48" s="64" t="n">
        <f aca="false">SUM(O48:R48)</f>
        <v>20</v>
      </c>
      <c r="T48" s="64" t="n">
        <f aca="false">M48-S48</f>
        <v>0</v>
      </c>
    </row>
    <row r="49" customFormat="false" ht="12.75" hidden="false" customHeight="false" outlineLevel="0" collapsed="false">
      <c r="A49" s="126" t="s">
        <v>64</v>
      </c>
      <c r="B49" s="127" t="s">
        <v>65</v>
      </c>
      <c r="C49" s="119" t="e">
        <f aca="false">#REF!</f>
        <v>#REF!</v>
      </c>
      <c r="D49" s="59" t="e">
        <f aca="false">C49/330.4/12*100</f>
        <v>#REF!</v>
      </c>
      <c r="E49" s="119" t="e">
        <f aca="false">#REF!</f>
        <v>#REF!</v>
      </c>
      <c r="F49" s="61" t="e">
        <f aca="false">E49/329.3/12*100</f>
        <v>#REF!</v>
      </c>
      <c r="G49" s="119" t="e">
        <f aca="false">#REF!</f>
        <v>#REF!</v>
      </c>
      <c r="H49" s="119" t="e">
        <f aca="false">#REF!</f>
        <v>#REF!</v>
      </c>
      <c r="I49" s="119" t="e">
        <f aca="false">#REF!</f>
        <v>#REF!</v>
      </c>
      <c r="J49" s="119" t="e">
        <f aca="false">#REF!</f>
        <v>#REF!</v>
      </c>
      <c r="K49" s="119" t="e">
        <f aca="false">#REF!</f>
        <v>#REF!</v>
      </c>
      <c r="L49" s="59" t="e">
        <f aca="false">K49/330.4/12*100</f>
        <v>#REF!</v>
      </c>
      <c r="M49" s="119" t="n">
        <f aca="false">'розш.ф.пл.'!C51</f>
        <v>315.245556977632</v>
      </c>
      <c r="N49" s="59" t="n">
        <f aca="false">M49/329.3/12*100</f>
        <v>7.97766871590322</v>
      </c>
      <c r="O49" s="128" t="n">
        <f aca="false">'розш.ф.пл.'!E51</f>
        <v>78.4467880802985</v>
      </c>
      <c r="P49" s="119" t="n">
        <f aca="false">'розш.ф.пл.'!F51</f>
        <v>79.2545614808286</v>
      </c>
      <c r="Q49" s="119" t="n">
        <f aca="false">'розш.ф.пл.'!G51</f>
        <v>79.0861659217268</v>
      </c>
      <c r="R49" s="129" t="n">
        <f aca="false">'розш.ф.пл.'!H51</f>
        <v>78.4773752648415</v>
      </c>
      <c r="S49" s="64" t="n">
        <f aca="false">SUM(O49:R49)</f>
        <v>315.264890747695</v>
      </c>
      <c r="T49" s="64" t="n">
        <f aca="false">M49-S49</f>
        <v>-0.0193337700637244</v>
      </c>
    </row>
    <row r="50" customFormat="false" ht="12.75" hidden="true" customHeight="true" outlineLevel="0" collapsed="false">
      <c r="A50" s="136" t="s">
        <v>66</v>
      </c>
      <c r="B50" s="118" t="s">
        <v>67</v>
      </c>
      <c r="C50" s="131"/>
      <c r="D50" s="59" t="n">
        <f aca="false">C50/330.4/12*100</f>
        <v>0</v>
      </c>
      <c r="E50" s="131"/>
      <c r="F50" s="61" t="n">
        <f aca="false">E50/329.3/12*100</f>
        <v>0</v>
      </c>
      <c r="G50" s="131"/>
      <c r="H50" s="131"/>
      <c r="I50" s="131"/>
      <c r="J50" s="131"/>
      <c r="K50" s="131"/>
      <c r="L50" s="59" t="n">
        <f aca="false">K50/330.4/12*100</f>
        <v>0</v>
      </c>
      <c r="M50" s="131"/>
      <c r="N50" s="59" t="n">
        <f aca="false">M50/329.3/12*100</f>
        <v>0</v>
      </c>
      <c r="O50" s="132"/>
      <c r="P50" s="131"/>
      <c r="Q50" s="131"/>
      <c r="R50" s="133"/>
      <c r="S50" s="64" t="n">
        <f aca="false">SUM(O50:R50)</f>
        <v>0</v>
      </c>
      <c r="T50" s="64" t="n">
        <f aca="false">M50-S50</f>
        <v>0</v>
      </c>
    </row>
    <row r="51" customFormat="false" ht="12.75" hidden="true" customHeight="true" outlineLevel="0" collapsed="false">
      <c r="A51" s="137" t="s">
        <v>68</v>
      </c>
      <c r="B51" s="118" t="s">
        <v>69</v>
      </c>
      <c r="C51" s="131"/>
      <c r="D51" s="59" t="n">
        <f aca="false">C51/330.4/12*100</f>
        <v>0</v>
      </c>
      <c r="E51" s="131"/>
      <c r="F51" s="61" t="n">
        <f aca="false">E51/329.3/12*100</f>
        <v>0</v>
      </c>
      <c r="G51" s="131"/>
      <c r="H51" s="131"/>
      <c r="I51" s="131"/>
      <c r="J51" s="131"/>
      <c r="K51" s="131"/>
      <c r="L51" s="59" t="n">
        <f aca="false">K51/330.4/12*100</f>
        <v>0</v>
      </c>
      <c r="M51" s="131"/>
      <c r="N51" s="59" t="n">
        <f aca="false">M51/329.3/12*100</f>
        <v>0</v>
      </c>
      <c r="O51" s="132"/>
      <c r="P51" s="131"/>
      <c r="Q51" s="131"/>
      <c r="R51" s="133"/>
      <c r="S51" s="64" t="n">
        <f aca="false">SUM(O51:R51)</f>
        <v>0</v>
      </c>
      <c r="T51" s="64" t="n">
        <f aca="false">M51-S51</f>
        <v>0</v>
      </c>
    </row>
    <row r="52" customFormat="false" ht="12.75" hidden="true" customHeight="true" outlineLevel="0" collapsed="false">
      <c r="A52" s="134" t="s">
        <v>70</v>
      </c>
      <c r="B52" s="138" t="s">
        <v>71</v>
      </c>
      <c r="C52" s="131"/>
      <c r="D52" s="59" t="n">
        <f aca="false">C52/330.4/12*100</f>
        <v>0</v>
      </c>
      <c r="E52" s="131"/>
      <c r="F52" s="61" t="n">
        <f aca="false">E52/329.3/12*100</f>
        <v>0</v>
      </c>
      <c r="G52" s="131"/>
      <c r="H52" s="131"/>
      <c r="I52" s="131"/>
      <c r="J52" s="131"/>
      <c r="K52" s="131"/>
      <c r="L52" s="59" t="n">
        <f aca="false">K52/330.4/12*100</f>
        <v>0</v>
      </c>
      <c r="M52" s="131"/>
      <c r="N52" s="59" t="n">
        <f aca="false">M52/329.3/12*100</f>
        <v>0</v>
      </c>
      <c r="O52" s="132"/>
      <c r="P52" s="131"/>
      <c r="Q52" s="131"/>
      <c r="R52" s="133"/>
      <c r="S52" s="64" t="n">
        <f aca="false">SUM(O52:R52)</f>
        <v>0</v>
      </c>
      <c r="T52" s="64" t="n">
        <f aca="false">M52-S52</f>
        <v>0</v>
      </c>
    </row>
    <row r="53" customFormat="false" ht="12.75" hidden="true" customHeight="true" outlineLevel="0" collapsed="false">
      <c r="A53" s="134"/>
      <c r="B53" s="127" t="s">
        <v>72</v>
      </c>
      <c r="C53" s="131"/>
      <c r="D53" s="59" t="n">
        <f aca="false">C53/330.4/12*100</f>
        <v>0</v>
      </c>
      <c r="E53" s="131"/>
      <c r="F53" s="61" t="n">
        <f aca="false">E53/329.3/12*100</f>
        <v>0</v>
      </c>
      <c r="G53" s="131"/>
      <c r="H53" s="131"/>
      <c r="I53" s="131"/>
      <c r="J53" s="131"/>
      <c r="K53" s="131"/>
      <c r="L53" s="59" t="n">
        <f aca="false">K53/330.4/12*100</f>
        <v>0</v>
      </c>
      <c r="M53" s="131"/>
      <c r="N53" s="59" t="n">
        <f aca="false">M53/329.3/12*100</f>
        <v>0</v>
      </c>
      <c r="O53" s="132"/>
      <c r="P53" s="131"/>
      <c r="Q53" s="131"/>
      <c r="R53" s="133"/>
      <c r="S53" s="64" t="n">
        <f aca="false">SUM(O53:R53)</f>
        <v>0</v>
      </c>
      <c r="T53" s="64" t="n">
        <f aca="false">M53-S53</f>
        <v>0</v>
      </c>
    </row>
    <row r="54" customFormat="false" ht="12.75" hidden="true" customHeight="true" outlineLevel="0" collapsed="false">
      <c r="A54" s="134"/>
      <c r="B54" s="127" t="s">
        <v>73</v>
      </c>
      <c r="C54" s="131"/>
      <c r="D54" s="59" t="n">
        <f aca="false">C54/330.4/12*100</f>
        <v>0</v>
      </c>
      <c r="E54" s="131"/>
      <c r="F54" s="61" t="n">
        <f aca="false">E54/329.3/12*100</f>
        <v>0</v>
      </c>
      <c r="G54" s="131"/>
      <c r="H54" s="131"/>
      <c r="I54" s="131"/>
      <c r="J54" s="131"/>
      <c r="K54" s="131"/>
      <c r="L54" s="59" t="n">
        <f aca="false">K54/330.4/12*100</f>
        <v>0</v>
      </c>
      <c r="M54" s="131"/>
      <c r="N54" s="59" t="n">
        <f aca="false">M54/329.3/12*100</f>
        <v>0</v>
      </c>
      <c r="O54" s="132"/>
      <c r="P54" s="131"/>
      <c r="Q54" s="131"/>
      <c r="R54" s="133"/>
      <c r="S54" s="64" t="n">
        <f aca="false">SUM(O54:R54)</f>
        <v>0</v>
      </c>
      <c r="T54" s="64" t="n">
        <f aca="false">M54-S54</f>
        <v>0</v>
      </c>
    </row>
    <row r="55" customFormat="false" ht="12.75" hidden="true" customHeight="true" outlineLevel="0" collapsed="false">
      <c r="A55" s="134"/>
      <c r="B55" s="127" t="s">
        <v>74</v>
      </c>
      <c r="C55" s="131"/>
      <c r="D55" s="59" t="n">
        <f aca="false">C55/330.4/12*100</f>
        <v>0</v>
      </c>
      <c r="E55" s="131"/>
      <c r="F55" s="61" t="n">
        <f aca="false">E55/329.3/12*100</f>
        <v>0</v>
      </c>
      <c r="G55" s="131"/>
      <c r="H55" s="131"/>
      <c r="I55" s="131"/>
      <c r="J55" s="131"/>
      <c r="K55" s="131"/>
      <c r="L55" s="59" t="n">
        <f aca="false">K55/330.4/12*100</f>
        <v>0</v>
      </c>
      <c r="M55" s="131"/>
      <c r="N55" s="59" t="n">
        <f aca="false">M55/329.3/12*100</f>
        <v>0</v>
      </c>
      <c r="O55" s="132"/>
      <c r="P55" s="131"/>
      <c r="Q55" s="131"/>
      <c r="R55" s="133"/>
      <c r="S55" s="64" t="n">
        <f aca="false">SUM(O55:R55)</f>
        <v>0</v>
      </c>
      <c r="T55" s="64" t="n">
        <f aca="false">M55-S55</f>
        <v>0</v>
      </c>
    </row>
    <row r="56" customFormat="false" ht="12.75" hidden="true" customHeight="true" outlineLevel="0" collapsed="false">
      <c r="A56" s="134"/>
      <c r="B56" s="127" t="s">
        <v>75</v>
      </c>
      <c r="C56" s="131"/>
      <c r="D56" s="59" t="n">
        <f aca="false">C56/330.4/12*100</f>
        <v>0</v>
      </c>
      <c r="E56" s="131"/>
      <c r="F56" s="61" t="n">
        <f aca="false">E56/329.3/12*100</f>
        <v>0</v>
      </c>
      <c r="G56" s="131"/>
      <c r="H56" s="131"/>
      <c r="I56" s="131"/>
      <c r="J56" s="131"/>
      <c r="K56" s="131"/>
      <c r="L56" s="59" t="n">
        <f aca="false">K56/330.4/12*100</f>
        <v>0</v>
      </c>
      <c r="M56" s="131"/>
      <c r="N56" s="59" t="n">
        <f aca="false">M56/329.3/12*100</f>
        <v>0</v>
      </c>
      <c r="O56" s="132"/>
      <c r="P56" s="131"/>
      <c r="Q56" s="131"/>
      <c r="R56" s="133"/>
      <c r="S56" s="64" t="n">
        <f aca="false">SUM(O56:R56)</f>
        <v>0</v>
      </c>
      <c r="T56" s="64" t="n">
        <f aca="false">M56-S56</f>
        <v>0</v>
      </c>
    </row>
    <row r="57" customFormat="false" ht="12.75" hidden="true" customHeight="true" outlineLevel="0" collapsed="false">
      <c r="A57" s="134"/>
      <c r="B57" s="127" t="s">
        <v>76</v>
      </c>
      <c r="C57" s="131"/>
      <c r="D57" s="59" t="n">
        <f aca="false">C57/330.4/12*100</f>
        <v>0</v>
      </c>
      <c r="E57" s="131"/>
      <c r="F57" s="61" t="n">
        <f aca="false">E57/329.3/12*100</f>
        <v>0</v>
      </c>
      <c r="G57" s="131"/>
      <c r="H57" s="131"/>
      <c r="I57" s="131"/>
      <c r="J57" s="131"/>
      <c r="K57" s="131"/>
      <c r="L57" s="59" t="n">
        <f aca="false">K57/330.4/12*100</f>
        <v>0</v>
      </c>
      <c r="M57" s="131"/>
      <c r="N57" s="59" t="n">
        <f aca="false">M57/329.3/12*100</f>
        <v>0</v>
      </c>
      <c r="O57" s="132"/>
      <c r="P57" s="131"/>
      <c r="Q57" s="131"/>
      <c r="R57" s="133"/>
      <c r="S57" s="64" t="n">
        <f aca="false">SUM(O57:R57)</f>
        <v>0</v>
      </c>
      <c r="T57" s="64" t="n">
        <f aca="false">M57-S57</f>
        <v>0</v>
      </c>
    </row>
    <row r="58" customFormat="false" ht="12.75" hidden="true" customHeight="true" outlineLevel="0" collapsed="false">
      <c r="A58" s="117" t="s">
        <v>77</v>
      </c>
      <c r="B58" s="130" t="s">
        <v>59</v>
      </c>
      <c r="C58" s="131"/>
      <c r="D58" s="59" t="n">
        <f aca="false">C58/330.4/12*100</f>
        <v>0</v>
      </c>
      <c r="E58" s="131"/>
      <c r="F58" s="61" t="n">
        <f aca="false">E58/329.3/12*100</f>
        <v>0</v>
      </c>
      <c r="G58" s="131"/>
      <c r="H58" s="131"/>
      <c r="I58" s="131"/>
      <c r="J58" s="131"/>
      <c r="K58" s="131"/>
      <c r="L58" s="59" t="n">
        <f aca="false">K58/330.4/12*100</f>
        <v>0</v>
      </c>
      <c r="M58" s="131"/>
      <c r="N58" s="59" t="n">
        <f aca="false">M58/329.3/12*100</f>
        <v>0</v>
      </c>
      <c r="O58" s="132"/>
      <c r="P58" s="131"/>
      <c r="Q58" s="131"/>
      <c r="R58" s="133"/>
      <c r="S58" s="64" t="n">
        <f aca="false">SUM(O58:R58)</f>
        <v>0</v>
      </c>
      <c r="T58" s="64" t="n">
        <f aca="false">M58-S58</f>
        <v>0</v>
      </c>
    </row>
    <row r="59" customFormat="false" ht="12.75" hidden="false" customHeight="false" outlineLevel="0" collapsed="false">
      <c r="A59" s="139" t="s">
        <v>78</v>
      </c>
      <c r="B59" s="118" t="s">
        <v>79</v>
      </c>
      <c r="C59" s="119" t="e">
        <f aca="false">#REF!</f>
        <v>#REF!</v>
      </c>
      <c r="D59" s="59" t="e">
        <f aca="false">C59/330.4/12*100</f>
        <v>#REF!</v>
      </c>
      <c r="E59" s="119" t="e">
        <f aca="false">#REF!</f>
        <v>#REF!</v>
      </c>
      <c r="F59" s="61" t="e">
        <f aca="false">E59/329.3/12*100</f>
        <v>#REF!</v>
      </c>
      <c r="G59" s="119" t="e">
        <f aca="false">#REF!</f>
        <v>#REF!</v>
      </c>
      <c r="H59" s="119" t="e">
        <f aca="false">#REF!</f>
        <v>#REF!</v>
      </c>
      <c r="I59" s="119" t="e">
        <f aca="false">#REF!</f>
        <v>#REF!</v>
      </c>
      <c r="J59" s="119" t="e">
        <f aca="false">#REF!</f>
        <v>#REF!</v>
      </c>
      <c r="K59" s="119" t="e">
        <f aca="false">#REF!</f>
        <v>#REF!</v>
      </c>
      <c r="L59" s="59" t="e">
        <f aca="false">K59/330.4/12*100</f>
        <v>#REF!</v>
      </c>
      <c r="M59" s="119" t="n">
        <f aca="false">'розш.ф.пл.'!C60</f>
        <v>70</v>
      </c>
      <c r="N59" s="59" t="n">
        <f aca="false">M59/329.3/12*100</f>
        <v>1.77143435570402</v>
      </c>
      <c r="O59" s="128" t="n">
        <f aca="false">'розш.ф.пл.'!E60</f>
        <v>17.5</v>
      </c>
      <c r="P59" s="119" t="n">
        <f aca="false">'розш.ф.пл.'!F60</f>
        <v>17.5</v>
      </c>
      <c r="Q59" s="119" t="n">
        <f aca="false">'розш.ф.пл.'!G60</f>
        <v>17.5</v>
      </c>
      <c r="R59" s="129" t="n">
        <f aca="false">'розш.ф.пл.'!H60</f>
        <v>17.5</v>
      </c>
      <c r="S59" s="64" t="n">
        <f aca="false">SUM(O59:R59)</f>
        <v>70</v>
      </c>
      <c r="T59" s="64" t="n">
        <f aca="false">M59-S59</f>
        <v>0</v>
      </c>
    </row>
    <row r="60" customFormat="false" ht="12.75" hidden="false" customHeight="false" outlineLevel="0" collapsed="false">
      <c r="A60" s="126" t="s">
        <v>80</v>
      </c>
      <c r="B60" s="127" t="s">
        <v>81</v>
      </c>
      <c r="C60" s="119" t="e">
        <f aca="false">#REF!</f>
        <v>#REF!</v>
      </c>
      <c r="D60" s="59" t="e">
        <f aca="false">C60/330.4/12*100</f>
        <v>#REF!</v>
      </c>
      <c r="E60" s="119" t="e">
        <f aca="false">#REF!</f>
        <v>#REF!</v>
      </c>
      <c r="F60" s="61" t="e">
        <f aca="false">E60/329.3/12*100</f>
        <v>#REF!</v>
      </c>
      <c r="G60" s="119" t="e">
        <f aca="false">#REF!</f>
        <v>#REF!</v>
      </c>
      <c r="H60" s="119" t="e">
        <f aca="false">#REF!</f>
        <v>#REF!</v>
      </c>
      <c r="I60" s="119" t="e">
        <f aca="false">#REF!</f>
        <v>#REF!</v>
      </c>
      <c r="J60" s="119" t="e">
        <f aca="false">#REF!</f>
        <v>#REF!</v>
      </c>
      <c r="K60" s="119" t="e">
        <f aca="false">#REF!</f>
        <v>#REF!</v>
      </c>
      <c r="L60" s="59" t="e">
        <f aca="false">K60/330.4/12*100</f>
        <v>#REF!</v>
      </c>
      <c r="M60" s="119" t="n">
        <f aca="false">'розш.ф.пл.'!C61</f>
        <v>853.173296659426</v>
      </c>
      <c r="N60" s="59" t="n">
        <f aca="false">M60/329.3/12*100</f>
        <v>21.5905784153109</v>
      </c>
      <c r="O60" s="128" t="n">
        <f aca="false">'розш.ф.пл.'!E61</f>
        <v>211.763358534323</v>
      </c>
      <c r="P60" s="119" t="n">
        <f aca="false">'розш.ф.пл.'!F61</f>
        <v>215.368488320846</v>
      </c>
      <c r="Q60" s="119" t="n">
        <f aca="false">'розш.ф.пл.'!G61</f>
        <v>214.661670118827</v>
      </c>
      <c r="R60" s="129" t="n">
        <f aca="false">'розш.ф.пл.'!H61</f>
        <v>211.522678742055</v>
      </c>
      <c r="S60" s="64" t="n">
        <f aca="false">SUM(O60:R60)</f>
        <v>853.316195716051</v>
      </c>
      <c r="T60" s="64" t="n">
        <f aca="false">M60-S60</f>
        <v>-0.14289905662497</v>
      </c>
    </row>
    <row r="61" customFormat="false" ht="12.75" hidden="true" customHeight="true" outlineLevel="0" collapsed="false">
      <c r="A61" s="126" t="s">
        <v>82</v>
      </c>
      <c r="B61" s="138" t="s">
        <v>71</v>
      </c>
      <c r="C61" s="131"/>
      <c r="D61" s="59" t="n">
        <f aca="false">C61/330.4/12*100</f>
        <v>0</v>
      </c>
      <c r="E61" s="131"/>
      <c r="F61" s="61" t="n">
        <f aca="false">E61/329.3/12*100</f>
        <v>0</v>
      </c>
      <c r="G61" s="131"/>
      <c r="H61" s="131"/>
      <c r="I61" s="131"/>
      <c r="J61" s="131"/>
      <c r="K61" s="131"/>
      <c r="L61" s="59" t="n">
        <f aca="false">K61/330.4/12*100</f>
        <v>0</v>
      </c>
      <c r="M61" s="131"/>
      <c r="N61" s="59" t="n">
        <f aca="false">M61/329.3/12*100</f>
        <v>0</v>
      </c>
      <c r="O61" s="132"/>
      <c r="P61" s="131"/>
      <c r="Q61" s="131"/>
      <c r="R61" s="133"/>
      <c r="S61" s="64" t="n">
        <f aca="false">SUM(O61:R61)</f>
        <v>0</v>
      </c>
      <c r="T61" s="64" t="n">
        <f aca="false">M61-S61</f>
        <v>0</v>
      </c>
    </row>
    <row r="62" customFormat="false" ht="12.75" hidden="true" customHeight="true" outlineLevel="0" collapsed="false">
      <c r="A62" s="134"/>
      <c r="B62" s="127" t="s">
        <v>72</v>
      </c>
      <c r="C62" s="131"/>
      <c r="D62" s="59" t="n">
        <f aca="false">C62/330.4/12*100</f>
        <v>0</v>
      </c>
      <c r="E62" s="131"/>
      <c r="F62" s="61" t="n">
        <f aca="false">E62/329.3/12*100</f>
        <v>0</v>
      </c>
      <c r="G62" s="131"/>
      <c r="H62" s="131"/>
      <c r="I62" s="131"/>
      <c r="J62" s="131"/>
      <c r="K62" s="131"/>
      <c r="L62" s="59" t="n">
        <f aca="false">K62/330.4/12*100</f>
        <v>0</v>
      </c>
      <c r="M62" s="131"/>
      <c r="N62" s="59" t="n">
        <f aca="false">M62/329.3/12*100</f>
        <v>0</v>
      </c>
      <c r="O62" s="132"/>
      <c r="P62" s="131"/>
      <c r="Q62" s="131"/>
      <c r="R62" s="133"/>
      <c r="S62" s="64" t="n">
        <f aca="false">SUM(O62:R62)</f>
        <v>0</v>
      </c>
      <c r="T62" s="64" t="n">
        <f aca="false">M62-S62</f>
        <v>0</v>
      </c>
    </row>
    <row r="63" customFormat="false" ht="12.75" hidden="true" customHeight="true" outlineLevel="0" collapsed="false">
      <c r="A63" s="134"/>
      <c r="B63" s="127" t="s">
        <v>73</v>
      </c>
      <c r="C63" s="131"/>
      <c r="D63" s="59" t="n">
        <f aca="false">C63/330.4/12*100</f>
        <v>0</v>
      </c>
      <c r="E63" s="131"/>
      <c r="F63" s="61" t="n">
        <f aca="false">E63/329.3/12*100</f>
        <v>0</v>
      </c>
      <c r="G63" s="131"/>
      <c r="H63" s="131"/>
      <c r="I63" s="131"/>
      <c r="J63" s="131"/>
      <c r="K63" s="131"/>
      <c r="L63" s="59" t="n">
        <f aca="false">K63/330.4/12*100</f>
        <v>0</v>
      </c>
      <c r="M63" s="131"/>
      <c r="N63" s="59" t="n">
        <f aca="false">M63/329.3/12*100</f>
        <v>0</v>
      </c>
      <c r="O63" s="132"/>
      <c r="P63" s="131"/>
      <c r="Q63" s="131"/>
      <c r="R63" s="133"/>
      <c r="S63" s="64" t="n">
        <f aca="false">SUM(O63:R63)</f>
        <v>0</v>
      </c>
      <c r="T63" s="64" t="n">
        <f aca="false">M63-S63</f>
        <v>0</v>
      </c>
    </row>
    <row r="64" customFormat="false" ht="12.75" hidden="true" customHeight="true" outlineLevel="0" collapsed="false">
      <c r="A64" s="134"/>
      <c r="B64" s="127" t="s">
        <v>74</v>
      </c>
      <c r="C64" s="131"/>
      <c r="D64" s="59" t="n">
        <f aca="false">C64/330.4/12*100</f>
        <v>0</v>
      </c>
      <c r="E64" s="131"/>
      <c r="F64" s="61" t="n">
        <f aca="false">E64/329.3/12*100</f>
        <v>0</v>
      </c>
      <c r="G64" s="131"/>
      <c r="H64" s="131"/>
      <c r="I64" s="131"/>
      <c r="J64" s="131"/>
      <c r="K64" s="131"/>
      <c r="L64" s="59" t="n">
        <f aca="false">K64/330.4/12*100</f>
        <v>0</v>
      </c>
      <c r="M64" s="131"/>
      <c r="N64" s="59" t="n">
        <f aca="false">M64/329.3/12*100</f>
        <v>0</v>
      </c>
      <c r="O64" s="132"/>
      <c r="P64" s="131"/>
      <c r="Q64" s="131"/>
      <c r="R64" s="133"/>
      <c r="S64" s="64" t="n">
        <f aca="false">SUM(O64:R64)</f>
        <v>0</v>
      </c>
      <c r="T64" s="64" t="n">
        <f aca="false">M64-S64</f>
        <v>0</v>
      </c>
    </row>
    <row r="65" customFormat="false" ht="12.75" hidden="true" customHeight="true" outlineLevel="0" collapsed="false">
      <c r="A65" s="134"/>
      <c r="B65" s="127" t="s">
        <v>75</v>
      </c>
      <c r="C65" s="131"/>
      <c r="D65" s="59" t="n">
        <f aca="false">C65/330.4/12*100</f>
        <v>0</v>
      </c>
      <c r="E65" s="131"/>
      <c r="F65" s="61" t="n">
        <f aca="false">E65/329.3/12*100</f>
        <v>0</v>
      </c>
      <c r="G65" s="131"/>
      <c r="H65" s="131"/>
      <c r="I65" s="131"/>
      <c r="J65" s="131"/>
      <c r="K65" s="131"/>
      <c r="L65" s="59" t="n">
        <f aca="false">K65/330.4/12*100</f>
        <v>0</v>
      </c>
      <c r="M65" s="131"/>
      <c r="N65" s="59" t="n">
        <f aca="false">M65/329.3/12*100</f>
        <v>0</v>
      </c>
      <c r="O65" s="132"/>
      <c r="P65" s="131"/>
      <c r="Q65" s="131"/>
      <c r="R65" s="133"/>
      <c r="S65" s="64" t="n">
        <f aca="false">SUM(O65:R65)</f>
        <v>0</v>
      </c>
      <c r="T65" s="64" t="n">
        <f aca="false">M65-S65</f>
        <v>0</v>
      </c>
    </row>
    <row r="66" customFormat="false" ht="12.75" hidden="true" customHeight="true" outlineLevel="0" collapsed="false">
      <c r="A66" s="134"/>
      <c r="B66" s="127" t="s">
        <v>76</v>
      </c>
      <c r="C66" s="131"/>
      <c r="D66" s="59" t="n">
        <f aca="false">C66/330.4/12*100</f>
        <v>0</v>
      </c>
      <c r="E66" s="131"/>
      <c r="F66" s="61" t="n">
        <f aca="false">E66/329.3/12*100</f>
        <v>0</v>
      </c>
      <c r="G66" s="131"/>
      <c r="H66" s="131"/>
      <c r="I66" s="131"/>
      <c r="J66" s="131"/>
      <c r="K66" s="131"/>
      <c r="L66" s="59" t="n">
        <f aca="false">K66/330.4/12*100</f>
        <v>0</v>
      </c>
      <c r="M66" s="131"/>
      <c r="N66" s="59" t="n">
        <f aca="false">M66/329.3/12*100</f>
        <v>0</v>
      </c>
      <c r="O66" s="132"/>
      <c r="P66" s="131"/>
      <c r="Q66" s="131"/>
      <c r="R66" s="133"/>
      <c r="S66" s="64" t="n">
        <f aca="false">SUM(O66:R66)</f>
        <v>0</v>
      </c>
      <c r="T66" s="64" t="n">
        <f aca="false">M66-S66</f>
        <v>0</v>
      </c>
    </row>
    <row r="67" customFormat="false" ht="12.75" hidden="true" customHeight="true" outlineLevel="0" collapsed="false">
      <c r="A67" s="117" t="s">
        <v>83</v>
      </c>
      <c r="B67" s="130" t="s">
        <v>84</v>
      </c>
      <c r="C67" s="131"/>
      <c r="D67" s="59" t="n">
        <f aca="false">C67/330.4/12*100</f>
        <v>0</v>
      </c>
      <c r="E67" s="131"/>
      <c r="F67" s="61" t="n">
        <f aca="false">E67/329.3/12*100</f>
        <v>0</v>
      </c>
      <c r="G67" s="131"/>
      <c r="H67" s="131"/>
      <c r="I67" s="131"/>
      <c r="J67" s="131"/>
      <c r="K67" s="131"/>
      <c r="L67" s="59" t="n">
        <f aca="false">K67/330.4/12*100</f>
        <v>0</v>
      </c>
      <c r="M67" s="131"/>
      <c r="N67" s="59" t="n">
        <f aca="false">M67/329.3/12*100</f>
        <v>0</v>
      </c>
      <c r="O67" s="132"/>
      <c r="P67" s="131"/>
      <c r="Q67" s="131"/>
      <c r="R67" s="133"/>
      <c r="S67" s="64" t="n">
        <f aca="false">SUM(O67:R67)</f>
        <v>0</v>
      </c>
      <c r="T67" s="64" t="n">
        <f aca="false">M67-S67</f>
        <v>0</v>
      </c>
    </row>
    <row r="68" customFormat="false" ht="12.75" hidden="false" customHeight="false" outlineLevel="0" collapsed="false">
      <c r="A68" s="117" t="s">
        <v>85</v>
      </c>
      <c r="B68" s="127" t="s">
        <v>86</v>
      </c>
      <c r="C68" s="119"/>
      <c r="D68" s="59"/>
      <c r="E68" s="119"/>
      <c r="F68" s="61" t="n">
        <f aca="false">E68/329.3/12*100</f>
        <v>0</v>
      </c>
      <c r="G68" s="119"/>
      <c r="H68" s="119"/>
      <c r="I68" s="119"/>
      <c r="J68" s="119"/>
      <c r="K68" s="119"/>
      <c r="L68" s="59"/>
      <c r="M68" s="119"/>
      <c r="N68" s="59" t="n">
        <f aca="false">M68/329.3/12*100</f>
        <v>0</v>
      </c>
      <c r="O68" s="128"/>
      <c r="P68" s="119"/>
      <c r="Q68" s="119"/>
      <c r="R68" s="129"/>
      <c r="S68" s="64" t="n">
        <f aca="false">SUM(O68:R68)</f>
        <v>0</v>
      </c>
      <c r="T68" s="64" t="n">
        <f aca="false">M68-S68</f>
        <v>0</v>
      </c>
    </row>
    <row r="69" customFormat="false" ht="12.75" hidden="false" customHeight="false" outlineLevel="0" collapsed="false">
      <c r="A69" s="117"/>
      <c r="B69" s="127" t="s">
        <v>87</v>
      </c>
      <c r="C69" s="119" t="e">
        <f aca="false">#REF!</f>
        <v>#REF!</v>
      </c>
      <c r="D69" s="59" t="e">
        <f aca="false">C69/330.4/12*100</f>
        <v>#REF!</v>
      </c>
      <c r="E69" s="119" t="e">
        <f aca="false">#REF!</f>
        <v>#REF!</v>
      </c>
      <c r="F69" s="61" t="e">
        <f aca="false">E69/329.3/12*100</f>
        <v>#REF!</v>
      </c>
      <c r="G69" s="119" t="e">
        <f aca="false">#REF!</f>
        <v>#REF!</v>
      </c>
      <c r="H69" s="119" t="e">
        <f aca="false">#REF!</f>
        <v>#REF!</v>
      </c>
      <c r="I69" s="119" t="e">
        <f aca="false">#REF!</f>
        <v>#REF!</v>
      </c>
      <c r="J69" s="119" t="e">
        <f aca="false">#REF!</f>
        <v>#REF!</v>
      </c>
      <c r="K69" s="119" t="e">
        <f aca="false">#REF!</f>
        <v>#REF!</v>
      </c>
      <c r="L69" s="59" t="e">
        <f aca="false">K69/330.4/12*100</f>
        <v>#REF!</v>
      </c>
      <c r="M69" s="119" t="n">
        <f aca="false">'розш.ф.пл.'!C70</f>
        <v>726.757112898491</v>
      </c>
      <c r="N69" s="59" t="n">
        <f aca="false">M69/329.3/12*100</f>
        <v>18.3914645434379</v>
      </c>
      <c r="O69" s="128" t="n">
        <f aca="false">'розш.ф.пл.'!E70</f>
        <v>180.356405109337</v>
      </c>
      <c r="P69" s="119" t="n">
        <f aca="false">'розш.ф.пл.'!F70</f>
        <v>183.531159100926</v>
      </c>
      <c r="Q69" s="119" t="n">
        <f aca="false">'розш.ф.пл.'!G70</f>
        <v>182.748141284204</v>
      </c>
      <c r="R69" s="129" t="n">
        <f aca="false">'розш.ф.пл.'!H70</f>
        <v>180.158568401811</v>
      </c>
      <c r="S69" s="64" t="n">
        <f aca="false">SUM(O69:R69)</f>
        <v>726.794273896277</v>
      </c>
      <c r="T69" s="64" t="n">
        <f aca="false">M69-S69</f>
        <v>-0.037160997786259</v>
      </c>
    </row>
    <row r="70" customFormat="false" ht="12.75" hidden="true" customHeight="true" outlineLevel="0" collapsed="false">
      <c r="A70" s="117" t="s">
        <v>88</v>
      </c>
      <c r="B70" s="130" t="s">
        <v>89</v>
      </c>
      <c r="C70" s="131"/>
      <c r="D70" s="59" t="n">
        <f aca="false">C70/330.4/12*100</f>
        <v>0</v>
      </c>
      <c r="E70" s="131"/>
      <c r="F70" s="61" t="n">
        <f aca="false">E70/329.3/12*100</f>
        <v>0</v>
      </c>
      <c r="G70" s="131"/>
      <c r="H70" s="131"/>
      <c r="I70" s="131"/>
      <c r="J70" s="131"/>
      <c r="K70" s="131"/>
      <c r="L70" s="59" t="n">
        <f aca="false">K70/330.4/12*100</f>
        <v>0</v>
      </c>
      <c r="M70" s="131"/>
      <c r="N70" s="59" t="n">
        <f aca="false">M70/329.3/12*100</f>
        <v>0</v>
      </c>
      <c r="O70" s="132"/>
      <c r="P70" s="131"/>
      <c r="Q70" s="131"/>
      <c r="R70" s="133"/>
      <c r="S70" s="64" t="n">
        <f aca="false">SUM(O70:R70)</f>
        <v>0</v>
      </c>
      <c r="T70" s="64" t="n">
        <f aca="false">M70-S70</f>
        <v>0</v>
      </c>
    </row>
    <row r="71" customFormat="false" ht="12.75" hidden="true" customHeight="true" outlineLevel="0" collapsed="false">
      <c r="A71" s="117"/>
      <c r="B71" s="127" t="s">
        <v>90</v>
      </c>
      <c r="C71" s="131"/>
      <c r="D71" s="59" t="n">
        <f aca="false">C71/330.4/12*100</f>
        <v>0</v>
      </c>
      <c r="E71" s="131"/>
      <c r="F71" s="61" t="n">
        <f aca="false">E71/329.3/12*100</f>
        <v>0</v>
      </c>
      <c r="G71" s="131"/>
      <c r="H71" s="131"/>
      <c r="I71" s="131"/>
      <c r="J71" s="131"/>
      <c r="K71" s="131"/>
      <c r="L71" s="59" t="n">
        <f aca="false">K71/330.4/12*100</f>
        <v>0</v>
      </c>
      <c r="M71" s="131"/>
      <c r="N71" s="59" t="n">
        <f aca="false">M71/329.3/12*100</f>
        <v>0</v>
      </c>
      <c r="O71" s="132"/>
      <c r="P71" s="131"/>
      <c r="Q71" s="131"/>
      <c r="R71" s="133"/>
      <c r="S71" s="64" t="n">
        <f aca="false">SUM(O71:R71)</f>
        <v>0</v>
      </c>
      <c r="T71" s="64" t="n">
        <f aca="false">M71-S71</f>
        <v>0</v>
      </c>
    </row>
    <row r="72" customFormat="false" ht="12.75" hidden="true" customHeight="true" outlineLevel="0" collapsed="false">
      <c r="A72" s="117"/>
      <c r="B72" s="127" t="s">
        <v>91</v>
      </c>
      <c r="C72" s="131"/>
      <c r="D72" s="59" t="n">
        <f aca="false">C72/330.4/12*100</f>
        <v>0</v>
      </c>
      <c r="E72" s="131"/>
      <c r="F72" s="61" t="n">
        <f aca="false">E72/329.3/12*100</f>
        <v>0</v>
      </c>
      <c r="G72" s="131"/>
      <c r="H72" s="131"/>
      <c r="I72" s="131"/>
      <c r="J72" s="131"/>
      <c r="K72" s="131"/>
      <c r="L72" s="59" t="n">
        <f aca="false">K72/330.4/12*100</f>
        <v>0</v>
      </c>
      <c r="M72" s="131"/>
      <c r="N72" s="59" t="n">
        <f aca="false">M72/329.3/12*100</f>
        <v>0</v>
      </c>
      <c r="O72" s="132"/>
      <c r="P72" s="131"/>
      <c r="Q72" s="131"/>
      <c r="R72" s="133"/>
      <c r="S72" s="64" t="n">
        <f aca="false">SUM(O72:R72)</f>
        <v>0</v>
      </c>
      <c r="T72" s="64" t="n">
        <f aca="false">M72-S72</f>
        <v>0</v>
      </c>
    </row>
    <row r="73" customFormat="false" ht="12.75" hidden="true" customHeight="true" outlineLevel="0" collapsed="false">
      <c r="A73" s="117"/>
      <c r="B73" s="127" t="s">
        <v>92</v>
      </c>
      <c r="C73" s="131"/>
      <c r="D73" s="59" t="n">
        <f aca="false">C73/330.4/12*100</f>
        <v>0</v>
      </c>
      <c r="E73" s="131"/>
      <c r="F73" s="61" t="n">
        <f aca="false">E73/329.3/12*100</f>
        <v>0</v>
      </c>
      <c r="G73" s="131"/>
      <c r="H73" s="131"/>
      <c r="I73" s="131"/>
      <c r="J73" s="131"/>
      <c r="K73" s="131"/>
      <c r="L73" s="59" t="n">
        <f aca="false">K73/330.4/12*100</f>
        <v>0</v>
      </c>
      <c r="M73" s="131"/>
      <c r="N73" s="59" t="n">
        <f aca="false">M73/329.3/12*100</f>
        <v>0</v>
      </c>
      <c r="O73" s="132"/>
      <c r="P73" s="131"/>
      <c r="Q73" s="131"/>
      <c r="R73" s="133"/>
      <c r="S73" s="64" t="n">
        <f aca="false">SUM(O73:R73)</f>
        <v>0</v>
      </c>
      <c r="T73" s="64" t="n">
        <f aca="false">M73-S73</f>
        <v>0</v>
      </c>
    </row>
    <row r="74" customFormat="false" ht="12.75" hidden="true" customHeight="true" outlineLevel="0" collapsed="false">
      <c r="A74" s="117"/>
      <c r="B74" s="127" t="s">
        <v>93</v>
      </c>
      <c r="C74" s="131"/>
      <c r="D74" s="59" t="n">
        <f aca="false">C74/330.4/12*100</f>
        <v>0</v>
      </c>
      <c r="E74" s="131"/>
      <c r="F74" s="61" t="n">
        <f aca="false">E74/329.3/12*100</f>
        <v>0</v>
      </c>
      <c r="G74" s="131"/>
      <c r="H74" s="131"/>
      <c r="I74" s="131"/>
      <c r="J74" s="131"/>
      <c r="K74" s="131"/>
      <c r="L74" s="59" t="n">
        <f aca="false">K74/330.4/12*100</f>
        <v>0</v>
      </c>
      <c r="M74" s="131"/>
      <c r="N74" s="59" t="n">
        <f aca="false">M74/329.3/12*100</f>
        <v>0</v>
      </c>
      <c r="O74" s="132"/>
      <c r="P74" s="131"/>
      <c r="Q74" s="131"/>
      <c r="R74" s="133"/>
      <c r="S74" s="64" t="n">
        <f aca="false">SUM(O74:R74)</f>
        <v>0</v>
      </c>
      <c r="T74" s="64" t="n">
        <f aca="false">M74-S74</f>
        <v>0</v>
      </c>
    </row>
    <row r="75" customFormat="false" ht="12.75" hidden="true" customHeight="true" outlineLevel="0" collapsed="false">
      <c r="A75" s="134"/>
      <c r="B75" s="127" t="s">
        <v>94</v>
      </c>
      <c r="C75" s="131"/>
      <c r="D75" s="59" t="n">
        <f aca="false">C75/330.4/12*100</f>
        <v>0</v>
      </c>
      <c r="E75" s="131"/>
      <c r="F75" s="61" t="n">
        <f aca="false">E75/329.3/12*100</f>
        <v>0</v>
      </c>
      <c r="G75" s="131"/>
      <c r="H75" s="131"/>
      <c r="I75" s="131"/>
      <c r="J75" s="131"/>
      <c r="K75" s="131"/>
      <c r="L75" s="59" t="n">
        <f aca="false">K75/330.4/12*100</f>
        <v>0</v>
      </c>
      <c r="M75" s="131"/>
      <c r="N75" s="59" t="n">
        <f aca="false">M75/329.3/12*100</f>
        <v>0</v>
      </c>
      <c r="O75" s="132"/>
      <c r="P75" s="131"/>
      <c r="Q75" s="131"/>
      <c r="R75" s="133"/>
      <c r="S75" s="64" t="n">
        <f aca="false">SUM(O75:R75)</f>
        <v>0</v>
      </c>
      <c r="T75" s="64" t="n">
        <f aca="false">M75-S75</f>
        <v>0</v>
      </c>
    </row>
    <row r="76" customFormat="false" ht="12.75" hidden="true" customHeight="true" outlineLevel="0" collapsed="false">
      <c r="A76" s="117" t="s">
        <v>95</v>
      </c>
      <c r="B76" s="130" t="s">
        <v>96</v>
      </c>
      <c r="C76" s="131"/>
      <c r="D76" s="59" t="n">
        <f aca="false">C76/330.4/12*100</f>
        <v>0</v>
      </c>
      <c r="E76" s="131"/>
      <c r="F76" s="61" t="n">
        <f aca="false">E76/329.3/12*100</f>
        <v>0</v>
      </c>
      <c r="G76" s="131"/>
      <c r="H76" s="131"/>
      <c r="I76" s="131"/>
      <c r="J76" s="131"/>
      <c r="K76" s="131"/>
      <c r="L76" s="59" t="n">
        <f aca="false">K76/330.4/12*100</f>
        <v>0</v>
      </c>
      <c r="M76" s="131"/>
      <c r="N76" s="59" t="n">
        <f aca="false">M76/329.3/12*100</f>
        <v>0</v>
      </c>
      <c r="O76" s="132"/>
      <c r="P76" s="131"/>
      <c r="Q76" s="131"/>
      <c r="R76" s="133"/>
      <c r="S76" s="64" t="n">
        <f aca="false">SUM(O76:R76)</f>
        <v>0</v>
      </c>
      <c r="T76" s="64" t="n">
        <f aca="false">M76-S76</f>
        <v>0</v>
      </c>
    </row>
    <row r="77" customFormat="false" ht="12.75" hidden="false" customHeight="false" outlineLevel="0" collapsed="false">
      <c r="A77" s="117" t="s">
        <v>97</v>
      </c>
      <c r="B77" s="127" t="s">
        <v>86</v>
      </c>
      <c r="C77" s="119"/>
      <c r="D77" s="59"/>
      <c r="E77" s="119"/>
      <c r="F77" s="61" t="n">
        <f aca="false">E77/329.3/12*100</f>
        <v>0</v>
      </c>
      <c r="G77" s="119"/>
      <c r="H77" s="119"/>
      <c r="I77" s="119"/>
      <c r="J77" s="119"/>
      <c r="K77" s="119"/>
      <c r="L77" s="59"/>
      <c r="M77" s="119"/>
      <c r="N77" s="59" t="n">
        <f aca="false">M77/329.3/12*100</f>
        <v>0</v>
      </c>
      <c r="O77" s="128"/>
      <c r="P77" s="119"/>
      <c r="Q77" s="119"/>
      <c r="R77" s="129"/>
      <c r="S77" s="64" t="n">
        <f aca="false">SUM(O77:R77)</f>
        <v>0</v>
      </c>
      <c r="T77" s="64" t="n">
        <f aca="false">M77-S77</f>
        <v>0</v>
      </c>
    </row>
    <row r="78" customFormat="false" ht="12.75" hidden="false" customHeight="false" outlineLevel="0" collapsed="false">
      <c r="A78" s="117"/>
      <c r="B78" s="127" t="s">
        <v>98</v>
      </c>
      <c r="C78" s="119" t="e">
        <f aca="false">#REF!</f>
        <v>#REF!</v>
      </c>
      <c r="D78" s="59" t="e">
        <f aca="false">C78/330.4/12*100</f>
        <v>#REF!</v>
      </c>
      <c r="E78" s="119" t="e">
        <f aca="false">#REF!</f>
        <v>#REF!</v>
      </c>
      <c r="F78" s="61" t="e">
        <f aca="false">E78/329.3/12*100</f>
        <v>#REF!</v>
      </c>
      <c r="G78" s="119" t="e">
        <f aca="false">#REF!</f>
        <v>#REF!</v>
      </c>
      <c r="H78" s="119" t="e">
        <f aca="false">#REF!</f>
        <v>#REF!</v>
      </c>
      <c r="I78" s="119" t="e">
        <f aca="false">#REF!</f>
        <v>#REF!</v>
      </c>
      <c r="J78" s="119" t="e">
        <f aca="false">#REF!</f>
        <v>#REF!</v>
      </c>
      <c r="K78" s="119" t="e">
        <f aca="false">#REF!</f>
        <v>#REF!</v>
      </c>
      <c r="L78" s="59" t="e">
        <f aca="false">K78/330.4/12*100</f>
        <v>#REF!</v>
      </c>
      <c r="M78" s="119" t="n">
        <f aca="false">'розш.ф.пл.'!C79</f>
        <v>620.4</v>
      </c>
      <c r="N78" s="59" t="n">
        <f aca="false">M78/329.3/12*100</f>
        <v>15.6999696325539</v>
      </c>
      <c r="O78" s="128" t="n">
        <f aca="false">'розш.ф.пл.'!E79</f>
        <v>155.1</v>
      </c>
      <c r="P78" s="119" t="n">
        <f aca="false">'розш.ф.пл.'!F79</f>
        <v>155.1</v>
      </c>
      <c r="Q78" s="119" t="n">
        <f aca="false">'розш.ф.пл.'!G79</f>
        <v>155.1</v>
      </c>
      <c r="R78" s="129" t="n">
        <f aca="false">'розш.ф.пл.'!H79</f>
        <v>155.1</v>
      </c>
      <c r="S78" s="64" t="n">
        <f aca="false">SUM(O78:R78)</f>
        <v>620.4</v>
      </c>
      <c r="T78" s="64" t="n">
        <f aca="false">M78-S78</f>
        <v>0</v>
      </c>
    </row>
    <row r="79" customFormat="false" ht="12.75" hidden="true" customHeight="true" outlineLevel="0" collapsed="false">
      <c r="A79" s="134"/>
      <c r="B79" s="138" t="s">
        <v>99</v>
      </c>
      <c r="C79" s="119"/>
      <c r="D79" s="59" t="n">
        <f aca="false">C79/330.4/12*100</f>
        <v>0</v>
      </c>
      <c r="E79" s="119"/>
      <c r="F79" s="61" t="n">
        <f aca="false">E79/329.3/12*100</f>
        <v>0</v>
      </c>
      <c r="G79" s="119"/>
      <c r="H79" s="119"/>
      <c r="I79" s="119"/>
      <c r="J79" s="119"/>
      <c r="K79" s="119"/>
      <c r="L79" s="59" t="n">
        <f aca="false">K79/330.4/12*100</f>
        <v>0</v>
      </c>
      <c r="M79" s="119"/>
      <c r="N79" s="59" t="n">
        <f aca="false">M79/329.3/12*100</f>
        <v>0</v>
      </c>
      <c r="O79" s="128"/>
      <c r="P79" s="119"/>
      <c r="Q79" s="119"/>
      <c r="R79" s="129"/>
      <c r="S79" s="64" t="n">
        <f aca="false">SUM(O79:R79)</f>
        <v>0</v>
      </c>
      <c r="T79" s="64" t="n">
        <f aca="false">M79-S79</f>
        <v>0</v>
      </c>
    </row>
    <row r="80" customFormat="false" ht="12.75" hidden="false" customHeight="false" outlineLevel="0" collapsed="false">
      <c r="A80" s="134"/>
      <c r="B80" s="138"/>
      <c r="C80" s="119"/>
      <c r="D80" s="59"/>
      <c r="E80" s="119"/>
      <c r="F80" s="61" t="n">
        <f aca="false">E80/329.3/12*100</f>
        <v>0</v>
      </c>
      <c r="G80" s="119"/>
      <c r="H80" s="119"/>
      <c r="I80" s="119"/>
      <c r="J80" s="119"/>
      <c r="K80" s="119"/>
      <c r="L80" s="59"/>
      <c r="M80" s="119"/>
      <c r="N80" s="59" t="n">
        <f aca="false">M80/329.3/12*100</f>
        <v>0</v>
      </c>
      <c r="O80" s="128"/>
      <c r="P80" s="119"/>
      <c r="Q80" s="119"/>
      <c r="R80" s="129"/>
      <c r="S80" s="64" t="n">
        <f aca="false">SUM(O80:R80)</f>
        <v>0</v>
      </c>
      <c r="T80" s="64" t="n">
        <f aca="false">M80-S80</f>
        <v>0</v>
      </c>
    </row>
    <row r="81" customFormat="false" ht="12.75" hidden="false" customHeight="false" outlineLevel="0" collapsed="false">
      <c r="A81" s="126" t="s">
        <v>100</v>
      </c>
      <c r="B81" s="138" t="s">
        <v>101</v>
      </c>
      <c r="C81" s="119" t="e">
        <f aca="false">SUM(C82:C83)</f>
        <v>#REF!</v>
      </c>
      <c r="D81" s="59" t="e">
        <f aca="false">C81/330.4/12*100</f>
        <v>#REF!</v>
      </c>
      <c r="E81" s="119" t="e">
        <f aca="false">SUM(E82:E83)</f>
        <v>#REF!</v>
      </c>
      <c r="F81" s="61" t="e">
        <f aca="false">E81/329.3/12*100</f>
        <v>#REF!</v>
      </c>
      <c r="G81" s="119" t="e">
        <f aca="false">SUM(G82:G83)</f>
        <v>#REF!</v>
      </c>
      <c r="H81" s="119" t="e">
        <f aca="false">SUM(H82:H83)</f>
        <v>#REF!</v>
      </c>
      <c r="I81" s="119" t="e">
        <f aca="false">SUM(I82:I83)</f>
        <v>#REF!</v>
      </c>
      <c r="J81" s="119" t="e">
        <f aca="false">SUM(J82:J83)</f>
        <v>#REF!</v>
      </c>
      <c r="K81" s="119" t="e">
        <f aca="false">#REF!</f>
        <v>#REF!</v>
      </c>
      <c r="L81" s="59" t="e">
        <f aca="false">K81/330.4/12*100</f>
        <v>#REF!</v>
      </c>
      <c r="M81" s="119" t="n">
        <f aca="false">SUM(M82:M83)</f>
        <v>25.3</v>
      </c>
      <c r="N81" s="59" t="n">
        <f aca="false">M81/329.3/12*100</f>
        <v>0.640246988561595</v>
      </c>
      <c r="O81" s="128" t="n">
        <f aca="false">SUM(O82:O83)</f>
        <v>6.325</v>
      </c>
      <c r="P81" s="119" t="n">
        <f aca="false">SUM(P82:P83)</f>
        <v>6.4</v>
      </c>
      <c r="Q81" s="119" t="n">
        <f aca="false">SUM(Q82:Q83)</f>
        <v>6.3</v>
      </c>
      <c r="R81" s="129" t="n">
        <f aca="false">SUM(R82:R83)</f>
        <v>6.2</v>
      </c>
      <c r="S81" s="64" t="n">
        <f aca="false">SUM(O81:R81)</f>
        <v>25.225</v>
      </c>
      <c r="T81" s="64" t="n">
        <f aca="false">M81-S81</f>
        <v>0.0749999999999993</v>
      </c>
    </row>
    <row r="82" customFormat="false" ht="12.75" hidden="false" customHeight="false" outlineLevel="0" collapsed="false">
      <c r="A82" s="126"/>
      <c r="B82" s="140" t="s">
        <v>102</v>
      </c>
      <c r="C82" s="141" t="e">
        <f aca="false">#REF!</f>
        <v>#REF!</v>
      </c>
      <c r="D82" s="59" t="e">
        <f aca="false">C82/330.4/12*100</f>
        <v>#REF!</v>
      </c>
      <c r="E82" s="141" t="e">
        <f aca="false">#REF!</f>
        <v>#REF!</v>
      </c>
      <c r="F82" s="61" t="e">
        <f aca="false">E82/329.3/12*100</f>
        <v>#REF!</v>
      </c>
      <c r="G82" s="141" t="e">
        <f aca="false">#REF!</f>
        <v>#REF!</v>
      </c>
      <c r="H82" s="141" t="e">
        <f aca="false">#REF!</f>
        <v>#REF!</v>
      </c>
      <c r="I82" s="141" t="e">
        <f aca="false">#REF!</f>
        <v>#REF!</v>
      </c>
      <c r="J82" s="141" t="e">
        <f aca="false">#REF!</f>
        <v>#REF!</v>
      </c>
      <c r="K82" s="131" t="e">
        <f aca="false">#REF!</f>
        <v>#REF!</v>
      </c>
      <c r="L82" s="59" t="e">
        <f aca="false">K82/330.4/12*100</f>
        <v>#REF!</v>
      </c>
      <c r="M82" s="141" t="n">
        <f aca="false">'розш.ф.пл.'!C89</f>
        <v>3.5</v>
      </c>
      <c r="N82" s="59" t="n">
        <f aca="false">M82/329.3/12*100</f>
        <v>0.0885717177852009</v>
      </c>
      <c r="O82" s="142" t="n">
        <f aca="false">'розш.ф.пл.'!E89</f>
        <v>0.875</v>
      </c>
      <c r="P82" s="141" t="n">
        <f aca="false">'розш.ф.пл.'!F89</f>
        <v>0.9</v>
      </c>
      <c r="Q82" s="141" t="n">
        <f aca="false">'розш.ф.пл.'!G89</f>
        <v>0.9</v>
      </c>
      <c r="R82" s="143" t="n">
        <f aca="false">'розш.ф.пл.'!H89</f>
        <v>0.8</v>
      </c>
      <c r="S82" s="64" t="n">
        <f aca="false">SUM(O82:R82)</f>
        <v>3.475</v>
      </c>
      <c r="T82" s="64" t="n">
        <f aca="false">M82-S82</f>
        <v>0.0249999999999999</v>
      </c>
    </row>
    <row r="83" customFormat="false" ht="12.75" hidden="false" customHeight="false" outlineLevel="0" collapsed="false">
      <c r="A83" s="126"/>
      <c r="B83" s="140" t="s">
        <v>103</v>
      </c>
      <c r="C83" s="141" t="e">
        <f aca="false">#REF!</f>
        <v>#REF!</v>
      </c>
      <c r="D83" s="59" t="e">
        <f aca="false">C83/330.4/12*100</f>
        <v>#REF!</v>
      </c>
      <c r="E83" s="141" t="e">
        <f aca="false">#REF!</f>
        <v>#REF!</v>
      </c>
      <c r="F83" s="61" t="e">
        <f aca="false">E83/329.3/12*100</f>
        <v>#REF!</v>
      </c>
      <c r="G83" s="141" t="e">
        <f aca="false">#REF!</f>
        <v>#REF!</v>
      </c>
      <c r="H83" s="141" t="e">
        <f aca="false">#REF!</f>
        <v>#REF!</v>
      </c>
      <c r="I83" s="141" t="e">
        <f aca="false">#REF!</f>
        <v>#REF!</v>
      </c>
      <c r="J83" s="141" t="e">
        <f aca="false">#REF!</f>
        <v>#REF!</v>
      </c>
      <c r="K83" s="131" t="e">
        <f aca="false">#REF!</f>
        <v>#REF!</v>
      </c>
      <c r="L83" s="59" t="e">
        <f aca="false">K83/330.4/12*100</f>
        <v>#REF!</v>
      </c>
      <c r="M83" s="141" t="n">
        <f aca="false">'розш.ф.пл.'!C90</f>
        <v>21.8</v>
      </c>
      <c r="N83" s="59" t="n">
        <f aca="false">M83/329.3/12*100</f>
        <v>0.551675270776394</v>
      </c>
      <c r="O83" s="142" t="n">
        <f aca="false">'розш.ф.пл.'!E90</f>
        <v>5.45</v>
      </c>
      <c r="P83" s="141" t="n">
        <f aca="false">'розш.ф.пл.'!F90</f>
        <v>5.5</v>
      </c>
      <c r="Q83" s="141" t="n">
        <f aca="false">'розш.ф.пл.'!G90</f>
        <v>5.4</v>
      </c>
      <c r="R83" s="143" t="n">
        <f aca="false">'розш.ф.пл.'!H90</f>
        <v>5.4</v>
      </c>
      <c r="S83" s="64" t="n">
        <f aca="false">SUM(O83:R83)</f>
        <v>21.75</v>
      </c>
      <c r="T83" s="64" t="n">
        <f aca="false">M83-S83</f>
        <v>0.0500000000000007</v>
      </c>
    </row>
    <row r="84" customFormat="false" ht="12.75" hidden="true" customHeight="true" outlineLevel="0" collapsed="false">
      <c r="A84" s="134"/>
      <c r="B84" s="144" t="s">
        <v>104</v>
      </c>
      <c r="C84" s="119"/>
      <c r="D84" s="59" t="n">
        <f aca="false">C84/330.4/12*100</f>
        <v>0</v>
      </c>
      <c r="E84" s="119"/>
      <c r="F84" s="61" t="n">
        <f aca="false">E84/329.3/12*100</f>
        <v>0</v>
      </c>
      <c r="G84" s="119"/>
      <c r="H84" s="119"/>
      <c r="I84" s="119"/>
      <c r="J84" s="119"/>
      <c r="K84" s="119"/>
      <c r="L84" s="59" t="n">
        <f aca="false">K84/330.4/12*100</f>
        <v>0</v>
      </c>
      <c r="M84" s="119"/>
      <c r="N84" s="59" t="n">
        <f aca="false">M84/329.3/12*100</f>
        <v>0</v>
      </c>
      <c r="O84" s="128"/>
      <c r="P84" s="119"/>
      <c r="Q84" s="119"/>
      <c r="R84" s="129"/>
      <c r="S84" s="64" t="n">
        <f aca="false">SUM(O84:R84)</f>
        <v>0</v>
      </c>
      <c r="T84" s="64" t="n">
        <f aca="false">M84-S84</f>
        <v>0</v>
      </c>
    </row>
    <row r="85" customFormat="false" ht="12.75" hidden="false" customHeight="false" outlineLevel="0" collapsed="false">
      <c r="A85" s="145" t="s">
        <v>105</v>
      </c>
      <c r="B85" s="146" t="s">
        <v>106</v>
      </c>
      <c r="C85" s="119" t="e">
        <f aca="false">#REF!</f>
        <v>#REF!</v>
      </c>
      <c r="D85" s="59" t="e">
        <f aca="false">C85/330.4/12*100</f>
        <v>#REF!</v>
      </c>
      <c r="E85" s="119" t="e">
        <f aca="false">#REF!</f>
        <v>#REF!</v>
      </c>
      <c r="F85" s="61" t="e">
        <f aca="false">E85/329.3/12*100</f>
        <v>#REF!</v>
      </c>
      <c r="G85" s="119" t="e">
        <f aca="false">#REF!</f>
        <v>#REF!</v>
      </c>
      <c r="H85" s="119" t="e">
        <f aca="false">#REF!</f>
        <v>#REF!</v>
      </c>
      <c r="I85" s="119" t="e">
        <f aca="false">#REF!</f>
        <v>#REF!</v>
      </c>
      <c r="J85" s="119" t="e">
        <f aca="false">#REF!</f>
        <v>#REF!</v>
      </c>
      <c r="K85" s="119" t="e">
        <f aca="false">#REF!</f>
        <v>#REF!</v>
      </c>
      <c r="L85" s="59" t="e">
        <f aca="false">K85/330.4/12*100</f>
        <v>#REF!</v>
      </c>
      <c r="M85" s="119" t="n">
        <f aca="false">'розш.ф.пл.'!C92</f>
        <v>1080</v>
      </c>
      <c r="N85" s="59" t="n">
        <f aca="false">M85/329.3/12*100</f>
        <v>27.3307014880049</v>
      </c>
      <c r="O85" s="128" t="n">
        <f aca="false">'розш.ф.пл.'!E92</f>
        <v>270</v>
      </c>
      <c r="P85" s="119" t="n">
        <f aca="false">'розш.ф.пл.'!F92</f>
        <v>270</v>
      </c>
      <c r="Q85" s="119" t="n">
        <f aca="false">'розш.ф.пл.'!G92</f>
        <v>270</v>
      </c>
      <c r="R85" s="129" t="n">
        <f aca="false">'розш.ф.пл.'!H92</f>
        <v>270</v>
      </c>
      <c r="S85" s="64" t="n">
        <f aca="false">SUM(O85:R85)</f>
        <v>1080</v>
      </c>
      <c r="T85" s="64" t="n">
        <f aca="false">M85-S85</f>
        <v>0</v>
      </c>
    </row>
    <row r="86" customFormat="false" ht="12.75" hidden="false" customHeight="false" outlineLevel="0" collapsed="false">
      <c r="A86" s="147" t="s">
        <v>107</v>
      </c>
      <c r="B86" s="118" t="s">
        <v>108</v>
      </c>
      <c r="C86" s="119" t="e">
        <f aca="false">#REF!</f>
        <v>#REF!</v>
      </c>
      <c r="D86" s="59" t="e">
        <f aca="false">C86/330.4/12*100</f>
        <v>#REF!</v>
      </c>
      <c r="E86" s="119" t="e">
        <f aca="false">#REF!</f>
        <v>#REF!</v>
      </c>
      <c r="F86" s="61" t="e">
        <f aca="false">E86/329.3/12*100</f>
        <v>#REF!</v>
      </c>
      <c r="G86" s="119" t="e">
        <f aca="false">#REF!</f>
        <v>#REF!</v>
      </c>
      <c r="H86" s="119" t="e">
        <f aca="false">#REF!</f>
        <v>#REF!</v>
      </c>
      <c r="I86" s="119" t="e">
        <f aca="false">#REF!</f>
        <v>#REF!</v>
      </c>
      <c r="J86" s="119" t="e">
        <f aca="false">#REF!</f>
        <v>#REF!</v>
      </c>
      <c r="K86" s="119" t="e">
        <f aca="false">#REF!</f>
        <v>#REF!</v>
      </c>
      <c r="L86" s="59" t="e">
        <f aca="false">K86/330.4/12*100</f>
        <v>#REF!</v>
      </c>
      <c r="M86" s="119" t="n">
        <f aca="false">'розш.ф.пл.'!C93</f>
        <v>1217.3726</v>
      </c>
      <c r="N86" s="59" t="n">
        <f aca="false">M86/329.3/12*100</f>
        <v>30.8070806761818</v>
      </c>
      <c r="O86" s="128" t="n">
        <f aca="false">'розш.ф.пл.'!E93</f>
        <v>371.6156</v>
      </c>
      <c r="P86" s="119" t="n">
        <f aca="false">'розш.ф.пл.'!F93</f>
        <v>272.828</v>
      </c>
      <c r="Q86" s="119" t="n">
        <f aca="false">'розш.ф.пл.'!G93</f>
        <v>272.7875</v>
      </c>
      <c r="R86" s="129" t="n">
        <f aca="false">'розш.ф.пл.'!H93</f>
        <v>300.1544</v>
      </c>
      <c r="S86" s="64" t="n">
        <f aca="false">SUM(O86:R86)</f>
        <v>1217.3855</v>
      </c>
      <c r="T86" s="64" t="n">
        <f aca="false">M86-S86</f>
        <v>-0.0128999999997177</v>
      </c>
    </row>
    <row r="87" customFormat="false" ht="12.75" hidden="true" customHeight="true" outlineLevel="0" collapsed="false">
      <c r="A87" s="134"/>
      <c r="B87" s="118" t="s">
        <v>109</v>
      </c>
      <c r="C87" s="141"/>
      <c r="D87" s="59" t="n">
        <f aca="false">C87/330.4/12*100</f>
        <v>0</v>
      </c>
      <c r="E87" s="141"/>
      <c r="F87" s="61" t="n">
        <f aca="false">E87/329.3/12*100</f>
        <v>0</v>
      </c>
      <c r="G87" s="141"/>
      <c r="H87" s="141"/>
      <c r="I87" s="141"/>
      <c r="J87" s="141"/>
      <c r="K87" s="141"/>
      <c r="L87" s="59" t="n">
        <f aca="false">K87/330.4/12*100</f>
        <v>0</v>
      </c>
      <c r="M87" s="141"/>
      <c r="N87" s="59" t="n">
        <f aca="false">M87/329.3/12*100</f>
        <v>0</v>
      </c>
      <c r="O87" s="142"/>
      <c r="P87" s="141"/>
      <c r="Q87" s="141"/>
      <c r="R87" s="143"/>
      <c r="S87" s="64" t="n">
        <f aca="false">SUM(O87:R87)</f>
        <v>0</v>
      </c>
      <c r="T87" s="64" t="n">
        <f aca="false">M87-S87</f>
        <v>0</v>
      </c>
    </row>
    <row r="88" customFormat="false" ht="12.75" hidden="true" customHeight="true" outlineLevel="0" collapsed="false">
      <c r="A88" s="134"/>
      <c r="B88" s="118" t="s">
        <v>110</v>
      </c>
      <c r="C88" s="141"/>
      <c r="D88" s="59" t="n">
        <f aca="false">C88/330.4/12*100</f>
        <v>0</v>
      </c>
      <c r="E88" s="141"/>
      <c r="F88" s="61" t="n">
        <f aca="false">E88/329.3/12*100</f>
        <v>0</v>
      </c>
      <c r="G88" s="141"/>
      <c r="H88" s="141"/>
      <c r="I88" s="141"/>
      <c r="J88" s="141"/>
      <c r="K88" s="141"/>
      <c r="L88" s="59" t="n">
        <f aca="false">K88/330.4/12*100</f>
        <v>0</v>
      </c>
      <c r="M88" s="141"/>
      <c r="N88" s="59" t="n">
        <f aca="false">M88/329.3/12*100</f>
        <v>0</v>
      </c>
      <c r="O88" s="142"/>
      <c r="P88" s="141"/>
      <c r="Q88" s="141"/>
      <c r="R88" s="143"/>
      <c r="S88" s="64" t="n">
        <f aca="false">SUM(O88:R88)</f>
        <v>0</v>
      </c>
      <c r="T88" s="64" t="n">
        <f aca="false">M88-S88</f>
        <v>0</v>
      </c>
    </row>
    <row r="89" customFormat="false" ht="12.75" hidden="true" customHeight="true" outlineLevel="0" collapsed="false">
      <c r="A89" s="134"/>
      <c r="B89" s="118" t="s">
        <v>111</v>
      </c>
      <c r="C89" s="141"/>
      <c r="D89" s="59" t="n">
        <f aca="false">C89/330.4/12*100</f>
        <v>0</v>
      </c>
      <c r="E89" s="141"/>
      <c r="F89" s="61" t="n">
        <f aca="false">E89/329.3/12*100</f>
        <v>0</v>
      </c>
      <c r="G89" s="141"/>
      <c r="H89" s="141"/>
      <c r="I89" s="141"/>
      <c r="J89" s="141"/>
      <c r="K89" s="141"/>
      <c r="L89" s="59" t="n">
        <f aca="false">K89/330.4/12*100</f>
        <v>0</v>
      </c>
      <c r="M89" s="141"/>
      <c r="N89" s="59" t="n">
        <f aca="false">M89/329.3/12*100</f>
        <v>0</v>
      </c>
      <c r="O89" s="142"/>
      <c r="P89" s="141"/>
      <c r="Q89" s="141"/>
      <c r="R89" s="143"/>
      <c r="S89" s="64" t="n">
        <f aca="false">SUM(O89:R89)</f>
        <v>0</v>
      </c>
      <c r="T89" s="64" t="n">
        <f aca="false">M89-S89</f>
        <v>0</v>
      </c>
    </row>
    <row r="90" customFormat="false" ht="12.75" hidden="true" customHeight="true" outlineLevel="0" collapsed="false">
      <c r="A90" s="134"/>
      <c r="B90" s="118" t="s">
        <v>112</v>
      </c>
      <c r="C90" s="141"/>
      <c r="D90" s="59" t="n">
        <f aca="false">C90/330.4/12*100</f>
        <v>0</v>
      </c>
      <c r="E90" s="141"/>
      <c r="F90" s="61" t="n">
        <f aca="false">E90/329.3/12*100</f>
        <v>0</v>
      </c>
      <c r="G90" s="141"/>
      <c r="H90" s="141"/>
      <c r="I90" s="141"/>
      <c r="J90" s="141"/>
      <c r="K90" s="141"/>
      <c r="L90" s="59" t="n">
        <f aca="false">K90/330.4/12*100</f>
        <v>0</v>
      </c>
      <c r="M90" s="141"/>
      <c r="N90" s="59" t="n">
        <f aca="false">M90/329.3/12*100</f>
        <v>0</v>
      </c>
      <c r="O90" s="142"/>
      <c r="P90" s="141"/>
      <c r="Q90" s="141"/>
      <c r="R90" s="143"/>
      <c r="S90" s="64" t="n">
        <f aca="false">SUM(O90:R90)</f>
        <v>0</v>
      </c>
      <c r="T90" s="64" t="n">
        <f aca="false">M90-S90</f>
        <v>0</v>
      </c>
    </row>
    <row r="91" customFormat="false" ht="12.75" hidden="true" customHeight="true" outlineLevel="0" collapsed="false">
      <c r="A91" s="134"/>
      <c r="B91" s="118" t="s">
        <v>113</v>
      </c>
      <c r="C91" s="141"/>
      <c r="D91" s="59" t="n">
        <f aca="false">C91/330.4/12*100</f>
        <v>0</v>
      </c>
      <c r="E91" s="141"/>
      <c r="F91" s="61" t="n">
        <f aca="false">E91/329.3/12*100</f>
        <v>0</v>
      </c>
      <c r="G91" s="141"/>
      <c r="H91" s="141"/>
      <c r="I91" s="141"/>
      <c r="J91" s="141"/>
      <c r="K91" s="141"/>
      <c r="L91" s="59" t="n">
        <f aca="false">K91/330.4/12*100</f>
        <v>0</v>
      </c>
      <c r="M91" s="141"/>
      <c r="N91" s="59" t="n">
        <f aca="false">M91/329.3/12*100</f>
        <v>0</v>
      </c>
      <c r="O91" s="142"/>
      <c r="P91" s="141"/>
      <c r="Q91" s="141"/>
      <c r="R91" s="143"/>
      <c r="S91" s="64" t="n">
        <f aca="false">SUM(O91:R91)</f>
        <v>0</v>
      </c>
      <c r="T91" s="64" t="n">
        <f aca="false">M91-S91</f>
        <v>0</v>
      </c>
    </row>
    <row r="92" customFormat="false" ht="12.75" hidden="false" customHeight="false" outlineLevel="0" collapsed="false">
      <c r="A92" s="147" t="s">
        <v>114</v>
      </c>
      <c r="B92" s="118" t="s">
        <v>115</v>
      </c>
      <c r="C92" s="119" t="e">
        <f aca="false">#REF!</f>
        <v>#REF!</v>
      </c>
      <c r="D92" s="59" t="e">
        <f aca="false">C92/330.4/12*100</f>
        <v>#REF!</v>
      </c>
      <c r="E92" s="119" t="e">
        <f aca="false">#REF!</f>
        <v>#REF!</v>
      </c>
      <c r="F92" s="61" t="e">
        <f aca="false">E92/329.3/12*100</f>
        <v>#REF!</v>
      </c>
      <c r="G92" s="119" t="e">
        <f aca="false">#REF!</f>
        <v>#REF!</v>
      </c>
      <c r="H92" s="119" t="e">
        <f aca="false">#REF!</f>
        <v>#REF!</v>
      </c>
      <c r="I92" s="119" t="e">
        <f aca="false">#REF!</f>
        <v>#REF!</v>
      </c>
      <c r="J92" s="119" t="e">
        <f aca="false">#REF!</f>
        <v>#REF!</v>
      </c>
      <c r="K92" s="119" t="e">
        <f aca="false">#REF!</f>
        <v>#REF!</v>
      </c>
      <c r="L92" s="59" t="e">
        <f aca="false">K92/330.4/12*100</f>
        <v>#REF!</v>
      </c>
      <c r="M92" s="119" t="n">
        <f aca="false">'розш.ф.пл.'!C100</f>
        <v>103.6</v>
      </c>
      <c r="N92" s="59" t="n">
        <f aca="false">M92/329.3/12*100</f>
        <v>2.62172284644195</v>
      </c>
      <c r="O92" s="128" t="n">
        <f aca="false">'розш.ф.пл.'!E100</f>
        <v>1.7</v>
      </c>
      <c r="P92" s="119" t="n">
        <f aca="false">'розш.ф.пл.'!F100</f>
        <v>34.4</v>
      </c>
      <c r="Q92" s="119" t="n">
        <f aca="false">'розш.ф.пл.'!G100</f>
        <v>36.3</v>
      </c>
      <c r="R92" s="129" t="n">
        <f aca="false">'розш.ф.пл.'!H100</f>
        <v>31.2</v>
      </c>
      <c r="S92" s="64" t="n">
        <f aca="false">SUM(O92:R92)</f>
        <v>103.6</v>
      </c>
      <c r="T92" s="64" t="n">
        <f aca="false">M92-S92</f>
        <v>0</v>
      </c>
    </row>
    <row r="93" customFormat="false" ht="12.75" hidden="false" customHeight="false" outlineLevel="0" collapsed="false">
      <c r="A93" s="145" t="s">
        <v>116</v>
      </c>
      <c r="B93" s="118" t="s">
        <v>117</v>
      </c>
      <c r="C93" s="119" t="e">
        <f aca="false">#REF!</f>
        <v>#REF!</v>
      </c>
      <c r="D93" s="59" t="e">
        <f aca="false">C93/330.4/12*100</f>
        <v>#REF!</v>
      </c>
      <c r="E93" s="119" t="e">
        <f aca="false">#REF!</f>
        <v>#REF!</v>
      </c>
      <c r="F93" s="61" t="e">
        <f aca="false">E93/329.3/12*100</f>
        <v>#REF!</v>
      </c>
      <c r="G93" s="119" t="e">
        <f aca="false">#REF!</f>
        <v>#REF!</v>
      </c>
      <c r="H93" s="119" t="e">
        <f aca="false">#REF!</f>
        <v>#REF!</v>
      </c>
      <c r="I93" s="119" t="e">
        <f aca="false">#REF!</f>
        <v>#REF!</v>
      </c>
      <c r="J93" s="119" t="e">
        <f aca="false">#REF!</f>
        <v>#REF!</v>
      </c>
      <c r="K93" s="119" t="e">
        <f aca="false">#REF!</f>
        <v>#REF!</v>
      </c>
      <c r="L93" s="59" t="e">
        <f aca="false">K93/330.4/12*100</f>
        <v>#REF!</v>
      </c>
      <c r="M93" s="119" t="n">
        <f aca="false">'розш.ф.пл.'!C101</f>
        <v>794.1</v>
      </c>
      <c r="N93" s="59" t="n">
        <f aca="false">M93/329.3/12*100</f>
        <v>20.095657455208</v>
      </c>
      <c r="O93" s="128" t="n">
        <f aca="false">'розш.ф.пл.'!E101</f>
        <v>136.8</v>
      </c>
      <c r="P93" s="119" t="n">
        <f aca="false">'розш.ф.пл.'!F101</f>
        <v>254.684</v>
      </c>
      <c r="Q93" s="119" t="n">
        <f aca="false">'розш.ф.пл.'!G101</f>
        <v>185.5</v>
      </c>
      <c r="R93" s="129" t="n">
        <f aca="false">'розш.ф.пл.'!H101</f>
        <v>264.8</v>
      </c>
      <c r="S93" s="64" t="n">
        <f aca="false">SUM(O93:R93)</f>
        <v>841.784</v>
      </c>
      <c r="T93" s="64" t="n">
        <f aca="false">M93-S93</f>
        <v>-47.684</v>
      </c>
    </row>
    <row r="94" customFormat="false" ht="12.75" hidden="false" customHeight="false" outlineLevel="0" collapsed="false">
      <c r="A94" s="145"/>
      <c r="B94" s="130" t="s">
        <v>118</v>
      </c>
      <c r="C94" s="141"/>
      <c r="D94" s="59"/>
      <c r="E94" s="141"/>
      <c r="F94" s="61"/>
      <c r="G94" s="141"/>
      <c r="H94" s="122"/>
      <c r="I94" s="122"/>
      <c r="J94" s="123"/>
      <c r="K94" s="141"/>
      <c r="L94" s="59"/>
      <c r="M94" s="141"/>
      <c r="N94" s="59"/>
      <c r="O94" s="142"/>
      <c r="P94" s="122"/>
      <c r="Q94" s="122"/>
      <c r="R94" s="123"/>
      <c r="S94" s="64" t="n">
        <f aca="false">SUM(O94:R94)</f>
        <v>0</v>
      </c>
      <c r="T94" s="64" t="n">
        <f aca="false">M94-S94</f>
        <v>0</v>
      </c>
    </row>
    <row r="95" s="157" customFormat="true" ht="24" hidden="false" customHeight="false" outlineLevel="0" collapsed="false">
      <c r="A95" s="148" t="n">
        <v>4</v>
      </c>
      <c r="B95" s="149" t="s">
        <v>119</v>
      </c>
      <c r="C95" s="150" t="e">
        <f aca="false">C12+C34-C37</f>
        <v>#REF!</v>
      </c>
      <c r="D95" s="151"/>
      <c r="E95" s="150" t="e">
        <f aca="false">E12+E34-E37</f>
        <v>#REF!</v>
      </c>
      <c r="F95" s="152"/>
      <c r="G95" s="153" t="e">
        <f aca="false">G12+G34-G37</f>
        <v>#REF!</v>
      </c>
      <c r="H95" s="153" t="e">
        <f aca="false">H12+H34-H37</f>
        <v>#REF!</v>
      </c>
      <c r="I95" s="153" t="e">
        <f aca="false">I12+I34-I37</f>
        <v>#REF!</v>
      </c>
      <c r="J95" s="154" t="e">
        <f aca="false">J12+J34-J37</f>
        <v>#REF!</v>
      </c>
      <c r="K95" s="150" t="e">
        <f aca="false">K12+K34-K37</f>
        <v>#REF!</v>
      </c>
      <c r="L95" s="151"/>
      <c r="M95" s="150" t="n">
        <f aca="false">M12+M34-M37</f>
        <v>91.5875216462155</v>
      </c>
      <c r="N95" s="155"/>
      <c r="O95" s="156" t="n">
        <f aca="false">O12+O34-O37</f>
        <v>41.2452195263802</v>
      </c>
      <c r="P95" s="153" t="n">
        <f aca="false">P12+P34-P37</f>
        <v>2.26755046275866</v>
      </c>
      <c r="Q95" s="153" t="n">
        <f aca="false">Q12+Q34-Q37</f>
        <v>-1.19873950724946</v>
      </c>
      <c r="R95" s="154" t="n">
        <f aca="false">R12+R34-R37</f>
        <v>1.22689284200897</v>
      </c>
      <c r="S95" s="64" t="n">
        <f aca="false">SUM(O95:R95)</f>
        <v>43.5409233238984</v>
      </c>
      <c r="T95" s="64" t="n">
        <f aca="false">M95-S95</f>
        <v>48.0465983223171</v>
      </c>
    </row>
    <row r="96" customFormat="false" ht="12.75" hidden="false" customHeight="false" outlineLevel="0" collapsed="false">
      <c r="A96" s="158" t="n">
        <v>5</v>
      </c>
      <c r="B96" s="159" t="s">
        <v>120</v>
      </c>
      <c r="C96" s="160"/>
      <c r="D96" s="161"/>
      <c r="E96" s="160"/>
      <c r="F96" s="162"/>
      <c r="G96" s="163"/>
      <c r="H96" s="163"/>
      <c r="I96" s="163"/>
      <c r="J96" s="164"/>
      <c r="K96" s="160"/>
      <c r="L96" s="161"/>
      <c r="M96" s="160"/>
      <c r="N96" s="165"/>
      <c r="O96" s="166"/>
      <c r="P96" s="163"/>
      <c r="Q96" s="163"/>
      <c r="R96" s="164"/>
      <c r="S96" s="64" t="n">
        <f aca="false">SUM(O96:R96)</f>
        <v>0</v>
      </c>
      <c r="T96" s="64" t="n">
        <f aca="false">M96-S96</f>
        <v>0</v>
      </c>
    </row>
    <row r="97" customFormat="false" ht="12.75" hidden="false" customHeight="false" outlineLevel="0" collapsed="false">
      <c r="A97" s="158" t="n">
        <v>6</v>
      </c>
      <c r="B97" s="167" t="s">
        <v>121</v>
      </c>
      <c r="C97" s="160"/>
      <c r="D97" s="161"/>
      <c r="E97" s="160"/>
      <c r="F97" s="162"/>
      <c r="G97" s="163"/>
      <c r="H97" s="163"/>
      <c r="I97" s="163"/>
      <c r="J97" s="164"/>
      <c r="K97" s="160"/>
      <c r="L97" s="161"/>
      <c r="M97" s="160"/>
      <c r="N97" s="165"/>
      <c r="O97" s="166"/>
      <c r="P97" s="163"/>
      <c r="Q97" s="163"/>
      <c r="R97" s="164"/>
      <c r="S97" s="64" t="n">
        <f aca="false">SUM(O97:R97)</f>
        <v>0</v>
      </c>
      <c r="T97" s="64" t="n">
        <f aca="false">M97-S97</f>
        <v>0</v>
      </c>
    </row>
    <row r="98" customFormat="false" ht="27.75" hidden="false" customHeight="true" outlineLevel="0" collapsed="false">
      <c r="A98" s="168" t="n">
        <v>7</v>
      </c>
      <c r="B98" s="169" t="s">
        <v>122</v>
      </c>
      <c r="C98" s="170" t="e">
        <f aca="false">C95</f>
        <v>#REF!</v>
      </c>
      <c r="D98" s="171"/>
      <c r="E98" s="170" t="e">
        <f aca="false">E95</f>
        <v>#REF!</v>
      </c>
      <c r="F98" s="172"/>
      <c r="G98" s="173" t="e">
        <f aca="false">G95</f>
        <v>#REF!</v>
      </c>
      <c r="H98" s="173" t="e">
        <f aca="false">H95</f>
        <v>#REF!</v>
      </c>
      <c r="I98" s="173" t="e">
        <f aca="false">I95</f>
        <v>#REF!</v>
      </c>
      <c r="J98" s="174" t="e">
        <f aca="false">J95</f>
        <v>#REF!</v>
      </c>
      <c r="K98" s="170" t="e">
        <f aca="false">K95</f>
        <v>#REF!</v>
      </c>
      <c r="L98" s="171"/>
      <c r="M98" s="170" t="n">
        <f aca="false">M95</f>
        <v>91.5875216462155</v>
      </c>
      <c r="N98" s="171"/>
      <c r="O98" s="175" t="n">
        <f aca="false">O95</f>
        <v>41.2452195263802</v>
      </c>
      <c r="P98" s="173" t="n">
        <f aca="false">P95</f>
        <v>2.26755046275866</v>
      </c>
      <c r="Q98" s="173" t="n">
        <f aca="false">Q95</f>
        <v>-1.19873950724946</v>
      </c>
      <c r="R98" s="174" t="n">
        <f aca="false">R95</f>
        <v>1.22689284200897</v>
      </c>
      <c r="S98" s="64" t="n">
        <f aca="false">SUM(O98:R98)</f>
        <v>43.5409233238984</v>
      </c>
      <c r="T98" s="64" t="n">
        <f aca="false">M98-S98</f>
        <v>48.0465983223171</v>
      </c>
    </row>
    <row r="99" customFormat="false" ht="12.75" hidden="false" customHeight="false" outlineLevel="0" collapsed="false">
      <c r="A99" s="168" t="n">
        <v>8</v>
      </c>
      <c r="B99" s="176" t="s">
        <v>123</v>
      </c>
      <c r="C99" s="177" t="e">
        <f aca="false">C98*12%</f>
        <v>#REF!</v>
      </c>
      <c r="D99" s="165"/>
      <c r="E99" s="177" t="e">
        <f aca="false">E98*21%</f>
        <v>#REF!</v>
      </c>
      <c r="F99" s="165"/>
      <c r="G99" s="177" t="e">
        <f aca="false">G98*21%</f>
        <v>#REF!</v>
      </c>
      <c r="H99" s="177" t="e">
        <f aca="false">H98*21%</f>
        <v>#REF!</v>
      </c>
      <c r="I99" s="177" t="e">
        <f aca="false">I98*21%</f>
        <v>#REF!</v>
      </c>
      <c r="J99" s="177" t="e">
        <f aca="false">J98*21%</f>
        <v>#REF!</v>
      </c>
      <c r="K99" s="177" t="e">
        <f aca="false">K98*12%</f>
        <v>#REF!</v>
      </c>
      <c r="L99" s="165"/>
      <c r="M99" s="177" t="n">
        <f aca="false">M98*18%</f>
        <v>16.4857538963188</v>
      </c>
      <c r="N99" s="165"/>
      <c r="O99" s="178" t="n">
        <f aca="false">O98*18%</f>
        <v>7.42413951474844</v>
      </c>
      <c r="P99" s="177" t="n">
        <f aca="false">P98*18%</f>
        <v>0.408159083296559</v>
      </c>
      <c r="Q99" s="177"/>
      <c r="R99" s="179" t="n">
        <f aca="false">R98*18%</f>
        <v>0.220840711561614</v>
      </c>
      <c r="S99" s="64" t="n">
        <f aca="false">SUM(O99:R99)</f>
        <v>8.05313930960661</v>
      </c>
      <c r="T99" s="64" t="n">
        <f aca="false">M99-S99</f>
        <v>8.43261458671218</v>
      </c>
    </row>
    <row r="100" customFormat="false" ht="12.75" hidden="false" customHeight="false" outlineLevel="0" collapsed="false">
      <c r="A100" s="168" t="n">
        <v>9</v>
      </c>
      <c r="B100" s="176" t="s">
        <v>124</v>
      </c>
      <c r="C100" s="177" t="e">
        <f aca="false">C98-C99</f>
        <v>#REF!</v>
      </c>
      <c r="D100" s="165"/>
      <c r="E100" s="177" t="e">
        <f aca="false">E98-E99</f>
        <v>#REF!</v>
      </c>
      <c r="F100" s="165"/>
      <c r="G100" s="180" t="e">
        <f aca="false">G98-G99</f>
        <v>#REF!</v>
      </c>
      <c r="H100" s="181" t="e">
        <f aca="false">H98-H99</f>
        <v>#REF!</v>
      </c>
      <c r="I100" s="181" t="e">
        <f aca="false">I98-I99</f>
        <v>#REF!</v>
      </c>
      <c r="J100" s="179" t="e">
        <f aca="false">J98-J99</f>
        <v>#REF!</v>
      </c>
      <c r="K100" s="177" t="e">
        <f aca="false">K98-K99</f>
        <v>#REF!</v>
      </c>
      <c r="L100" s="165"/>
      <c r="M100" s="177" t="n">
        <f aca="false">M98-M99</f>
        <v>75.1017677498967</v>
      </c>
      <c r="N100" s="165"/>
      <c r="O100" s="180" t="n">
        <f aca="false">O98-O99</f>
        <v>33.8210800116318</v>
      </c>
      <c r="P100" s="181" t="n">
        <f aca="false">P98-P99</f>
        <v>1.8593913794621</v>
      </c>
      <c r="Q100" s="181"/>
      <c r="R100" s="179" t="n">
        <f aca="false">R98-R99</f>
        <v>1.00605213044735</v>
      </c>
      <c r="S100" s="64" t="n">
        <f aca="false">SUM(O100:R100)</f>
        <v>36.6865235215412</v>
      </c>
      <c r="T100" s="64" t="n">
        <f aca="false">M100-S100</f>
        <v>38.4152442283555</v>
      </c>
    </row>
    <row r="101" customFormat="false" ht="12.75" hidden="false" customHeight="false" outlineLevel="0" collapsed="false">
      <c r="A101" s="168" t="n">
        <v>10</v>
      </c>
      <c r="B101" s="182" t="s">
        <v>125</v>
      </c>
      <c r="C101" s="177" t="e">
        <f aca="false">C95/C37*100</f>
        <v>#REF!</v>
      </c>
      <c r="D101" s="165"/>
      <c r="E101" s="177" t="e">
        <f aca="false">E95/E37*100</f>
        <v>#REF!</v>
      </c>
      <c r="F101" s="165"/>
      <c r="G101" s="177" t="e">
        <f aca="false">G95/G37*100</f>
        <v>#REF!</v>
      </c>
      <c r="H101" s="177" t="e">
        <f aca="false">H95/H37*100</f>
        <v>#REF!</v>
      </c>
      <c r="I101" s="177" t="e">
        <f aca="false">I95/I37*100</f>
        <v>#REF!</v>
      </c>
      <c r="J101" s="177" t="e">
        <f aca="false">J95/J37*100</f>
        <v>#REF!</v>
      </c>
      <c r="K101" s="177" t="e">
        <f aca="false">K95/K37*100</f>
        <v>#REF!</v>
      </c>
      <c r="L101" s="165"/>
      <c r="M101" s="177" t="n">
        <f aca="false">M95/M37*100</f>
        <v>1.41570076034974</v>
      </c>
      <c r="N101" s="165"/>
      <c r="O101" s="178" t="n">
        <f aca="false">O95/O37*100</f>
        <v>2.58711593852816</v>
      </c>
      <c r="P101" s="177" t="n">
        <f aca="false">P95/P37*100</f>
        <v>0.136893627228333</v>
      </c>
      <c r="Q101" s="177"/>
      <c r="R101" s="179" t="n">
        <f aca="false">R95/R37*100</f>
        <v>0.0730305048801941</v>
      </c>
      <c r="S101" s="64" t="n">
        <f aca="false">SUM(O101:R101)</f>
        <v>2.79704007063669</v>
      </c>
      <c r="T101" s="64" t="n">
        <f aca="false">M101-S101</f>
        <v>-1.38133931028695</v>
      </c>
    </row>
    <row r="102" customFormat="false" ht="24" hidden="false" customHeight="false" outlineLevel="0" collapsed="false">
      <c r="A102" s="168" t="n">
        <v>11</v>
      </c>
      <c r="B102" s="169" t="s">
        <v>126</v>
      </c>
      <c r="C102" s="183" t="e">
        <f aca="false">#REF!</f>
        <v>#REF!</v>
      </c>
      <c r="D102" s="165"/>
      <c r="E102" s="183" t="e">
        <f aca="false">#REF!</f>
        <v>#REF!</v>
      </c>
      <c r="F102" s="162"/>
      <c r="G102" s="163" t="n">
        <v>100</v>
      </c>
      <c r="H102" s="163" t="n">
        <v>100</v>
      </c>
      <c r="I102" s="163" t="n">
        <v>100</v>
      </c>
      <c r="J102" s="164" t="n">
        <v>100</v>
      </c>
      <c r="K102" s="183" t="n">
        <v>96.3</v>
      </c>
      <c r="L102" s="165"/>
      <c r="M102" s="183" t="n">
        <f aca="false">'розш.ф.пл.'!C124</f>
        <v>101.41570076035</v>
      </c>
      <c r="N102" s="165"/>
      <c r="O102" s="166" t="n">
        <v>97.3</v>
      </c>
      <c r="P102" s="163" t="n">
        <v>96.2</v>
      </c>
      <c r="Q102" s="163" t="n">
        <v>98.3</v>
      </c>
      <c r="R102" s="164" t="n">
        <v>97.6</v>
      </c>
      <c r="S102" s="64" t="n">
        <f aca="false">SUM(O102:R102)</f>
        <v>389.4</v>
      </c>
      <c r="T102" s="64" t="n">
        <f aca="false">M102-S102</f>
        <v>-287.98429923965</v>
      </c>
    </row>
    <row r="103" customFormat="false" ht="13.5" hidden="false" customHeight="true" outlineLevel="0" collapsed="false">
      <c r="A103" s="168" t="n">
        <v>12</v>
      </c>
      <c r="B103" s="169" t="s">
        <v>127</v>
      </c>
      <c r="C103" s="170"/>
      <c r="D103" s="165"/>
      <c r="E103" s="183"/>
      <c r="F103" s="162"/>
      <c r="G103" s="163"/>
      <c r="H103" s="163"/>
      <c r="I103" s="163"/>
      <c r="J103" s="164"/>
      <c r="K103" s="170"/>
      <c r="L103" s="165"/>
      <c r="M103" s="183"/>
      <c r="N103" s="165"/>
      <c r="O103" s="166"/>
      <c r="P103" s="163"/>
      <c r="Q103" s="163"/>
      <c r="R103" s="164"/>
      <c r="S103" s="64" t="n">
        <f aca="false">SUM(O103:R103)</f>
        <v>0</v>
      </c>
      <c r="T103" s="64" t="n">
        <f aca="false">M103-S103</f>
        <v>0</v>
      </c>
    </row>
    <row r="104" customFormat="false" ht="13.5" hidden="false" customHeight="true" outlineLevel="0" collapsed="false">
      <c r="A104" s="168" t="n">
        <v>12.1</v>
      </c>
      <c r="B104" s="169" t="s">
        <v>128</v>
      </c>
      <c r="C104" s="184" t="e">
        <f aca="false">#REF!</f>
        <v>#REF!</v>
      </c>
      <c r="D104" s="185"/>
      <c r="E104" s="186"/>
      <c r="F104" s="187"/>
      <c r="G104" s="186"/>
      <c r="H104" s="186"/>
      <c r="I104" s="186"/>
      <c r="J104" s="186"/>
      <c r="K104" s="184" t="e">
        <f aca="false">#REF!</f>
        <v>#REF!</v>
      </c>
      <c r="L104" s="185"/>
      <c r="M104" s="184" t="n">
        <f aca="false">'розш.ф.пл.'!C126</f>
        <v>265.7</v>
      </c>
      <c r="N104" s="187"/>
      <c r="O104" s="188"/>
      <c r="P104" s="186"/>
      <c r="Q104" s="186"/>
      <c r="R104" s="189"/>
      <c r="S104" s="64" t="n">
        <f aca="false">SUM(O104:R104)</f>
        <v>0</v>
      </c>
      <c r="T104" s="64" t="n">
        <f aca="false">M104-S104</f>
        <v>265.7</v>
      </c>
    </row>
    <row r="105" customFormat="false" ht="13.5" hidden="false" customHeight="true" outlineLevel="0" collapsed="false">
      <c r="A105" s="168"/>
      <c r="B105" s="190" t="s">
        <v>129</v>
      </c>
      <c r="C105" s="186" t="e">
        <f aca="false">#REF!</f>
        <v>#REF!</v>
      </c>
      <c r="D105" s="185"/>
      <c r="E105" s="186"/>
      <c r="F105" s="187"/>
      <c r="G105" s="186"/>
      <c r="H105" s="186"/>
      <c r="I105" s="186"/>
      <c r="J105" s="186"/>
      <c r="K105" s="186" t="e">
        <f aca="false">#REF!</f>
        <v>#REF!</v>
      </c>
      <c r="L105" s="185"/>
      <c r="M105" s="186" t="n">
        <f aca="false">'розш.ф.пл.'!C127</f>
        <v>258.9</v>
      </c>
      <c r="N105" s="187"/>
      <c r="O105" s="188"/>
      <c r="P105" s="186"/>
      <c r="Q105" s="186"/>
      <c r="R105" s="189"/>
      <c r="S105" s="64" t="n">
        <f aca="false">SUM(O105:R105)</f>
        <v>0</v>
      </c>
      <c r="T105" s="64" t="n">
        <f aca="false">M105-S105</f>
        <v>258.9</v>
      </c>
    </row>
    <row r="106" customFormat="false" ht="13.5" hidden="false" customHeight="true" outlineLevel="0" collapsed="false">
      <c r="A106" s="168"/>
      <c r="B106" s="190" t="s">
        <v>130</v>
      </c>
      <c r="C106" s="186" t="e">
        <f aca="false">#REF!</f>
        <v>#REF!</v>
      </c>
      <c r="D106" s="185"/>
      <c r="E106" s="186"/>
      <c r="F106" s="187"/>
      <c r="G106" s="186"/>
      <c r="H106" s="186"/>
      <c r="I106" s="186"/>
      <c r="J106" s="186"/>
      <c r="K106" s="186" t="e">
        <f aca="false">#REF!</f>
        <v>#REF!</v>
      </c>
      <c r="L106" s="185"/>
      <c r="M106" s="186" t="n">
        <f aca="false">'розш.ф.пл.'!C128</f>
        <v>3.5</v>
      </c>
      <c r="N106" s="187"/>
      <c r="O106" s="188"/>
      <c r="P106" s="186"/>
      <c r="Q106" s="186"/>
      <c r="R106" s="189"/>
      <c r="S106" s="64" t="n">
        <f aca="false">SUM(O106:R106)</f>
        <v>0</v>
      </c>
      <c r="T106" s="64" t="n">
        <f aca="false">M106-S106</f>
        <v>3.5</v>
      </c>
    </row>
    <row r="107" customFormat="false" ht="13.5" hidden="false" customHeight="true" outlineLevel="0" collapsed="false">
      <c r="A107" s="168"/>
      <c r="B107" s="190" t="s">
        <v>131</v>
      </c>
      <c r="C107" s="186" t="e">
        <f aca="false">#REF!</f>
        <v>#REF!</v>
      </c>
      <c r="D107" s="185"/>
      <c r="E107" s="186"/>
      <c r="F107" s="187"/>
      <c r="G107" s="186"/>
      <c r="H107" s="186"/>
      <c r="I107" s="186"/>
      <c r="J107" s="186"/>
      <c r="K107" s="186" t="e">
        <f aca="false">#REF!</f>
        <v>#REF!</v>
      </c>
      <c r="L107" s="185"/>
      <c r="M107" s="186" t="n">
        <f aca="false">'розш.ф.пл.'!C129</f>
        <v>3.3</v>
      </c>
      <c r="N107" s="187"/>
      <c r="O107" s="188"/>
      <c r="P107" s="186"/>
      <c r="Q107" s="186"/>
      <c r="R107" s="189"/>
      <c r="S107" s="64" t="n">
        <f aca="false">SUM(O107:R107)</f>
        <v>0</v>
      </c>
      <c r="T107" s="64" t="n">
        <f aca="false">M107-S107</f>
        <v>3.3</v>
      </c>
    </row>
    <row r="108" customFormat="false" ht="12.75" hidden="false" customHeight="false" outlineLevel="0" collapsed="false">
      <c r="A108" s="168" t="n">
        <v>12.2</v>
      </c>
      <c r="B108" s="169" t="s">
        <v>132</v>
      </c>
      <c r="C108" s="184" t="e">
        <f aca="false">#REF!</f>
        <v>#REF!</v>
      </c>
      <c r="D108" s="191"/>
      <c r="E108" s="184"/>
      <c r="F108" s="192"/>
      <c r="G108" s="193"/>
      <c r="H108" s="194"/>
      <c r="I108" s="194"/>
      <c r="J108" s="195"/>
      <c r="K108" s="184" t="e">
        <f aca="false">#REF!</f>
        <v>#REF!</v>
      </c>
      <c r="L108" s="191"/>
      <c r="M108" s="184" t="n">
        <f aca="false">'розш.ф.пл.'!C130</f>
        <v>75.1017677498967</v>
      </c>
      <c r="N108" s="192"/>
      <c r="O108" s="193"/>
      <c r="P108" s="194"/>
      <c r="Q108" s="194"/>
      <c r="R108" s="195"/>
      <c r="S108" s="64" t="n">
        <f aca="false">SUM(O108:R108)</f>
        <v>0</v>
      </c>
      <c r="T108" s="64" t="n">
        <f aca="false">M108-S108</f>
        <v>75.1017677498967</v>
      </c>
    </row>
    <row r="109" customFormat="false" ht="12.75" hidden="false" customHeight="false" outlineLevel="0" collapsed="false">
      <c r="A109" s="168" t="s">
        <v>8</v>
      </c>
      <c r="B109" s="190" t="s">
        <v>133</v>
      </c>
      <c r="C109" s="186" t="e">
        <f aca="false">#REF!</f>
        <v>#REF!</v>
      </c>
      <c r="D109" s="185"/>
      <c r="E109" s="186"/>
      <c r="F109" s="187"/>
      <c r="G109" s="196"/>
      <c r="H109" s="197"/>
      <c r="I109" s="197"/>
      <c r="J109" s="198"/>
      <c r="K109" s="186" t="e">
        <f aca="false">#REF!</f>
        <v>#REF!</v>
      </c>
      <c r="L109" s="185"/>
      <c r="M109" s="186" t="n">
        <f aca="false">'розш.ф.пл.'!C131</f>
        <v>52.5712374249277</v>
      </c>
      <c r="N109" s="187"/>
      <c r="O109" s="196"/>
      <c r="P109" s="197"/>
      <c r="Q109" s="197"/>
      <c r="R109" s="198"/>
      <c r="S109" s="64" t="n">
        <f aca="false">SUM(O109:R109)</f>
        <v>0</v>
      </c>
      <c r="T109" s="64" t="n">
        <f aca="false">M109-S109</f>
        <v>52.5712374249277</v>
      </c>
    </row>
    <row r="110" customFormat="false" ht="12.75" hidden="false" customHeight="false" outlineLevel="0" collapsed="false">
      <c r="A110" s="168"/>
      <c r="B110" s="190" t="s">
        <v>134</v>
      </c>
      <c r="C110" s="186" t="e">
        <f aca="false">#REF!</f>
        <v>#REF!</v>
      </c>
      <c r="D110" s="185"/>
      <c r="E110" s="186"/>
      <c r="F110" s="187"/>
      <c r="G110" s="196"/>
      <c r="H110" s="197"/>
      <c r="I110" s="197"/>
      <c r="J110" s="198"/>
      <c r="K110" s="186" t="e">
        <f aca="false">#REF!</f>
        <v>#REF!</v>
      </c>
      <c r="L110" s="185"/>
      <c r="M110" s="186" t="n">
        <f aca="false">'розш.ф.пл.'!C132</f>
        <v>15.0203535499793</v>
      </c>
      <c r="N110" s="187"/>
      <c r="O110" s="196"/>
      <c r="P110" s="197"/>
      <c r="Q110" s="197"/>
      <c r="R110" s="198"/>
      <c r="S110" s="64" t="n">
        <f aca="false">SUM(O110:R110)</f>
        <v>0</v>
      </c>
      <c r="T110" s="64" t="n">
        <f aca="false">M110-S110</f>
        <v>15.0203535499793</v>
      </c>
    </row>
    <row r="111" customFormat="false" ht="12.75" hidden="false" customHeight="false" outlineLevel="0" collapsed="false">
      <c r="A111" s="168"/>
      <c r="B111" s="190" t="s">
        <v>135</v>
      </c>
      <c r="C111" s="186" t="e">
        <f aca="false">#REF!</f>
        <v>#REF!</v>
      </c>
      <c r="D111" s="185"/>
      <c r="E111" s="186"/>
      <c r="F111" s="185"/>
      <c r="G111" s="196"/>
      <c r="H111" s="197"/>
      <c r="I111" s="197"/>
      <c r="J111" s="198"/>
      <c r="K111" s="186" t="e">
        <f aca="false">#REF!</f>
        <v>#REF!</v>
      </c>
      <c r="L111" s="185"/>
      <c r="M111" s="186" t="n">
        <f aca="false">'розш.ф.пл.'!C133</f>
        <v>7.51017677498967</v>
      </c>
      <c r="N111" s="185"/>
      <c r="O111" s="196"/>
      <c r="P111" s="197"/>
      <c r="Q111" s="197"/>
      <c r="R111" s="198"/>
      <c r="S111" s="64" t="n">
        <f aca="false">SUM(O111:R111)</f>
        <v>0</v>
      </c>
      <c r="T111" s="64" t="n">
        <f aca="false">M111-S111</f>
        <v>7.51017677498967</v>
      </c>
    </row>
    <row r="112" customFormat="false" ht="12.75" hidden="false" customHeight="false" outlineLevel="0" collapsed="false">
      <c r="A112" s="168" t="s">
        <v>136</v>
      </c>
      <c r="B112" s="169" t="s">
        <v>137</v>
      </c>
      <c r="C112" s="184"/>
      <c r="D112" s="185"/>
      <c r="E112" s="186"/>
      <c r="F112" s="185"/>
      <c r="G112" s="196"/>
      <c r="H112" s="197"/>
      <c r="I112" s="197"/>
      <c r="J112" s="198"/>
      <c r="K112" s="184" t="e">
        <f aca="false">#REF!</f>
        <v>#REF!</v>
      </c>
      <c r="L112" s="185"/>
      <c r="M112" s="184" t="n">
        <f aca="false">'розш.ф.пл.'!C134</f>
        <v>0</v>
      </c>
      <c r="N112" s="185"/>
      <c r="O112" s="196"/>
      <c r="P112" s="197"/>
      <c r="Q112" s="197"/>
      <c r="R112" s="198"/>
      <c r="S112" s="64" t="n">
        <f aca="false">SUM(O112:R112)</f>
        <v>0</v>
      </c>
      <c r="T112" s="64" t="n">
        <f aca="false">M112-S112</f>
        <v>0</v>
      </c>
    </row>
    <row r="113" customFormat="false" ht="12.75" hidden="false" customHeight="false" outlineLevel="0" collapsed="false">
      <c r="A113" s="168"/>
      <c r="B113" s="190" t="s">
        <v>129</v>
      </c>
      <c r="C113" s="184"/>
      <c r="D113" s="185"/>
      <c r="E113" s="186"/>
      <c r="F113" s="185"/>
      <c r="G113" s="196"/>
      <c r="H113" s="197"/>
      <c r="I113" s="197"/>
      <c r="J113" s="198"/>
      <c r="K113" s="186" t="e">
        <f aca="false">#REF!</f>
        <v>#REF!</v>
      </c>
      <c r="L113" s="185"/>
      <c r="M113" s="186" t="n">
        <f aca="false">'розш.ф.пл.'!C135</f>
        <v>0</v>
      </c>
      <c r="N113" s="185"/>
      <c r="O113" s="196"/>
      <c r="P113" s="197"/>
      <c r="Q113" s="197"/>
      <c r="R113" s="198"/>
      <c r="S113" s="64" t="n">
        <f aca="false">SUM(O113:R113)</f>
        <v>0</v>
      </c>
      <c r="T113" s="64" t="n">
        <f aca="false">M113-S113</f>
        <v>0</v>
      </c>
    </row>
    <row r="114" customFormat="false" ht="12.75" hidden="false" customHeight="false" outlineLevel="0" collapsed="false">
      <c r="A114" s="168"/>
      <c r="B114" s="190" t="s">
        <v>130</v>
      </c>
      <c r="C114" s="184"/>
      <c r="D114" s="185"/>
      <c r="E114" s="186"/>
      <c r="F114" s="185"/>
      <c r="G114" s="196"/>
      <c r="H114" s="197"/>
      <c r="I114" s="197"/>
      <c r="J114" s="198"/>
      <c r="K114" s="186" t="e">
        <f aca="false">#REF!</f>
        <v>#REF!</v>
      </c>
      <c r="L114" s="185"/>
      <c r="M114" s="186" t="n">
        <f aca="false">'розш.ф.пл.'!C136</f>
        <v>0</v>
      </c>
      <c r="N114" s="185"/>
      <c r="O114" s="196"/>
      <c r="P114" s="197"/>
      <c r="Q114" s="197"/>
      <c r="R114" s="198"/>
      <c r="S114" s="64" t="n">
        <f aca="false">SUM(O114:R114)</f>
        <v>0</v>
      </c>
      <c r="T114" s="64" t="n">
        <f aca="false">M114-S114</f>
        <v>0</v>
      </c>
    </row>
    <row r="115" customFormat="false" ht="12.75" hidden="false" customHeight="false" outlineLevel="0" collapsed="false">
      <c r="A115" s="199"/>
      <c r="B115" s="190" t="s">
        <v>131</v>
      </c>
      <c r="C115" s="184"/>
      <c r="D115" s="185"/>
      <c r="E115" s="186"/>
      <c r="F115" s="185"/>
      <c r="G115" s="196"/>
      <c r="H115" s="197"/>
      <c r="I115" s="197"/>
      <c r="J115" s="198"/>
      <c r="K115" s="186" t="e">
        <f aca="false">#REF!</f>
        <v>#REF!</v>
      </c>
      <c r="L115" s="185"/>
      <c r="M115" s="186" t="n">
        <f aca="false">'розш.ф.пл.'!C137</f>
        <v>0</v>
      </c>
      <c r="N115" s="185"/>
      <c r="O115" s="196"/>
      <c r="P115" s="197"/>
      <c r="Q115" s="197"/>
      <c r="R115" s="198"/>
      <c r="S115" s="64" t="n">
        <f aca="false">SUM(O115:R115)</f>
        <v>0</v>
      </c>
      <c r="T115" s="64" t="n">
        <f aca="false">M115-S115</f>
        <v>0</v>
      </c>
    </row>
    <row r="116" customFormat="false" ht="12.75" hidden="false" customHeight="false" outlineLevel="0" collapsed="false">
      <c r="A116" s="199" t="n">
        <v>12.4</v>
      </c>
      <c r="B116" s="169" t="s">
        <v>138</v>
      </c>
      <c r="C116" s="184" t="e">
        <f aca="false">C104+C108</f>
        <v>#REF!</v>
      </c>
      <c r="D116" s="187"/>
      <c r="E116" s="186"/>
      <c r="F116" s="185"/>
      <c r="G116" s="196"/>
      <c r="H116" s="197"/>
      <c r="I116" s="197"/>
      <c r="J116" s="198"/>
      <c r="K116" s="184" t="e">
        <f aca="false">#REF!</f>
        <v>#REF!</v>
      </c>
      <c r="L116" s="187"/>
      <c r="M116" s="184" t="n">
        <f aca="false">'розш.ф.пл.'!C138</f>
        <v>0</v>
      </c>
      <c r="N116" s="185"/>
      <c r="O116" s="196"/>
      <c r="P116" s="197"/>
      <c r="Q116" s="197"/>
      <c r="R116" s="198"/>
      <c r="S116" s="64" t="n">
        <f aca="false">SUM(O116:R116)</f>
        <v>0</v>
      </c>
      <c r="T116" s="64" t="n">
        <f aca="false">M116-S116</f>
        <v>0</v>
      </c>
    </row>
    <row r="117" customFormat="false" ht="12.75" hidden="false" customHeight="false" outlineLevel="0" collapsed="false">
      <c r="A117" s="199"/>
      <c r="B117" s="190" t="s">
        <v>129</v>
      </c>
      <c r="C117" s="186" t="e">
        <f aca="false">C116*90%</f>
        <v>#REF!</v>
      </c>
      <c r="D117" s="187"/>
      <c r="E117" s="186"/>
      <c r="F117" s="185"/>
      <c r="G117" s="196"/>
      <c r="H117" s="197"/>
      <c r="I117" s="197"/>
      <c r="J117" s="198"/>
      <c r="K117" s="186" t="e">
        <f aca="false">#REF!</f>
        <v>#REF!</v>
      </c>
      <c r="L117" s="187"/>
      <c r="M117" s="186" t="n">
        <f aca="false">'розш.ф.пл.'!C139</f>
        <v>0</v>
      </c>
      <c r="N117" s="185"/>
      <c r="O117" s="196"/>
      <c r="P117" s="197"/>
      <c r="Q117" s="197"/>
      <c r="R117" s="198"/>
      <c r="S117" s="64" t="n">
        <f aca="false">SUM(O117:R117)</f>
        <v>0</v>
      </c>
      <c r="T117" s="64" t="n">
        <f aca="false">M117-S117</f>
        <v>0</v>
      </c>
    </row>
    <row r="118" customFormat="false" ht="12.75" hidden="false" customHeight="false" outlineLevel="0" collapsed="false">
      <c r="A118" s="199"/>
      <c r="B118" s="190" t="s">
        <v>130</v>
      </c>
      <c r="C118" s="186" t="e">
        <f aca="false">C116*3%</f>
        <v>#REF!</v>
      </c>
      <c r="D118" s="187"/>
      <c r="E118" s="186"/>
      <c r="F118" s="185"/>
      <c r="G118" s="196"/>
      <c r="H118" s="197"/>
      <c r="I118" s="197"/>
      <c r="J118" s="198"/>
      <c r="K118" s="186" t="e">
        <f aca="false">#REF!</f>
        <v>#REF!</v>
      </c>
      <c r="L118" s="187"/>
      <c r="M118" s="186" t="n">
        <f aca="false">'розш.ф.пл.'!C140</f>
        <v>0</v>
      </c>
      <c r="N118" s="185"/>
      <c r="O118" s="196"/>
      <c r="P118" s="197"/>
      <c r="Q118" s="197"/>
      <c r="R118" s="198"/>
      <c r="S118" s="64" t="n">
        <f aca="false">SUM(O118:R118)</f>
        <v>0</v>
      </c>
      <c r="T118" s="64" t="n">
        <f aca="false">M118-S118</f>
        <v>0</v>
      </c>
    </row>
    <row r="119" customFormat="false" ht="12.75" hidden="false" customHeight="false" outlineLevel="0" collapsed="false">
      <c r="A119" s="199"/>
      <c r="B119" s="190" t="s">
        <v>131</v>
      </c>
      <c r="C119" s="186" t="e">
        <f aca="false">C116*7%</f>
        <v>#REF!</v>
      </c>
      <c r="D119" s="185"/>
      <c r="E119" s="186"/>
      <c r="F119" s="185"/>
      <c r="G119" s="196"/>
      <c r="H119" s="197"/>
      <c r="I119" s="197"/>
      <c r="J119" s="198"/>
      <c r="K119" s="186" t="e">
        <f aca="false">#REF!</f>
        <v>#REF!</v>
      </c>
      <c r="L119" s="185"/>
      <c r="M119" s="186" t="n">
        <f aca="false">'розш.ф.пл.'!C141</f>
        <v>0</v>
      </c>
      <c r="N119" s="185"/>
      <c r="O119" s="196"/>
      <c r="P119" s="197"/>
      <c r="Q119" s="197"/>
      <c r="R119" s="198"/>
      <c r="S119" s="64" t="n">
        <f aca="false">SUM(O119:R119)</f>
        <v>0</v>
      </c>
      <c r="T119" s="64" t="n">
        <f aca="false">M119-S119</f>
        <v>0</v>
      </c>
    </row>
    <row r="120" customFormat="false" ht="12.75" hidden="true" customHeight="true" outlineLevel="0" collapsed="false">
      <c r="A120" s="168"/>
      <c r="B120" s="200" t="s">
        <v>139</v>
      </c>
      <c r="C120" s="201"/>
      <c r="D120" s="202"/>
      <c r="E120" s="201"/>
      <c r="F120" s="203"/>
      <c r="G120" s="204"/>
      <c r="H120" s="204"/>
      <c r="I120" s="204"/>
      <c r="J120" s="205"/>
      <c r="K120" s="201"/>
      <c r="L120" s="202"/>
      <c r="M120" s="201"/>
      <c r="N120" s="202"/>
      <c r="O120" s="206"/>
      <c r="P120" s="204"/>
      <c r="Q120" s="204"/>
      <c r="R120" s="205"/>
      <c r="S120" s="64" t="n">
        <f aca="false">SUM(O120:R120)</f>
        <v>0</v>
      </c>
    </row>
    <row r="121" customFormat="false" ht="12.75" hidden="true" customHeight="true" outlineLevel="0" collapsed="false">
      <c r="A121" s="168" t="n">
        <v>13</v>
      </c>
      <c r="B121" s="182" t="s">
        <v>140</v>
      </c>
      <c r="C121" s="184"/>
      <c r="D121" s="202"/>
      <c r="E121" s="184"/>
      <c r="F121" s="207"/>
      <c r="G121" s="204"/>
      <c r="H121" s="204"/>
      <c r="I121" s="204"/>
      <c r="J121" s="205"/>
      <c r="K121" s="184"/>
      <c r="L121" s="202"/>
      <c r="M121" s="184"/>
      <c r="N121" s="185"/>
      <c r="O121" s="206"/>
      <c r="P121" s="204"/>
      <c r="Q121" s="204"/>
      <c r="R121" s="205"/>
      <c r="S121" s="64" t="n">
        <f aca="false">SUM(O121:R121)</f>
        <v>0</v>
      </c>
    </row>
    <row r="122" customFormat="false" ht="12.75" hidden="true" customHeight="true" outlineLevel="0" collapsed="false">
      <c r="A122" s="168" t="s">
        <v>141</v>
      </c>
      <c r="B122" s="176" t="s">
        <v>142</v>
      </c>
      <c r="C122" s="184"/>
      <c r="D122" s="202"/>
      <c r="E122" s="184"/>
      <c r="F122" s="207"/>
      <c r="G122" s="204"/>
      <c r="H122" s="204"/>
      <c r="I122" s="204"/>
      <c r="J122" s="205"/>
      <c r="K122" s="184"/>
      <c r="L122" s="202"/>
      <c r="M122" s="184"/>
      <c r="N122" s="185"/>
      <c r="O122" s="206"/>
      <c r="P122" s="204"/>
      <c r="Q122" s="204"/>
      <c r="R122" s="205"/>
      <c r="S122" s="64" t="n">
        <f aca="false">SUM(O122:R122)</f>
        <v>0</v>
      </c>
    </row>
    <row r="123" customFormat="false" ht="12.75" hidden="true" customHeight="true" outlineLevel="0" collapsed="false">
      <c r="A123" s="168"/>
      <c r="B123" s="208" t="s">
        <v>109</v>
      </c>
      <c r="C123" s="186"/>
      <c r="D123" s="202"/>
      <c r="E123" s="186"/>
      <c r="F123" s="207"/>
      <c r="G123" s="204"/>
      <c r="H123" s="204"/>
      <c r="I123" s="204"/>
      <c r="J123" s="205"/>
      <c r="K123" s="186"/>
      <c r="L123" s="202"/>
      <c r="M123" s="186"/>
      <c r="N123" s="185"/>
      <c r="O123" s="206"/>
      <c r="P123" s="204"/>
      <c r="Q123" s="204"/>
      <c r="R123" s="205"/>
      <c r="S123" s="64" t="n">
        <f aca="false">SUM(O123:R123)</f>
        <v>0</v>
      </c>
    </row>
    <row r="124" customFormat="false" ht="12.75" hidden="true" customHeight="true" outlineLevel="0" collapsed="false">
      <c r="A124" s="168"/>
      <c r="B124" s="208" t="s">
        <v>110</v>
      </c>
      <c r="C124" s="186"/>
      <c r="D124" s="202"/>
      <c r="E124" s="186"/>
      <c r="F124" s="207"/>
      <c r="G124" s="204"/>
      <c r="H124" s="204"/>
      <c r="I124" s="204"/>
      <c r="J124" s="205"/>
      <c r="K124" s="186"/>
      <c r="L124" s="202"/>
      <c r="M124" s="186"/>
      <c r="N124" s="185"/>
      <c r="O124" s="206"/>
      <c r="P124" s="204"/>
      <c r="Q124" s="204"/>
      <c r="R124" s="205"/>
      <c r="S124" s="64" t="n">
        <f aca="false">SUM(O124:R124)</f>
        <v>0</v>
      </c>
    </row>
    <row r="125" customFormat="false" ht="12.75" hidden="true" customHeight="true" outlineLevel="0" collapsed="false">
      <c r="A125" s="168"/>
      <c r="B125" s="208" t="s">
        <v>143</v>
      </c>
      <c r="C125" s="186"/>
      <c r="D125" s="202"/>
      <c r="E125" s="186"/>
      <c r="F125" s="207"/>
      <c r="G125" s="204"/>
      <c r="H125" s="204"/>
      <c r="I125" s="204"/>
      <c r="J125" s="205"/>
      <c r="K125" s="186"/>
      <c r="L125" s="202"/>
      <c r="M125" s="186"/>
      <c r="N125" s="185"/>
      <c r="O125" s="206"/>
      <c r="P125" s="204"/>
      <c r="Q125" s="204"/>
      <c r="R125" s="205"/>
      <c r="S125" s="64" t="n">
        <f aca="false">SUM(O125:R125)</f>
        <v>0</v>
      </c>
    </row>
    <row r="126" customFormat="false" ht="12.75" hidden="true" customHeight="true" outlineLevel="0" collapsed="false">
      <c r="A126" s="168"/>
      <c r="B126" s="208" t="s">
        <v>112</v>
      </c>
      <c r="C126" s="186"/>
      <c r="D126" s="202"/>
      <c r="E126" s="186"/>
      <c r="F126" s="207"/>
      <c r="G126" s="204"/>
      <c r="H126" s="204"/>
      <c r="I126" s="204"/>
      <c r="J126" s="205"/>
      <c r="K126" s="186"/>
      <c r="L126" s="202"/>
      <c r="M126" s="186"/>
      <c r="N126" s="185"/>
      <c r="O126" s="206"/>
      <c r="P126" s="204"/>
      <c r="Q126" s="204"/>
      <c r="R126" s="205"/>
      <c r="S126" s="64" t="n">
        <f aca="false">SUM(O126:R126)</f>
        <v>0</v>
      </c>
    </row>
    <row r="127" customFormat="false" ht="12.75" hidden="true" customHeight="true" outlineLevel="0" collapsed="false">
      <c r="A127" s="168" t="s">
        <v>144</v>
      </c>
      <c r="B127" s="176" t="s">
        <v>145</v>
      </c>
      <c r="C127" s="184"/>
      <c r="D127" s="202"/>
      <c r="E127" s="184"/>
      <c r="F127" s="207"/>
      <c r="G127" s="204"/>
      <c r="H127" s="204"/>
      <c r="I127" s="204"/>
      <c r="J127" s="205"/>
      <c r="K127" s="184"/>
      <c r="L127" s="202"/>
      <c r="M127" s="184"/>
      <c r="N127" s="185"/>
      <c r="O127" s="206"/>
      <c r="P127" s="204"/>
      <c r="Q127" s="204"/>
      <c r="R127" s="205"/>
      <c r="S127" s="64" t="n">
        <f aca="false">SUM(O127:R127)</f>
        <v>0</v>
      </c>
    </row>
    <row r="128" customFormat="false" ht="12.75" hidden="true" customHeight="true" outlineLevel="0" collapsed="false">
      <c r="A128" s="199"/>
      <c r="B128" s="208" t="s">
        <v>109</v>
      </c>
      <c r="C128" s="186"/>
      <c r="D128" s="202"/>
      <c r="E128" s="186"/>
      <c r="F128" s="207"/>
      <c r="G128" s="204"/>
      <c r="H128" s="204"/>
      <c r="I128" s="204"/>
      <c r="J128" s="205"/>
      <c r="K128" s="186"/>
      <c r="L128" s="202"/>
      <c r="M128" s="186"/>
      <c r="N128" s="185"/>
      <c r="O128" s="206"/>
      <c r="P128" s="204"/>
      <c r="Q128" s="204"/>
      <c r="R128" s="205"/>
      <c r="S128" s="64" t="n">
        <f aca="false">SUM(O128:R128)</f>
        <v>0</v>
      </c>
    </row>
    <row r="129" customFormat="false" ht="12.75" hidden="true" customHeight="true" outlineLevel="0" collapsed="false">
      <c r="A129" s="199"/>
      <c r="B129" s="208" t="s">
        <v>110</v>
      </c>
      <c r="C129" s="186"/>
      <c r="D129" s="202"/>
      <c r="E129" s="186"/>
      <c r="F129" s="207"/>
      <c r="G129" s="204"/>
      <c r="H129" s="204"/>
      <c r="I129" s="204"/>
      <c r="J129" s="205"/>
      <c r="K129" s="186"/>
      <c r="L129" s="202"/>
      <c r="M129" s="186"/>
      <c r="N129" s="185"/>
      <c r="O129" s="206"/>
      <c r="P129" s="204"/>
      <c r="Q129" s="204"/>
      <c r="R129" s="205"/>
      <c r="S129" s="64" t="n">
        <f aca="false">SUM(O129:R129)</f>
        <v>0</v>
      </c>
    </row>
    <row r="130" customFormat="false" ht="12.75" hidden="true" customHeight="true" outlineLevel="0" collapsed="false">
      <c r="A130" s="199"/>
      <c r="B130" s="208" t="s">
        <v>143</v>
      </c>
      <c r="C130" s="186"/>
      <c r="D130" s="202"/>
      <c r="E130" s="186"/>
      <c r="F130" s="207"/>
      <c r="G130" s="204"/>
      <c r="H130" s="204"/>
      <c r="I130" s="204"/>
      <c r="J130" s="205"/>
      <c r="K130" s="186"/>
      <c r="L130" s="202"/>
      <c r="M130" s="186"/>
      <c r="N130" s="185"/>
      <c r="O130" s="206"/>
      <c r="P130" s="204"/>
      <c r="Q130" s="204"/>
      <c r="R130" s="205"/>
      <c r="S130" s="64" t="n">
        <f aca="false">SUM(O130:R130)</f>
        <v>0</v>
      </c>
    </row>
    <row r="131" customFormat="false" ht="12.75" hidden="true" customHeight="true" outlineLevel="0" collapsed="false">
      <c r="A131" s="199"/>
      <c r="B131" s="208" t="s">
        <v>112</v>
      </c>
      <c r="C131" s="186"/>
      <c r="D131" s="202"/>
      <c r="E131" s="186"/>
      <c r="F131" s="207"/>
      <c r="G131" s="204"/>
      <c r="H131" s="204"/>
      <c r="I131" s="204"/>
      <c r="J131" s="205"/>
      <c r="K131" s="186"/>
      <c r="L131" s="202"/>
      <c r="M131" s="186"/>
      <c r="N131" s="185"/>
      <c r="O131" s="206"/>
      <c r="P131" s="204"/>
      <c r="Q131" s="204"/>
      <c r="R131" s="205"/>
      <c r="S131" s="64" t="n">
        <f aca="false">SUM(O131:R131)</f>
        <v>0</v>
      </c>
    </row>
    <row r="132" customFormat="false" ht="12.75" hidden="true" customHeight="true" outlineLevel="0" collapsed="false">
      <c r="A132" s="168" t="n">
        <v>13.3</v>
      </c>
      <c r="B132" s="176" t="s">
        <v>146</v>
      </c>
      <c r="C132" s="184"/>
      <c r="D132" s="202"/>
      <c r="E132" s="184"/>
      <c r="F132" s="207"/>
      <c r="G132" s="204"/>
      <c r="H132" s="204"/>
      <c r="I132" s="204"/>
      <c r="J132" s="205"/>
      <c r="K132" s="184"/>
      <c r="L132" s="202"/>
      <c r="M132" s="184"/>
      <c r="N132" s="185"/>
      <c r="O132" s="206"/>
      <c r="P132" s="204"/>
      <c r="Q132" s="204"/>
      <c r="R132" s="205"/>
      <c r="S132" s="64" t="n">
        <f aca="false">SUM(O132:R132)</f>
        <v>0</v>
      </c>
    </row>
    <row r="133" customFormat="false" ht="12.75" hidden="true" customHeight="true" outlineLevel="0" collapsed="false">
      <c r="A133" s="168" t="n">
        <v>13.4</v>
      </c>
      <c r="B133" s="176" t="s">
        <v>147</v>
      </c>
      <c r="C133" s="184"/>
      <c r="D133" s="202"/>
      <c r="E133" s="184"/>
      <c r="F133" s="207"/>
      <c r="G133" s="204"/>
      <c r="H133" s="204"/>
      <c r="I133" s="204"/>
      <c r="J133" s="205"/>
      <c r="K133" s="184"/>
      <c r="L133" s="202"/>
      <c r="M133" s="184"/>
      <c r="N133" s="185"/>
      <c r="O133" s="206"/>
      <c r="P133" s="204"/>
      <c r="Q133" s="204"/>
      <c r="R133" s="205"/>
      <c r="S133" s="64" t="n">
        <f aca="false">SUM(O133:R133)</f>
        <v>0</v>
      </c>
    </row>
    <row r="134" customFormat="false" ht="12.75" hidden="true" customHeight="true" outlineLevel="0" collapsed="false">
      <c r="A134" s="168"/>
      <c r="B134" s="208" t="s">
        <v>109</v>
      </c>
      <c r="C134" s="186"/>
      <c r="D134" s="202"/>
      <c r="E134" s="186"/>
      <c r="F134" s="207"/>
      <c r="G134" s="204"/>
      <c r="H134" s="204"/>
      <c r="I134" s="204"/>
      <c r="J134" s="205"/>
      <c r="K134" s="186"/>
      <c r="L134" s="202"/>
      <c r="M134" s="186"/>
      <c r="N134" s="185"/>
      <c r="O134" s="206"/>
      <c r="P134" s="204"/>
      <c r="Q134" s="204"/>
      <c r="R134" s="205"/>
      <c r="S134" s="64" t="n">
        <f aca="false">SUM(O134:R134)</f>
        <v>0</v>
      </c>
    </row>
    <row r="135" customFormat="false" ht="12.75" hidden="true" customHeight="true" outlineLevel="0" collapsed="false">
      <c r="A135" s="168"/>
      <c r="B135" s="208" t="s">
        <v>110</v>
      </c>
      <c r="C135" s="186"/>
      <c r="D135" s="202"/>
      <c r="E135" s="186"/>
      <c r="F135" s="207"/>
      <c r="G135" s="204"/>
      <c r="H135" s="204"/>
      <c r="I135" s="204"/>
      <c r="J135" s="205"/>
      <c r="K135" s="186"/>
      <c r="L135" s="202"/>
      <c r="M135" s="186"/>
      <c r="N135" s="185"/>
      <c r="O135" s="206"/>
      <c r="P135" s="204"/>
      <c r="Q135" s="204"/>
      <c r="R135" s="205"/>
      <c r="S135" s="64" t="n">
        <f aca="false">SUM(O135:R135)</f>
        <v>0</v>
      </c>
    </row>
    <row r="136" customFormat="false" ht="12.75" hidden="true" customHeight="true" outlineLevel="0" collapsed="false">
      <c r="A136" s="168"/>
      <c r="B136" s="208" t="s">
        <v>143</v>
      </c>
      <c r="C136" s="186"/>
      <c r="D136" s="202"/>
      <c r="E136" s="186"/>
      <c r="F136" s="207"/>
      <c r="G136" s="204"/>
      <c r="H136" s="204"/>
      <c r="I136" s="204"/>
      <c r="J136" s="205"/>
      <c r="K136" s="186"/>
      <c r="L136" s="202"/>
      <c r="M136" s="186"/>
      <c r="N136" s="185"/>
      <c r="O136" s="206"/>
      <c r="P136" s="204"/>
      <c r="Q136" s="204"/>
      <c r="R136" s="205"/>
      <c r="S136" s="64" t="n">
        <f aca="false">SUM(O136:R136)</f>
        <v>0</v>
      </c>
    </row>
    <row r="137" customFormat="false" ht="12.75" hidden="true" customHeight="true" outlineLevel="0" collapsed="false">
      <c r="A137" s="168"/>
      <c r="B137" s="208" t="s">
        <v>112</v>
      </c>
      <c r="C137" s="186"/>
      <c r="D137" s="202"/>
      <c r="E137" s="186"/>
      <c r="F137" s="207"/>
      <c r="G137" s="204"/>
      <c r="H137" s="204"/>
      <c r="I137" s="204"/>
      <c r="J137" s="205"/>
      <c r="K137" s="186"/>
      <c r="L137" s="202"/>
      <c r="M137" s="186"/>
      <c r="N137" s="185"/>
      <c r="O137" s="206"/>
      <c r="P137" s="204"/>
      <c r="Q137" s="204"/>
      <c r="R137" s="205"/>
      <c r="S137" s="64" t="n">
        <f aca="false">SUM(O137:R137)</f>
        <v>0</v>
      </c>
    </row>
    <row r="138" s="55" customFormat="true" ht="12.75" hidden="false" customHeight="false" outlineLevel="0" collapsed="false">
      <c r="A138" s="126"/>
      <c r="B138" s="209" t="s">
        <v>139</v>
      </c>
      <c r="C138" s="210"/>
      <c r="D138" s="211"/>
      <c r="E138" s="177"/>
      <c r="F138" s="212"/>
      <c r="G138" s="180"/>
      <c r="H138" s="181"/>
      <c r="I138" s="181"/>
      <c r="J138" s="199"/>
      <c r="K138" s="210"/>
      <c r="L138" s="213"/>
      <c r="M138" s="177"/>
      <c r="N138" s="212"/>
      <c r="O138" s="180"/>
      <c r="P138" s="181"/>
      <c r="Q138" s="181"/>
      <c r="R138" s="199"/>
      <c r="S138" s="64" t="n">
        <f aca="false">SUM(O138:R138)</f>
        <v>0</v>
      </c>
      <c r="T138" s="64" t="n">
        <f aca="false">E138-S138</f>
        <v>0</v>
      </c>
    </row>
    <row r="139" s="55" customFormat="true" ht="12.75" hidden="false" customHeight="false" outlineLevel="0" collapsed="false">
      <c r="A139" s="126" t="n">
        <v>13</v>
      </c>
      <c r="B139" s="214" t="s">
        <v>140</v>
      </c>
      <c r="C139" s="170" t="e">
        <f aca="false">#REF!</f>
        <v>#REF!</v>
      </c>
      <c r="D139" s="215"/>
      <c r="E139" s="170" t="e">
        <f aca="false">#REF!</f>
        <v>#REF!</v>
      </c>
      <c r="F139" s="174"/>
      <c r="G139" s="170" t="e">
        <f aca="false">#REF!</f>
        <v>#REF!</v>
      </c>
      <c r="H139" s="170" t="e">
        <f aca="false">#REF!</f>
        <v>#REF!</v>
      </c>
      <c r="I139" s="170" t="e">
        <f aca="false">#REF!</f>
        <v>#REF!</v>
      </c>
      <c r="J139" s="170" t="e">
        <f aca="false">#REF!</f>
        <v>#REF!</v>
      </c>
      <c r="K139" s="170" t="e">
        <f aca="false">#REF!</f>
        <v>#REF!</v>
      </c>
      <c r="L139" s="174"/>
      <c r="M139" s="170" t="n">
        <f aca="false">'розш.ф.пл.'!C143</f>
        <v>1230.218</v>
      </c>
      <c r="N139" s="174"/>
      <c r="O139" s="175" t="n">
        <f aca="false">'розш.ф.пл.'!E143</f>
        <v>307.3045</v>
      </c>
      <c r="P139" s="170" t="n">
        <f aca="false">'розш.ф.пл.'!F143</f>
        <v>307.6</v>
      </c>
      <c r="Q139" s="170" t="n">
        <f aca="false">'розш.ф.пл.'!G143</f>
        <v>307.5</v>
      </c>
      <c r="R139" s="216" t="n">
        <f aca="false">'розш.ф.пл.'!H143</f>
        <v>307.8</v>
      </c>
      <c r="S139" s="64" t="n">
        <f aca="false">SUM(O139:R139)</f>
        <v>1230.2045</v>
      </c>
      <c r="T139" s="64" t="e">
        <f aca="false">E139-S139</f>
        <v>#REF!</v>
      </c>
    </row>
    <row r="140" s="55" customFormat="true" ht="12.75" hidden="false" customHeight="false" outlineLevel="0" collapsed="false">
      <c r="A140" s="126"/>
      <c r="B140" s="214" t="s">
        <v>148</v>
      </c>
      <c r="C140" s="170" t="e">
        <f aca="false">#REF!</f>
        <v>#REF!</v>
      </c>
      <c r="D140" s="215"/>
      <c r="E140" s="170" t="e">
        <f aca="false">#REF!</f>
        <v>#REF!</v>
      </c>
      <c r="F140" s="174"/>
      <c r="G140" s="170" t="e">
        <f aca="false">#REF!</f>
        <v>#REF!</v>
      </c>
      <c r="H140" s="170" t="e">
        <f aca="false">#REF!</f>
        <v>#REF!</v>
      </c>
      <c r="I140" s="170" t="e">
        <f aca="false">#REF!</f>
        <v>#REF!</v>
      </c>
      <c r="J140" s="170" t="e">
        <f aca="false">#REF!</f>
        <v>#REF!</v>
      </c>
      <c r="K140" s="170" t="e">
        <f aca="false">#REF!</f>
        <v>#REF!</v>
      </c>
      <c r="L140" s="174"/>
      <c r="M140" s="170" t="n">
        <f aca="false">'розш.ф.пл.'!C144</f>
        <v>1873.63</v>
      </c>
      <c r="N140" s="174"/>
      <c r="O140" s="175" t="n">
        <f aca="false">'розш.ф.пл.'!E144</f>
        <v>479.71</v>
      </c>
      <c r="P140" s="170" t="n">
        <f aca="false">'розш.ф.пл.'!F144</f>
        <v>453.8</v>
      </c>
      <c r="Q140" s="170" t="n">
        <f aca="false">'розш.ф.пл.'!G144</f>
        <v>458.65</v>
      </c>
      <c r="R140" s="216" t="n">
        <f aca="false">'розш.ф.пл.'!H144</f>
        <v>481.42</v>
      </c>
      <c r="S140" s="64" t="n">
        <f aca="false">SUM(O140:R140)</f>
        <v>1873.58</v>
      </c>
      <c r="T140" s="64" t="e">
        <f aca="false">E140-S140</f>
        <v>#REF!</v>
      </c>
    </row>
    <row r="141" s="55" customFormat="true" ht="13.5" hidden="false" customHeight="false" outlineLevel="0" collapsed="false">
      <c r="A141" s="217"/>
      <c r="B141" s="218" t="s">
        <v>149</v>
      </c>
      <c r="C141" s="219" t="e">
        <f aca="false">C139/C140*100</f>
        <v>#REF!</v>
      </c>
      <c r="D141" s="220"/>
      <c r="E141" s="219" t="e">
        <f aca="false">E139/E140*100</f>
        <v>#REF!</v>
      </c>
      <c r="F141" s="221"/>
      <c r="G141" s="219" t="e">
        <f aca="false">G139/G140*100</f>
        <v>#REF!</v>
      </c>
      <c r="H141" s="219" t="e">
        <f aca="false">H139/H140*100</f>
        <v>#REF!</v>
      </c>
      <c r="I141" s="219" t="e">
        <f aca="false">I139/I140*100</f>
        <v>#REF!</v>
      </c>
      <c r="J141" s="219" t="e">
        <f aca="false">J139/J140*100</f>
        <v>#REF!</v>
      </c>
      <c r="K141" s="170" t="e">
        <f aca="false">#REF!</f>
        <v>#REF!</v>
      </c>
      <c r="L141" s="221"/>
      <c r="M141" s="219" t="n">
        <f aca="false">M139/M140*100</f>
        <v>65.6596019491575</v>
      </c>
      <c r="N141" s="221"/>
      <c r="O141" s="222" t="n">
        <f aca="false">O139/O140*100</f>
        <v>64.060474036397</v>
      </c>
      <c r="P141" s="219" t="n">
        <f aca="false">P139/P140*100</f>
        <v>67.783164389599</v>
      </c>
      <c r="Q141" s="219" t="n">
        <f aca="false">Q139/Q140*100</f>
        <v>67.0445873759948</v>
      </c>
      <c r="R141" s="223" t="n">
        <f aca="false">R139/R140*100</f>
        <v>63.9358564247435</v>
      </c>
      <c r="S141" s="64" t="n">
        <f aca="false">SUM(O141:R141)</f>
        <v>262.824082226734</v>
      </c>
      <c r="T141" s="64"/>
    </row>
    <row r="142" s="55" customFormat="true" ht="13.5" hidden="false" customHeight="false" outlineLevel="0" collapsed="false">
      <c r="A142" s="224" t="s">
        <v>141</v>
      </c>
      <c r="B142" s="225" t="s">
        <v>142</v>
      </c>
      <c r="C142" s="226" t="e">
        <f aca="false">#REF!</f>
        <v>#REF!</v>
      </c>
      <c r="D142" s="227"/>
      <c r="E142" s="226" t="e">
        <f aca="false">#REF!</f>
        <v>#REF!</v>
      </c>
      <c r="F142" s="228"/>
      <c r="G142" s="226" t="e">
        <f aca="false">#REF!</f>
        <v>#REF!</v>
      </c>
      <c r="H142" s="226" t="e">
        <f aca="false">#REF!</f>
        <v>#REF!</v>
      </c>
      <c r="I142" s="226" t="e">
        <f aca="false">#REF!</f>
        <v>#REF!</v>
      </c>
      <c r="J142" s="226" t="e">
        <f aca="false">#REF!</f>
        <v>#REF!</v>
      </c>
      <c r="K142" s="229" t="e">
        <f aca="false">#REF!</f>
        <v>#REF!</v>
      </c>
      <c r="L142" s="228"/>
      <c r="M142" s="226" t="n">
        <f aca="false">'розш.ф.пл.'!C146</f>
        <v>676.7</v>
      </c>
      <c r="N142" s="228"/>
      <c r="O142" s="230" t="n">
        <f aca="false">'розш.ф.пл.'!E146</f>
        <v>169.1</v>
      </c>
      <c r="P142" s="226" t="n">
        <f aca="false">'розш.ф.пл.'!F146</f>
        <v>169.2</v>
      </c>
      <c r="Q142" s="226" t="n">
        <f aca="false">'розш.ф.пл.'!G146</f>
        <v>169.2</v>
      </c>
      <c r="R142" s="231" t="n">
        <f aca="false">'розш.ф.пл.'!H146</f>
        <v>169.2</v>
      </c>
      <c r="S142" s="64" t="n">
        <f aca="false">SUM(O142:R142)</f>
        <v>676.7</v>
      </c>
      <c r="T142" s="64" t="e">
        <f aca="false">E142-S142</f>
        <v>#REF!</v>
      </c>
    </row>
    <row r="143" s="55" customFormat="true" ht="12.75" hidden="false" customHeight="false" outlineLevel="0" collapsed="false">
      <c r="A143" s="232"/>
      <c r="B143" s="233" t="s">
        <v>109</v>
      </c>
      <c r="C143" s="234" t="e">
        <f aca="false">#REF!</f>
        <v>#REF!</v>
      </c>
      <c r="D143" s="235"/>
      <c r="E143" s="234" t="e">
        <f aca="false">#REF!</f>
        <v>#REF!</v>
      </c>
      <c r="F143" s="236"/>
      <c r="G143" s="234" t="e">
        <f aca="false">#REF!</f>
        <v>#REF!</v>
      </c>
      <c r="H143" s="234" t="e">
        <f aca="false">#REF!</f>
        <v>#REF!</v>
      </c>
      <c r="I143" s="234" t="e">
        <f aca="false">#REF!</f>
        <v>#REF!</v>
      </c>
      <c r="J143" s="237" t="e">
        <f aca="false">#REF!</f>
        <v>#REF!</v>
      </c>
      <c r="K143" s="238" t="e">
        <f aca="false">#REF!</f>
        <v>#REF!</v>
      </c>
      <c r="L143" s="239"/>
      <c r="M143" s="234" t="n">
        <f aca="false">'розш.ф.пл.'!C147</f>
        <v>333.2</v>
      </c>
      <c r="N143" s="236"/>
      <c r="O143" s="240" t="n">
        <f aca="false">'розш.ф.пл.'!E147</f>
        <v>83.3</v>
      </c>
      <c r="P143" s="234" t="n">
        <f aca="false">'розш.ф.пл.'!F147</f>
        <v>83.3</v>
      </c>
      <c r="Q143" s="234" t="n">
        <f aca="false">'розш.ф.пл.'!G147</f>
        <v>83.3</v>
      </c>
      <c r="R143" s="241" t="n">
        <f aca="false">'розш.ф.пл.'!H147</f>
        <v>83.3</v>
      </c>
      <c r="S143" s="64" t="n">
        <f aca="false">SUM(O143:R143)</f>
        <v>333.2</v>
      </c>
      <c r="T143" s="64" t="e">
        <f aca="false">E143-S143</f>
        <v>#REF!</v>
      </c>
    </row>
    <row r="144" s="55" customFormat="true" ht="12.75" hidden="false" customHeight="false" outlineLevel="0" collapsed="false">
      <c r="A144" s="126"/>
      <c r="B144" s="127" t="s">
        <v>110</v>
      </c>
      <c r="C144" s="234" t="e">
        <f aca="false">#REF!</f>
        <v>#REF!</v>
      </c>
      <c r="D144" s="242"/>
      <c r="E144" s="234" t="e">
        <f aca="false">#REF!</f>
        <v>#REF!</v>
      </c>
      <c r="F144" s="165"/>
      <c r="G144" s="234" t="e">
        <f aca="false">#REF!</f>
        <v>#REF!</v>
      </c>
      <c r="H144" s="234" t="e">
        <f aca="false">#REF!</f>
        <v>#REF!</v>
      </c>
      <c r="I144" s="234" t="e">
        <f aca="false">#REF!</f>
        <v>#REF!</v>
      </c>
      <c r="J144" s="237" t="e">
        <f aca="false">#REF!</f>
        <v>#REF!</v>
      </c>
      <c r="K144" s="243" t="e">
        <f aca="false">#REF!</f>
        <v>#REF!</v>
      </c>
      <c r="L144" s="244"/>
      <c r="M144" s="234" t="n">
        <f aca="false">'розш.ф.пл.'!C148</f>
        <v>99.9</v>
      </c>
      <c r="N144" s="165"/>
      <c r="O144" s="240" t="n">
        <f aca="false">'розш.ф.пл.'!E148</f>
        <v>24.9</v>
      </c>
      <c r="P144" s="234" t="n">
        <f aca="false">'розш.ф.пл.'!F148</f>
        <v>25</v>
      </c>
      <c r="Q144" s="234" t="n">
        <f aca="false">'розш.ф.пл.'!G148</f>
        <v>25</v>
      </c>
      <c r="R144" s="241" t="n">
        <f aca="false">'розш.ф.пл.'!H148</f>
        <v>25</v>
      </c>
      <c r="S144" s="64" t="n">
        <f aca="false">SUM(O144:R144)</f>
        <v>99.9</v>
      </c>
      <c r="T144" s="64" t="e">
        <f aca="false">E144-S144</f>
        <v>#REF!</v>
      </c>
    </row>
    <row r="145" s="55" customFormat="true" ht="12.75" hidden="false" customHeight="false" outlineLevel="0" collapsed="false">
      <c r="A145" s="126"/>
      <c r="B145" s="127" t="s">
        <v>143</v>
      </c>
      <c r="C145" s="234" t="e">
        <f aca="false">#REF!</f>
        <v>#REF!</v>
      </c>
      <c r="D145" s="242"/>
      <c r="E145" s="234" t="e">
        <f aca="false">#REF!</f>
        <v>#REF!</v>
      </c>
      <c r="F145" s="165"/>
      <c r="G145" s="234" t="e">
        <f aca="false">#REF!</f>
        <v>#REF!</v>
      </c>
      <c r="H145" s="234" t="e">
        <f aca="false">#REF!</f>
        <v>#REF!</v>
      </c>
      <c r="I145" s="234" t="e">
        <f aca="false">#REF!</f>
        <v>#REF!</v>
      </c>
      <c r="J145" s="237" t="e">
        <f aca="false">#REF!</f>
        <v>#REF!</v>
      </c>
      <c r="K145" s="243" t="e">
        <f aca="false">#REF!</f>
        <v>#REF!</v>
      </c>
      <c r="L145" s="244"/>
      <c r="M145" s="234" t="n">
        <f aca="false">'розш.ф.пл.'!C149</f>
        <v>159.6</v>
      </c>
      <c r="N145" s="165"/>
      <c r="O145" s="240" t="n">
        <f aca="false">'розш.ф.пл.'!E149</f>
        <v>39.9</v>
      </c>
      <c r="P145" s="234" t="n">
        <f aca="false">'розш.ф.пл.'!F149</f>
        <v>39.9</v>
      </c>
      <c r="Q145" s="234" t="n">
        <f aca="false">'розш.ф.пл.'!G149</f>
        <v>39.9</v>
      </c>
      <c r="R145" s="241" t="n">
        <f aca="false">'розш.ф.пл.'!H149</f>
        <v>39.9</v>
      </c>
      <c r="S145" s="64" t="n">
        <f aca="false">SUM(O145:R145)</f>
        <v>159.6</v>
      </c>
      <c r="T145" s="64" t="e">
        <f aca="false">E145-S145</f>
        <v>#REF!</v>
      </c>
    </row>
    <row r="146" s="55" customFormat="true" ht="13.5" hidden="false" customHeight="false" outlineLevel="0" collapsed="false">
      <c r="A146" s="217"/>
      <c r="B146" s="245" t="s">
        <v>112</v>
      </c>
      <c r="C146" s="234" t="e">
        <f aca="false">#REF!</f>
        <v>#REF!</v>
      </c>
      <c r="D146" s="246"/>
      <c r="E146" s="234" t="e">
        <f aca="false">#REF!</f>
        <v>#REF!</v>
      </c>
      <c r="F146" s="247"/>
      <c r="G146" s="234" t="e">
        <f aca="false">#REF!</f>
        <v>#REF!</v>
      </c>
      <c r="H146" s="234" t="e">
        <f aca="false">#REF!</f>
        <v>#REF!</v>
      </c>
      <c r="I146" s="234" t="e">
        <f aca="false">#REF!</f>
        <v>#REF!</v>
      </c>
      <c r="J146" s="237" t="e">
        <f aca="false">#REF!</f>
        <v>#REF!</v>
      </c>
      <c r="K146" s="248" t="e">
        <f aca="false">#REF!</f>
        <v>#REF!</v>
      </c>
      <c r="L146" s="249"/>
      <c r="M146" s="234" t="n">
        <f aca="false">'розш.ф.пл.'!C150</f>
        <v>84</v>
      </c>
      <c r="N146" s="247"/>
      <c r="O146" s="240" t="n">
        <f aca="false">'розш.ф.пл.'!E150</f>
        <v>21</v>
      </c>
      <c r="P146" s="234" t="n">
        <f aca="false">'розш.ф.пл.'!F150</f>
        <v>21</v>
      </c>
      <c r="Q146" s="234" t="n">
        <f aca="false">'розш.ф.пл.'!G150</f>
        <v>21</v>
      </c>
      <c r="R146" s="241" t="n">
        <f aca="false">'розш.ф.пл.'!H150</f>
        <v>21</v>
      </c>
      <c r="S146" s="64" t="n">
        <f aca="false">SUM(O146:R146)</f>
        <v>84</v>
      </c>
      <c r="T146" s="64" t="e">
        <f aca="false">E146-S146</f>
        <v>#REF!</v>
      </c>
    </row>
    <row r="147" s="55" customFormat="true" ht="13.5" hidden="false" customHeight="false" outlineLevel="0" collapsed="false">
      <c r="A147" s="224" t="s">
        <v>144</v>
      </c>
      <c r="B147" s="225" t="s">
        <v>145</v>
      </c>
      <c r="C147" s="226" t="e">
        <f aca="false">#REF!</f>
        <v>#REF!</v>
      </c>
      <c r="D147" s="227"/>
      <c r="E147" s="226" t="e">
        <f aca="false">#REF!</f>
        <v>#REF!</v>
      </c>
      <c r="F147" s="228"/>
      <c r="G147" s="226" t="e">
        <f aca="false">#REF!</f>
        <v>#REF!</v>
      </c>
      <c r="H147" s="226" t="e">
        <f aca="false">#REF!</f>
        <v>#REF!</v>
      </c>
      <c r="I147" s="226" t="e">
        <f aca="false">#REF!</f>
        <v>#REF!</v>
      </c>
      <c r="J147" s="226" t="e">
        <f aca="false">#REF!</f>
        <v>#REF!</v>
      </c>
      <c r="K147" s="250" t="e">
        <f aca="false">#REF!</f>
        <v>#REF!</v>
      </c>
      <c r="L147" s="228"/>
      <c r="M147" s="226" t="n">
        <f aca="false">'розш.ф.пл.'!C151</f>
        <v>192.018</v>
      </c>
      <c r="N147" s="228"/>
      <c r="O147" s="230" t="n">
        <f aca="false">'розш.ф.пл.'!E151</f>
        <v>48.0045</v>
      </c>
      <c r="P147" s="226" t="n">
        <f aca="false">'розш.ф.пл.'!F151</f>
        <v>48</v>
      </c>
      <c r="Q147" s="226" t="n">
        <f aca="false">'розш.ф.пл.'!G151</f>
        <v>47.9</v>
      </c>
      <c r="R147" s="231" t="n">
        <f aca="false">'розш.ф.пл.'!H151</f>
        <v>48.1</v>
      </c>
      <c r="S147" s="64" t="n">
        <f aca="false">SUM(O147:R147)</f>
        <v>192.0045</v>
      </c>
      <c r="T147" s="64" t="e">
        <f aca="false">E147-S147</f>
        <v>#REF!</v>
      </c>
    </row>
    <row r="148" s="55" customFormat="true" ht="12.75" hidden="false" customHeight="false" outlineLevel="0" collapsed="false">
      <c r="A148" s="36"/>
      <c r="B148" s="233" t="s">
        <v>109</v>
      </c>
      <c r="C148" s="234" t="e">
        <f aca="false">#REF!</f>
        <v>#REF!</v>
      </c>
      <c r="D148" s="235"/>
      <c r="E148" s="234" t="e">
        <f aca="false">#REF!</f>
        <v>#REF!</v>
      </c>
      <c r="F148" s="236"/>
      <c r="G148" s="234" t="e">
        <f aca="false">#REF!</f>
        <v>#REF!</v>
      </c>
      <c r="H148" s="234" t="e">
        <f aca="false">#REF!</f>
        <v>#REF!</v>
      </c>
      <c r="I148" s="234" t="e">
        <f aca="false">#REF!</f>
        <v>#REF!</v>
      </c>
      <c r="J148" s="237" t="e">
        <f aca="false">#REF!</f>
        <v>#REF!</v>
      </c>
      <c r="K148" s="238" t="e">
        <f aca="false">#REF!</f>
        <v>#REF!</v>
      </c>
      <c r="L148" s="239"/>
      <c r="M148" s="234" t="n">
        <f aca="false">'розш.ф.пл.'!C152</f>
        <v>63</v>
      </c>
      <c r="N148" s="236"/>
      <c r="O148" s="240" t="n">
        <f aca="false">'розш.ф.пл.'!E152</f>
        <v>15.75</v>
      </c>
      <c r="P148" s="234" t="n">
        <f aca="false">'розш.ф.пл.'!F152</f>
        <v>15.8</v>
      </c>
      <c r="Q148" s="234" t="n">
        <f aca="false">'розш.ф.пл.'!G152</f>
        <v>15.7</v>
      </c>
      <c r="R148" s="241" t="n">
        <f aca="false">'розш.ф.пл.'!H152</f>
        <v>15.7</v>
      </c>
      <c r="S148" s="64" t="n">
        <f aca="false">SUM(O148:R148)</f>
        <v>62.95</v>
      </c>
      <c r="T148" s="64" t="e">
        <f aca="false">E148-S148</f>
        <v>#REF!</v>
      </c>
    </row>
    <row r="149" s="55" customFormat="true" ht="12.75" hidden="false" customHeight="false" outlineLevel="0" collapsed="false">
      <c r="A149" s="134"/>
      <c r="B149" s="127" t="s">
        <v>110</v>
      </c>
      <c r="C149" s="234" t="e">
        <f aca="false">#REF!</f>
        <v>#REF!</v>
      </c>
      <c r="D149" s="242"/>
      <c r="E149" s="234" t="e">
        <f aca="false">#REF!</f>
        <v>#REF!</v>
      </c>
      <c r="F149" s="165"/>
      <c r="G149" s="234" t="e">
        <f aca="false">#REF!</f>
        <v>#REF!</v>
      </c>
      <c r="H149" s="234" t="e">
        <f aca="false">#REF!</f>
        <v>#REF!</v>
      </c>
      <c r="I149" s="234" t="e">
        <f aca="false">#REF!</f>
        <v>#REF!</v>
      </c>
      <c r="J149" s="237" t="e">
        <f aca="false">#REF!</f>
        <v>#REF!</v>
      </c>
      <c r="K149" s="243" t="e">
        <f aca="false">#REF!</f>
        <v>#REF!</v>
      </c>
      <c r="L149" s="244"/>
      <c r="M149" s="234" t="n">
        <f aca="false">'розш.ф.пл.'!C153</f>
        <v>18.9</v>
      </c>
      <c r="N149" s="165"/>
      <c r="O149" s="240" t="n">
        <f aca="false">'розш.ф.пл.'!E153</f>
        <v>4.725</v>
      </c>
      <c r="P149" s="234" t="n">
        <f aca="false">'розш.ф.пл.'!F153</f>
        <v>4.7</v>
      </c>
      <c r="Q149" s="234" t="n">
        <f aca="false">'розш.ф.пл.'!G153</f>
        <v>4.7</v>
      </c>
      <c r="R149" s="241" t="n">
        <f aca="false">'розш.ф.пл.'!H153</f>
        <v>4.8</v>
      </c>
      <c r="S149" s="64" t="n">
        <f aca="false">SUM(O149:R149)</f>
        <v>18.925</v>
      </c>
      <c r="T149" s="64" t="e">
        <f aca="false">E149-S149</f>
        <v>#REF!</v>
      </c>
    </row>
    <row r="150" s="55" customFormat="true" ht="12.75" hidden="false" customHeight="false" outlineLevel="0" collapsed="false">
      <c r="A150" s="134"/>
      <c r="B150" s="127" t="s">
        <v>143</v>
      </c>
      <c r="C150" s="234" t="e">
        <f aca="false">#REF!</f>
        <v>#REF!</v>
      </c>
      <c r="D150" s="242"/>
      <c r="E150" s="234" t="e">
        <f aca="false">#REF!</f>
        <v>#REF!</v>
      </c>
      <c r="F150" s="165"/>
      <c r="G150" s="234" t="e">
        <f aca="false">#REF!</f>
        <v>#REF!</v>
      </c>
      <c r="H150" s="234" t="e">
        <f aca="false">#REF!</f>
        <v>#REF!</v>
      </c>
      <c r="I150" s="234" t="e">
        <f aca="false">#REF!</f>
        <v>#REF!</v>
      </c>
      <c r="J150" s="237" t="e">
        <f aca="false">#REF!</f>
        <v>#REF!</v>
      </c>
      <c r="K150" s="243" t="e">
        <f aca="false">#REF!</f>
        <v>#REF!</v>
      </c>
      <c r="L150" s="244"/>
      <c r="M150" s="234" t="n">
        <f aca="false">'розш.ф.пл.'!C154</f>
        <v>18.018</v>
      </c>
      <c r="N150" s="165"/>
      <c r="O150" s="240" t="n">
        <f aca="false">'розш.ф.пл.'!E154</f>
        <v>4.5045</v>
      </c>
      <c r="P150" s="234" t="n">
        <f aca="false">'розш.ф.пл.'!F154</f>
        <v>4.5</v>
      </c>
      <c r="Q150" s="234" t="n">
        <f aca="false">'розш.ф.пл.'!G154</f>
        <v>4.5</v>
      </c>
      <c r="R150" s="241" t="n">
        <f aca="false">'розш.ф.пл.'!H154</f>
        <v>4.5</v>
      </c>
      <c r="S150" s="64" t="n">
        <f aca="false">SUM(O150:R150)</f>
        <v>18.0045</v>
      </c>
      <c r="T150" s="64" t="e">
        <f aca="false">E150-S150</f>
        <v>#REF!</v>
      </c>
    </row>
    <row r="151" s="55" customFormat="true" ht="13.5" hidden="false" customHeight="false" outlineLevel="0" collapsed="false">
      <c r="A151" s="251"/>
      <c r="B151" s="245" t="s">
        <v>112</v>
      </c>
      <c r="C151" s="234" t="e">
        <f aca="false">#REF!</f>
        <v>#REF!</v>
      </c>
      <c r="D151" s="246"/>
      <c r="E151" s="234" t="e">
        <f aca="false">#REF!</f>
        <v>#REF!</v>
      </c>
      <c r="F151" s="247"/>
      <c r="G151" s="234" t="e">
        <f aca="false">#REF!</f>
        <v>#REF!</v>
      </c>
      <c r="H151" s="234" t="e">
        <f aca="false">#REF!</f>
        <v>#REF!</v>
      </c>
      <c r="I151" s="234" t="e">
        <f aca="false">#REF!</f>
        <v>#REF!</v>
      </c>
      <c r="J151" s="237" t="e">
        <f aca="false">#REF!</f>
        <v>#REF!</v>
      </c>
      <c r="K151" s="248" t="e">
        <f aca="false">#REF!</f>
        <v>#REF!</v>
      </c>
      <c r="L151" s="249"/>
      <c r="M151" s="234" t="n">
        <f aca="false">'розш.ф.пл.'!C155</f>
        <v>92.1</v>
      </c>
      <c r="N151" s="247"/>
      <c r="O151" s="240" t="n">
        <f aca="false">'розш.ф.пл.'!E155</f>
        <v>23.025</v>
      </c>
      <c r="P151" s="234" t="n">
        <f aca="false">'розш.ф.пл.'!F155</f>
        <v>23</v>
      </c>
      <c r="Q151" s="234" t="n">
        <f aca="false">'розш.ф.пл.'!G155</f>
        <v>23</v>
      </c>
      <c r="R151" s="241" t="n">
        <f aca="false">'розш.ф.пл.'!H155</f>
        <v>23.1</v>
      </c>
      <c r="S151" s="64" t="n">
        <f aca="false">SUM(O151:R151)</f>
        <v>92.125</v>
      </c>
      <c r="T151" s="64" t="e">
        <f aca="false">E151-S151</f>
        <v>#REF!</v>
      </c>
    </row>
    <row r="152" s="55" customFormat="true" ht="13.5" hidden="false" customHeight="false" outlineLevel="0" collapsed="false">
      <c r="A152" s="224" t="n">
        <v>13.3</v>
      </c>
      <c r="B152" s="225" t="s">
        <v>146</v>
      </c>
      <c r="C152" s="226" t="e">
        <f aca="false">#REF!</f>
        <v>#REF!</v>
      </c>
      <c r="D152" s="227"/>
      <c r="E152" s="226" t="e">
        <f aca="false">#REF!</f>
        <v>#REF!</v>
      </c>
      <c r="F152" s="228"/>
      <c r="G152" s="226" t="e">
        <f aca="false">#REF!</f>
        <v>#REF!</v>
      </c>
      <c r="H152" s="226" t="e">
        <f aca="false">#REF!</f>
        <v>#REF!</v>
      </c>
      <c r="I152" s="226" t="e">
        <f aca="false">#REF!</f>
        <v>#REF!</v>
      </c>
      <c r="J152" s="226" t="e">
        <f aca="false">#REF!</f>
        <v>#REF!</v>
      </c>
      <c r="K152" s="252" t="e">
        <f aca="false">#REF!</f>
        <v>#REF!</v>
      </c>
      <c r="L152" s="228"/>
      <c r="M152" s="226" t="n">
        <f aca="false">'розш.ф.пл.'!C156</f>
        <v>15.2</v>
      </c>
      <c r="N152" s="228"/>
      <c r="O152" s="230" t="n">
        <f aca="false">'розш.ф.пл.'!E156</f>
        <v>3.8</v>
      </c>
      <c r="P152" s="226" t="n">
        <f aca="false">'розш.ф.пл.'!F156</f>
        <v>3.8</v>
      </c>
      <c r="Q152" s="226" t="n">
        <f aca="false">'розш.ф.пл.'!G156</f>
        <v>3.8</v>
      </c>
      <c r="R152" s="231" t="n">
        <f aca="false">'розш.ф.пл.'!H156</f>
        <v>3.8</v>
      </c>
      <c r="S152" s="64" t="n">
        <f aca="false">SUM(O152:R152)</f>
        <v>15.2</v>
      </c>
      <c r="T152" s="64" t="e">
        <f aca="false">E152-S152</f>
        <v>#REF!</v>
      </c>
    </row>
    <row r="153" s="55" customFormat="true" ht="13.5" hidden="false" customHeight="false" outlineLevel="0" collapsed="false">
      <c r="A153" s="224" t="n">
        <v>13.4</v>
      </c>
      <c r="B153" s="225" t="s">
        <v>147</v>
      </c>
      <c r="C153" s="226" t="e">
        <f aca="false">#REF!</f>
        <v>#REF!</v>
      </c>
      <c r="D153" s="227"/>
      <c r="E153" s="226" t="e">
        <f aca="false">#REF!</f>
        <v>#REF!</v>
      </c>
      <c r="F153" s="228"/>
      <c r="G153" s="226" t="e">
        <f aca="false">#REF!</f>
        <v>#REF!</v>
      </c>
      <c r="H153" s="226" t="e">
        <f aca="false">#REF!</f>
        <v>#REF!</v>
      </c>
      <c r="I153" s="226" t="e">
        <f aca="false">#REF!</f>
        <v>#REF!</v>
      </c>
      <c r="J153" s="226" t="e">
        <f aca="false">#REF!</f>
        <v>#REF!</v>
      </c>
      <c r="K153" s="229" t="e">
        <f aca="false">#REF!</f>
        <v>#REF!</v>
      </c>
      <c r="L153" s="228"/>
      <c r="M153" s="226" t="n">
        <f aca="false">'розш.ф.пл.'!C157</f>
        <v>346.3</v>
      </c>
      <c r="N153" s="228"/>
      <c r="O153" s="230" t="n">
        <f aca="false">'розш.ф.пл.'!E157</f>
        <v>86.4</v>
      </c>
      <c r="P153" s="226" t="n">
        <f aca="false">'розш.ф.пл.'!F157</f>
        <v>86.6</v>
      </c>
      <c r="Q153" s="226" t="n">
        <f aca="false">'розш.ф.пл.'!G157</f>
        <v>86.6</v>
      </c>
      <c r="R153" s="231" t="n">
        <f aca="false">'розш.ф.пл.'!H157</f>
        <v>86.7</v>
      </c>
      <c r="S153" s="64" t="n">
        <f aca="false">SUM(O153:R153)</f>
        <v>346.3</v>
      </c>
      <c r="T153" s="64" t="e">
        <f aca="false">E153-S153</f>
        <v>#REF!</v>
      </c>
    </row>
    <row r="154" s="55" customFormat="true" ht="12.75" hidden="false" customHeight="false" outlineLevel="0" collapsed="false">
      <c r="A154" s="232"/>
      <c r="B154" s="233" t="s">
        <v>109</v>
      </c>
      <c r="C154" s="234" t="e">
        <f aca="false">#REF!</f>
        <v>#REF!</v>
      </c>
      <c r="D154" s="235"/>
      <c r="E154" s="234" t="e">
        <f aca="false">#REF!</f>
        <v>#REF!</v>
      </c>
      <c r="F154" s="236"/>
      <c r="G154" s="234" t="e">
        <f aca="false">#REF!</f>
        <v>#REF!</v>
      </c>
      <c r="H154" s="234" t="e">
        <f aca="false">#REF!</f>
        <v>#REF!</v>
      </c>
      <c r="I154" s="234" t="e">
        <f aca="false">#REF!</f>
        <v>#REF!</v>
      </c>
      <c r="J154" s="237" t="e">
        <f aca="false">#REF!</f>
        <v>#REF!</v>
      </c>
      <c r="K154" s="238" t="e">
        <f aca="false">#REF!</f>
        <v>#REF!</v>
      </c>
      <c r="L154" s="239"/>
      <c r="M154" s="234" t="n">
        <f aca="false">'розш.ф.пл.'!C158</f>
        <v>194.7</v>
      </c>
      <c r="N154" s="236"/>
      <c r="O154" s="240" t="n">
        <f aca="false">'розш.ф.пл.'!E158</f>
        <v>48.6</v>
      </c>
      <c r="P154" s="234" t="n">
        <f aca="false">'розш.ф.пл.'!F158</f>
        <v>48.7</v>
      </c>
      <c r="Q154" s="234" t="n">
        <f aca="false">'розш.ф.пл.'!G158</f>
        <v>48.7</v>
      </c>
      <c r="R154" s="241" t="n">
        <f aca="false">'розш.ф.пл.'!H158</f>
        <v>48.7</v>
      </c>
      <c r="S154" s="64" t="n">
        <f aca="false">SUM(O154:R154)</f>
        <v>194.7</v>
      </c>
      <c r="T154" s="64" t="e">
        <f aca="false">E154-S154</f>
        <v>#REF!</v>
      </c>
    </row>
    <row r="155" s="55" customFormat="true" ht="12.75" hidden="false" customHeight="false" outlineLevel="0" collapsed="false">
      <c r="A155" s="126"/>
      <c r="B155" s="127" t="s">
        <v>110</v>
      </c>
      <c r="C155" s="234" t="e">
        <f aca="false">#REF!</f>
        <v>#REF!</v>
      </c>
      <c r="D155" s="253"/>
      <c r="E155" s="234" t="e">
        <f aca="false">#REF!</f>
        <v>#REF!</v>
      </c>
      <c r="F155" s="165"/>
      <c r="G155" s="234" t="e">
        <f aca="false">#REF!</f>
        <v>#REF!</v>
      </c>
      <c r="H155" s="234" t="e">
        <f aca="false">#REF!</f>
        <v>#REF!</v>
      </c>
      <c r="I155" s="234" t="e">
        <f aca="false">#REF!</f>
        <v>#REF!</v>
      </c>
      <c r="J155" s="237" t="e">
        <f aca="false">#REF!</f>
        <v>#REF!</v>
      </c>
      <c r="K155" s="243" t="e">
        <f aca="false">#REF!</f>
        <v>#REF!</v>
      </c>
      <c r="L155" s="254"/>
      <c r="M155" s="234" t="n">
        <f aca="false">'розш.ф.пл.'!C159</f>
        <v>58.4</v>
      </c>
      <c r="N155" s="165"/>
      <c r="O155" s="240" t="n">
        <f aca="false">'розш.ф.пл.'!E159</f>
        <v>14.6</v>
      </c>
      <c r="P155" s="234" t="n">
        <f aca="false">'розш.ф.пл.'!F159</f>
        <v>14.6</v>
      </c>
      <c r="Q155" s="234" t="n">
        <f aca="false">'розш.ф.пл.'!G159</f>
        <v>14.6</v>
      </c>
      <c r="R155" s="241" t="n">
        <f aca="false">'розш.ф.пл.'!H159</f>
        <v>14.6</v>
      </c>
      <c r="S155" s="64" t="n">
        <f aca="false">SUM(O155:R155)</f>
        <v>58.4</v>
      </c>
      <c r="T155" s="64" t="e">
        <f aca="false">E155-S155</f>
        <v>#REF!</v>
      </c>
    </row>
    <row r="156" s="55" customFormat="true" ht="12.75" hidden="false" customHeight="false" outlineLevel="0" collapsed="false">
      <c r="A156" s="126"/>
      <c r="B156" s="127" t="s">
        <v>143</v>
      </c>
      <c r="C156" s="234" t="e">
        <f aca="false">#REF!</f>
        <v>#REF!</v>
      </c>
      <c r="D156" s="253"/>
      <c r="E156" s="234" t="e">
        <f aca="false">#REF!</f>
        <v>#REF!</v>
      </c>
      <c r="F156" s="165"/>
      <c r="G156" s="234" t="e">
        <f aca="false">#REF!</f>
        <v>#REF!</v>
      </c>
      <c r="H156" s="234" t="e">
        <f aca="false">#REF!</f>
        <v>#REF!</v>
      </c>
      <c r="I156" s="234" t="e">
        <f aca="false">#REF!</f>
        <v>#REF!</v>
      </c>
      <c r="J156" s="237" t="e">
        <f aca="false">#REF!</f>
        <v>#REF!</v>
      </c>
      <c r="K156" s="243" t="e">
        <f aca="false">#REF!</f>
        <v>#REF!</v>
      </c>
      <c r="L156" s="254"/>
      <c r="M156" s="234" t="n">
        <f aca="false">'розш.ф.пл.'!C160</f>
        <v>92.7</v>
      </c>
      <c r="N156" s="165"/>
      <c r="O156" s="240" t="n">
        <f aca="false">'розш.ф.пл.'!E160</f>
        <v>23.1</v>
      </c>
      <c r="P156" s="234" t="n">
        <f aca="false">'розш.ф.пл.'!F160</f>
        <v>23.2</v>
      </c>
      <c r="Q156" s="234" t="n">
        <f aca="false">'розш.ф.пл.'!G160</f>
        <v>23.2</v>
      </c>
      <c r="R156" s="241" t="n">
        <f aca="false">'розш.ф.пл.'!H160</f>
        <v>23.2</v>
      </c>
      <c r="S156" s="64" t="n">
        <f aca="false">SUM(O156:R156)</f>
        <v>92.7</v>
      </c>
      <c r="T156" s="64" t="e">
        <f aca="false">E156-S156</f>
        <v>#REF!</v>
      </c>
    </row>
    <row r="157" s="55" customFormat="true" ht="12.75" hidden="false" customHeight="false" outlineLevel="0" collapsed="false">
      <c r="A157" s="126"/>
      <c r="B157" s="127" t="s">
        <v>112</v>
      </c>
      <c r="C157" s="234" t="e">
        <f aca="false">#REF!</f>
        <v>#REF!</v>
      </c>
      <c r="D157" s="253"/>
      <c r="E157" s="234" t="e">
        <f aca="false">#REF!</f>
        <v>#REF!</v>
      </c>
      <c r="F157" s="165"/>
      <c r="G157" s="234" t="e">
        <f aca="false">#REF!</f>
        <v>#REF!</v>
      </c>
      <c r="H157" s="234" t="e">
        <f aca="false">#REF!</f>
        <v>#REF!</v>
      </c>
      <c r="I157" s="234" t="e">
        <f aca="false">#REF!</f>
        <v>#REF!</v>
      </c>
      <c r="J157" s="237" t="e">
        <f aca="false">#REF!</f>
        <v>#REF!</v>
      </c>
      <c r="K157" s="243" t="e">
        <f aca="false">#REF!</f>
        <v>#REF!</v>
      </c>
      <c r="L157" s="254"/>
      <c r="M157" s="234" t="n">
        <f aca="false">'розш.ф.пл.'!C161</f>
        <v>0.5</v>
      </c>
      <c r="N157" s="165"/>
      <c r="O157" s="240" t="n">
        <f aca="false">'розш.ф.пл.'!E161</f>
        <v>0.1</v>
      </c>
      <c r="P157" s="234" t="n">
        <f aca="false">'розш.ф.пл.'!F161</f>
        <v>0.1</v>
      </c>
      <c r="Q157" s="234" t="n">
        <f aca="false">'розш.ф.пл.'!G161</f>
        <v>0.1</v>
      </c>
      <c r="R157" s="241" t="n">
        <f aca="false">'розш.ф.пл.'!H161</f>
        <v>0.2</v>
      </c>
      <c r="S157" s="64" t="n">
        <f aca="false">SUM(O157:R157)</f>
        <v>0.5</v>
      </c>
      <c r="T157" s="64" t="e">
        <f aca="false">E157-S157</f>
        <v>#REF!</v>
      </c>
    </row>
    <row r="158" s="55" customFormat="true" ht="12.75" hidden="false" customHeight="false" outlineLevel="0" collapsed="false">
      <c r="A158" s="126"/>
      <c r="B158" s="127"/>
      <c r="C158" s="183"/>
      <c r="D158" s="253"/>
      <c r="E158" s="183"/>
      <c r="F158" s="165"/>
      <c r="G158" s="255"/>
      <c r="H158" s="208"/>
      <c r="I158" s="208"/>
      <c r="J158" s="208"/>
      <c r="K158" s="256"/>
      <c r="L158" s="254"/>
      <c r="M158" s="183"/>
      <c r="N158" s="165"/>
      <c r="O158" s="255"/>
      <c r="P158" s="208"/>
      <c r="Q158" s="208"/>
      <c r="R158" s="199"/>
      <c r="S158" s="64" t="n">
        <f aca="false">SUM(O158:R158)</f>
        <v>0</v>
      </c>
      <c r="T158" s="64" t="n">
        <f aca="false">E158-S158</f>
        <v>0</v>
      </c>
    </row>
    <row r="159" customFormat="false" ht="24" hidden="false" customHeight="false" outlineLevel="0" collapsed="false">
      <c r="A159" s="168" t="n">
        <v>15</v>
      </c>
      <c r="B159" s="169" t="s">
        <v>150</v>
      </c>
      <c r="C159" s="257" t="n">
        <v>1641</v>
      </c>
      <c r="D159" s="258"/>
      <c r="E159" s="259"/>
      <c r="F159" s="260"/>
      <c r="G159" s="163"/>
      <c r="H159" s="163"/>
      <c r="I159" s="163"/>
      <c r="J159" s="261"/>
      <c r="K159" s="168"/>
      <c r="L159" s="254"/>
      <c r="M159" s="259"/>
      <c r="N159" s="258"/>
      <c r="O159" s="166"/>
      <c r="P159" s="163"/>
      <c r="Q159" s="163"/>
      <c r="R159" s="164"/>
      <c r="S159" s="64" t="n">
        <f aca="false">SUM(O159:R159)</f>
        <v>0</v>
      </c>
    </row>
    <row r="160" customFormat="false" ht="12.75" hidden="false" customHeight="false" outlineLevel="0" collapsed="false">
      <c r="A160" s="168" t="s">
        <v>151</v>
      </c>
      <c r="B160" s="182" t="s">
        <v>152</v>
      </c>
      <c r="C160" s="259" t="n">
        <v>1161</v>
      </c>
      <c r="D160" s="258"/>
      <c r="E160" s="259"/>
      <c r="F160" s="260"/>
      <c r="G160" s="163"/>
      <c r="H160" s="163"/>
      <c r="I160" s="163"/>
      <c r="J160" s="261"/>
      <c r="K160" s="199"/>
      <c r="L160" s="254"/>
      <c r="M160" s="259"/>
      <c r="N160" s="258"/>
      <c r="O160" s="166"/>
      <c r="P160" s="163"/>
      <c r="Q160" s="163"/>
      <c r="R160" s="164"/>
      <c r="S160" s="64" t="n">
        <f aca="false">SUM(O160:R160)</f>
        <v>0</v>
      </c>
    </row>
    <row r="161" customFormat="false" ht="12.75" hidden="false" customHeight="false" outlineLevel="0" collapsed="false">
      <c r="A161" s="168" t="s">
        <v>153</v>
      </c>
      <c r="B161" s="208" t="s">
        <v>154</v>
      </c>
      <c r="C161" s="259" t="n">
        <v>1005</v>
      </c>
      <c r="D161" s="258"/>
      <c r="E161" s="259"/>
      <c r="F161" s="260"/>
      <c r="G161" s="163"/>
      <c r="H161" s="163"/>
      <c r="I161" s="163"/>
      <c r="J161" s="261"/>
      <c r="K161" s="199"/>
      <c r="L161" s="254"/>
      <c r="M161" s="259"/>
      <c r="N161" s="258"/>
      <c r="O161" s="166"/>
      <c r="P161" s="163"/>
      <c r="Q161" s="163"/>
      <c r="R161" s="164"/>
      <c r="S161" s="64" t="n">
        <f aca="false">SUM(O161:R161)</f>
        <v>0</v>
      </c>
    </row>
    <row r="162" customFormat="false" ht="12.75" hidden="false" customHeight="false" outlineLevel="0" collapsed="false">
      <c r="A162" s="168" t="s">
        <v>155</v>
      </c>
      <c r="B162" s="208" t="s">
        <v>156</v>
      </c>
      <c r="C162" s="259" t="n">
        <v>156</v>
      </c>
      <c r="D162" s="258"/>
      <c r="E162" s="259"/>
      <c r="F162" s="260"/>
      <c r="G162" s="163"/>
      <c r="H162" s="163"/>
      <c r="I162" s="163"/>
      <c r="J162" s="261"/>
      <c r="K162" s="199"/>
      <c r="L162" s="254"/>
      <c r="M162" s="259"/>
      <c r="N162" s="258"/>
      <c r="O162" s="166"/>
      <c r="P162" s="163"/>
      <c r="Q162" s="163"/>
      <c r="R162" s="164"/>
      <c r="S162" s="64" t="n">
        <f aca="false">SUM(O162:R162)</f>
        <v>0</v>
      </c>
    </row>
    <row r="163" customFormat="false" ht="12.75" hidden="false" customHeight="false" outlineLevel="0" collapsed="false">
      <c r="A163" s="168" t="s">
        <v>157</v>
      </c>
      <c r="B163" s="182" t="s">
        <v>158</v>
      </c>
      <c r="C163" s="259" t="n">
        <v>480</v>
      </c>
      <c r="D163" s="258"/>
      <c r="E163" s="259"/>
      <c r="F163" s="260"/>
      <c r="G163" s="163"/>
      <c r="H163" s="163"/>
      <c r="I163" s="163"/>
      <c r="J163" s="261"/>
      <c r="K163" s="199"/>
      <c r="L163" s="254"/>
      <c r="M163" s="259"/>
      <c r="N163" s="258"/>
      <c r="O163" s="166"/>
      <c r="P163" s="163"/>
      <c r="Q163" s="163"/>
      <c r="R163" s="164"/>
      <c r="S163" s="64" t="n">
        <f aca="false">SUM(O163:R163)</f>
        <v>0</v>
      </c>
    </row>
    <row r="164" customFormat="false" ht="24" hidden="false" customHeight="false" outlineLevel="0" collapsed="false">
      <c r="A164" s="168" t="n">
        <v>16</v>
      </c>
      <c r="B164" s="169" t="s">
        <v>159</v>
      </c>
      <c r="C164" s="257"/>
      <c r="D164" s="257"/>
      <c r="E164" s="257" t="n">
        <v>1610</v>
      </c>
      <c r="F164" s="260"/>
      <c r="G164" s="163"/>
      <c r="H164" s="163"/>
      <c r="I164" s="163"/>
      <c r="J164" s="261"/>
      <c r="K164" s="168"/>
      <c r="L164" s="262"/>
      <c r="M164" s="257"/>
      <c r="N164" s="258"/>
      <c r="O164" s="166"/>
      <c r="P164" s="163"/>
      <c r="Q164" s="163"/>
      <c r="R164" s="164"/>
      <c r="S164" s="64" t="n">
        <f aca="false">SUM(O164:R164)</f>
        <v>0</v>
      </c>
    </row>
    <row r="165" customFormat="false" ht="12.75" hidden="false" customHeight="false" outlineLevel="0" collapsed="false">
      <c r="A165" s="168" t="s">
        <v>160</v>
      </c>
      <c r="B165" s="182" t="s">
        <v>152</v>
      </c>
      <c r="C165" s="259"/>
      <c r="D165" s="259"/>
      <c r="E165" s="259" t="n">
        <v>1097</v>
      </c>
      <c r="F165" s="260"/>
      <c r="G165" s="163"/>
      <c r="H165" s="163"/>
      <c r="I165" s="163"/>
      <c r="J165" s="261"/>
      <c r="K165" s="199"/>
      <c r="L165" s="263"/>
      <c r="M165" s="259"/>
      <c r="N165" s="258"/>
      <c r="O165" s="166"/>
      <c r="P165" s="163"/>
      <c r="Q165" s="163"/>
      <c r="R165" s="164"/>
      <c r="S165" s="64" t="n">
        <f aca="false">SUM(O165:R165)</f>
        <v>0</v>
      </c>
    </row>
    <row r="166" customFormat="false" ht="12.75" hidden="false" customHeight="false" outlineLevel="0" collapsed="false">
      <c r="A166" s="168" t="s">
        <v>161</v>
      </c>
      <c r="B166" s="208" t="s">
        <v>154</v>
      </c>
      <c r="C166" s="259"/>
      <c r="D166" s="259"/>
      <c r="E166" s="259" t="n">
        <v>941</v>
      </c>
      <c r="F166" s="260"/>
      <c r="G166" s="163"/>
      <c r="H166" s="163"/>
      <c r="I166" s="163"/>
      <c r="J166" s="261"/>
      <c r="K166" s="199"/>
      <c r="L166" s="263"/>
      <c r="M166" s="259"/>
      <c r="N166" s="258"/>
      <c r="O166" s="166"/>
      <c r="P166" s="163"/>
      <c r="Q166" s="163"/>
      <c r="R166" s="164"/>
      <c r="S166" s="64" t="n">
        <f aca="false">SUM(O166:R166)</f>
        <v>0</v>
      </c>
    </row>
    <row r="167" customFormat="false" ht="12.75" hidden="false" customHeight="false" outlineLevel="0" collapsed="false">
      <c r="A167" s="168" t="s">
        <v>162</v>
      </c>
      <c r="B167" s="208" t="s">
        <v>156</v>
      </c>
      <c r="C167" s="259"/>
      <c r="D167" s="259"/>
      <c r="E167" s="259" t="n">
        <v>156</v>
      </c>
      <c r="F167" s="260"/>
      <c r="G167" s="163"/>
      <c r="H167" s="163"/>
      <c r="I167" s="163"/>
      <c r="J167" s="261"/>
      <c r="K167" s="199"/>
      <c r="L167" s="263"/>
      <c r="M167" s="259"/>
      <c r="N167" s="258"/>
      <c r="O167" s="166"/>
      <c r="P167" s="163"/>
      <c r="Q167" s="163"/>
      <c r="R167" s="164"/>
      <c r="S167" s="64" t="n">
        <f aca="false">SUM(O167:R167)</f>
        <v>0</v>
      </c>
    </row>
    <row r="168" customFormat="false" ht="12.75" hidden="false" customHeight="false" outlineLevel="0" collapsed="false">
      <c r="A168" s="168" t="s">
        <v>163</v>
      </c>
      <c r="B168" s="182" t="s">
        <v>158</v>
      </c>
      <c r="C168" s="259"/>
      <c r="D168" s="259"/>
      <c r="E168" s="259" t="n">
        <v>513</v>
      </c>
      <c r="F168" s="260"/>
      <c r="G168" s="163"/>
      <c r="H168" s="163"/>
      <c r="I168" s="163"/>
      <c r="J168" s="261"/>
      <c r="K168" s="199"/>
      <c r="L168" s="263"/>
      <c r="M168" s="259"/>
      <c r="N168" s="258"/>
      <c r="O168" s="166"/>
      <c r="P168" s="163"/>
      <c r="Q168" s="163"/>
      <c r="R168" s="164"/>
      <c r="S168" s="64" t="n">
        <f aca="false">SUM(O168:R168)</f>
        <v>0</v>
      </c>
    </row>
    <row r="169" customFormat="false" ht="24" hidden="false" customHeight="false" outlineLevel="0" collapsed="false">
      <c r="A169" s="168" t="n">
        <v>16</v>
      </c>
      <c r="B169" s="169" t="s">
        <v>164</v>
      </c>
      <c r="C169" s="257"/>
      <c r="D169" s="257"/>
      <c r="E169" s="257"/>
      <c r="F169" s="260"/>
      <c r="G169" s="163"/>
      <c r="H169" s="163"/>
      <c r="I169" s="163"/>
      <c r="J169" s="261"/>
      <c r="K169" s="168" t="n">
        <v>1884</v>
      </c>
      <c r="L169" s="262"/>
      <c r="M169" s="257"/>
      <c r="N169" s="258"/>
      <c r="O169" s="166"/>
      <c r="P169" s="163"/>
      <c r="Q169" s="163"/>
      <c r="R169" s="164"/>
      <c r="S169" s="64" t="n">
        <f aca="false">SUM(O169:R169)</f>
        <v>0</v>
      </c>
    </row>
    <row r="170" customFormat="false" ht="12.75" hidden="false" customHeight="false" outlineLevel="0" collapsed="false">
      <c r="A170" s="168" t="s">
        <v>160</v>
      </c>
      <c r="B170" s="182" t="s">
        <v>152</v>
      </c>
      <c r="C170" s="259"/>
      <c r="D170" s="259"/>
      <c r="E170" s="259"/>
      <c r="F170" s="260"/>
      <c r="G170" s="163"/>
      <c r="H170" s="163"/>
      <c r="I170" s="163"/>
      <c r="J170" s="261"/>
      <c r="K170" s="264" t="n">
        <v>1189</v>
      </c>
      <c r="L170" s="263"/>
      <c r="M170" s="259"/>
      <c r="N170" s="258"/>
      <c r="O170" s="166"/>
      <c r="P170" s="163"/>
      <c r="Q170" s="163"/>
      <c r="R170" s="164"/>
      <c r="S170" s="64" t="n">
        <f aca="false">SUM(O170:R170)</f>
        <v>0</v>
      </c>
    </row>
    <row r="171" customFormat="false" ht="12.75" hidden="false" customHeight="false" outlineLevel="0" collapsed="false">
      <c r="A171" s="168" t="s">
        <v>161</v>
      </c>
      <c r="B171" s="208" t="s">
        <v>154</v>
      </c>
      <c r="C171" s="259"/>
      <c r="D171" s="259"/>
      <c r="E171" s="259"/>
      <c r="F171" s="260"/>
      <c r="G171" s="163"/>
      <c r="H171" s="163"/>
      <c r="I171" s="163"/>
      <c r="J171" s="261"/>
      <c r="K171" s="264" t="n">
        <v>1020</v>
      </c>
      <c r="L171" s="263"/>
      <c r="M171" s="259"/>
      <c r="N171" s="258"/>
      <c r="O171" s="166"/>
      <c r="P171" s="163"/>
      <c r="Q171" s="163"/>
      <c r="R171" s="164"/>
      <c r="S171" s="64" t="n">
        <f aca="false">SUM(O171:R171)</f>
        <v>0</v>
      </c>
    </row>
    <row r="172" customFormat="false" ht="12.75" hidden="false" customHeight="false" outlineLevel="0" collapsed="false">
      <c r="A172" s="168" t="s">
        <v>162</v>
      </c>
      <c r="B172" s="208" t="s">
        <v>156</v>
      </c>
      <c r="C172" s="259"/>
      <c r="D172" s="259"/>
      <c r="E172" s="259"/>
      <c r="F172" s="260"/>
      <c r="G172" s="163"/>
      <c r="H172" s="163"/>
      <c r="I172" s="163"/>
      <c r="J172" s="261"/>
      <c r="K172" s="264" t="n">
        <v>169</v>
      </c>
      <c r="L172" s="263"/>
      <c r="M172" s="259"/>
      <c r="N172" s="258"/>
      <c r="O172" s="166"/>
      <c r="P172" s="163"/>
      <c r="Q172" s="163"/>
      <c r="R172" s="164"/>
      <c r="S172" s="64" t="n">
        <f aca="false">SUM(O172:R172)</f>
        <v>0</v>
      </c>
    </row>
    <row r="173" customFormat="false" ht="12.75" hidden="false" customHeight="false" outlineLevel="0" collapsed="false">
      <c r="A173" s="168" t="s">
        <v>163</v>
      </c>
      <c r="B173" s="182" t="s">
        <v>158</v>
      </c>
      <c r="C173" s="259"/>
      <c r="D173" s="259"/>
      <c r="E173" s="259"/>
      <c r="F173" s="260"/>
      <c r="G173" s="163"/>
      <c r="H173" s="163"/>
      <c r="I173" s="163"/>
      <c r="J173" s="261"/>
      <c r="K173" s="264" t="n">
        <v>695</v>
      </c>
      <c r="L173" s="263"/>
      <c r="M173" s="259"/>
      <c r="N173" s="258"/>
      <c r="O173" s="166"/>
      <c r="P173" s="163"/>
      <c r="Q173" s="163"/>
      <c r="R173" s="164"/>
      <c r="S173" s="64" t="n">
        <f aca="false">SUM(O173:R173)</f>
        <v>0</v>
      </c>
    </row>
    <row r="174" customFormat="false" ht="24" hidden="false" customHeight="false" outlineLevel="0" collapsed="false">
      <c r="A174" s="168" t="n">
        <v>16</v>
      </c>
      <c r="B174" s="169" t="s">
        <v>165</v>
      </c>
      <c r="C174" s="257"/>
      <c r="D174" s="257"/>
      <c r="E174" s="257"/>
      <c r="F174" s="260"/>
      <c r="G174" s="163"/>
      <c r="H174" s="163"/>
      <c r="I174" s="163"/>
      <c r="J174" s="261"/>
      <c r="K174" s="168"/>
      <c r="L174" s="262"/>
      <c r="M174" s="257" t="n">
        <v>1760</v>
      </c>
      <c r="N174" s="258"/>
      <c r="O174" s="166"/>
      <c r="P174" s="163"/>
      <c r="Q174" s="163"/>
      <c r="R174" s="164"/>
      <c r="S174" s="64" t="n">
        <f aca="false">SUM(O174:R174)</f>
        <v>0</v>
      </c>
    </row>
    <row r="175" customFormat="false" ht="12.75" hidden="false" customHeight="false" outlineLevel="0" collapsed="false">
      <c r="A175" s="168" t="s">
        <v>160</v>
      </c>
      <c r="B175" s="182" t="s">
        <v>152</v>
      </c>
      <c r="C175" s="259"/>
      <c r="D175" s="259"/>
      <c r="E175" s="259"/>
      <c r="F175" s="260"/>
      <c r="G175" s="163"/>
      <c r="H175" s="163"/>
      <c r="I175" s="163"/>
      <c r="J175" s="261"/>
      <c r="K175" s="264"/>
      <c r="L175" s="263"/>
      <c r="M175" s="259" t="n">
        <v>1120</v>
      </c>
      <c r="N175" s="258"/>
      <c r="O175" s="166"/>
      <c r="P175" s="163"/>
      <c r="Q175" s="163"/>
      <c r="R175" s="164"/>
      <c r="S175" s="64" t="n">
        <f aca="false">SUM(O175:R175)</f>
        <v>0</v>
      </c>
    </row>
    <row r="176" customFormat="false" ht="12.75" hidden="false" customHeight="false" outlineLevel="0" collapsed="false">
      <c r="A176" s="168" t="s">
        <v>161</v>
      </c>
      <c r="B176" s="208" t="s">
        <v>154</v>
      </c>
      <c r="C176" s="259"/>
      <c r="D176" s="259"/>
      <c r="E176" s="259"/>
      <c r="F176" s="260"/>
      <c r="G176" s="163"/>
      <c r="H176" s="163"/>
      <c r="I176" s="163"/>
      <c r="J176" s="261"/>
      <c r="K176" s="264"/>
      <c r="L176" s="263"/>
      <c r="M176" s="259" t="n">
        <v>951</v>
      </c>
      <c r="N176" s="258"/>
      <c r="O176" s="166"/>
      <c r="P176" s="163"/>
      <c r="Q176" s="163"/>
      <c r="R176" s="164"/>
      <c r="S176" s="64" t="n">
        <f aca="false">SUM(O176:R176)</f>
        <v>0</v>
      </c>
    </row>
    <row r="177" customFormat="false" ht="12.75" hidden="false" customHeight="false" outlineLevel="0" collapsed="false">
      <c r="A177" s="168" t="s">
        <v>162</v>
      </c>
      <c r="B177" s="208" t="s">
        <v>156</v>
      </c>
      <c r="C177" s="259"/>
      <c r="D177" s="259"/>
      <c r="E177" s="259"/>
      <c r="F177" s="260"/>
      <c r="G177" s="163"/>
      <c r="H177" s="163"/>
      <c r="I177" s="163"/>
      <c r="J177" s="261"/>
      <c r="K177" s="264"/>
      <c r="L177" s="263"/>
      <c r="M177" s="259" t="n">
        <v>169</v>
      </c>
      <c r="N177" s="258"/>
      <c r="O177" s="166"/>
      <c r="P177" s="163"/>
      <c r="Q177" s="163"/>
      <c r="R177" s="164"/>
      <c r="S177" s="64" t="n">
        <f aca="false">SUM(O177:R177)</f>
        <v>0</v>
      </c>
    </row>
    <row r="178" customFormat="false" ht="12.75" hidden="false" customHeight="false" outlineLevel="0" collapsed="false">
      <c r="A178" s="168" t="s">
        <v>163</v>
      </c>
      <c r="B178" s="182" t="s">
        <v>158</v>
      </c>
      <c r="C178" s="259"/>
      <c r="D178" s="259"/>
      <c r="E178" s="259"/>
      <c r="F178" s="260"/>
      <c r="G178" s="163"/>
      <c r="H178" s="163"/>
      <c r="I178" s="163"/>
      <c r="J178" s="261"/>
      <c r="K178" s="264"/>
      <c r="L178" s="263"/>
      <c r="M178" s="259" t="n">
        <v>640</v>
      </c>
      <c r="N178" s="258"/>
      <c r="O178" s="166"/>
      <c r="P178" s="163"/>
      <c r="Q178" s="163"/>
      <c r="R178" s="164"/>
      <c r="S178" s="64" t="n">
        <f aca="false">SUM(O178:R178)</f>
        <v>0</v>
      </c>
    </row>
    <row r="179" customFormat="false" ht="12.75" hidden="false" customHeight="false" outlineLevel="0" collapsed="false">
      <c r="A179" s="168"/>
      <c r="B179" s="208"/>
      <c r="C179" s="183"/>
      <c r="D179" s="258"/>
      <c r="E179" s="183"/>
      <c r="F179" s="162"/>
      <c r="G179" s="163"/>
      <c r="H179" s="163"/>
      <c r="I179" s="163"/>
      <c r="J179" s="261"/>
      <c r="K179" s="256"/>
      <c r="L179" s="254"/>
      <c r="M179" s="183"/>
      <c r="N179" s="165"/>
      <c r="O179" s="166"/>
      <c r="P179" s="163"/>
      <c r="Q179" s="163"/>
      <c r="R179" s="164"/>
      <c r="S179" s="64" t="n">
        <f aca="false">SUM(O179:R179)</f>
        <v>0</v>
      </c>
    </row>
    <row r="180" customFormat="false" ht="12.75" hidden="false" customHeight="false" outlineLevel="0" collapsed="false">
      <c r="A180" s="168" t="n">
        <v>17</v>
      </c>
      <c r="B180" s="182" t="s">
        <v>166</v>
      </c>
      <c r="C180" s="257"/>
      <c r="D180" s="258"/>
      <c r="E180" s="259"/>
      <c r="F180" s="260"/>
      <c r="G180" s="163"/>
      <c r="H180" s="163"/>
      <c r="I180" s="163"/>
      <c r="J180" s="261"/>
      <c r="K180" s="168"/>
      <c r="L180" s="254"/>
      <c r="M180" s="259"/>
      <c r="N180" s="258"/>
      <c r="O180" s="166"/>
      <c r="P180" s="163"/>
      <c r="Q180" s="163"/>
      <c r="R180" s="164"/>
      <c r="S180" s="64" t="n">
        <f aca="false">SUM(O180:R180)</f>
        <v>0</v>
      </c>
    </row>
    <row r="181" customFormat="false" ht="12.75" hidden="false" customHeight="false" outlineLevel="0" collapsed="false">
      <c r="A181" s="168"/>
      <c r="B181" s="182" t="s">
        <v>167</v>
      </c>
      <c r="C181" s="257" t="n">
        <v>686</v>
      </c>
      <c r="D181" s="258"/>
      <c r="E181" s="259"/>
      <c r="F181" s="260"/>
      <c r="G181" s="163"/>
      <c r="H181" s="163"/>
      <c r="I181" s="163"/>
      <c r="J181" s="261"/>
      <c r="K181" s="168"/>
      <c r="L181" s="254"/>
      <c r="M181" s="259"/>
      <c r="N181" s="258"/>
      <c r="O181" s="166"/>
      <c r="P181" s="163"/>
      <c r="Q181" s="163"/>
      <c r="R181" s="164"/>
      <c r="S181" s="64" t="n">
        <f aca="false">SUM(O181:R181)</f>
        <v>0</v>
      </c>
    </row>
    <row r="182" customFormat="false" ht="12.75" hidden="false" customHeight="false" outlineLevel="0" collapsed="false">
      <c r="A182" s="168"/>
      <c r="B182" s="265" t="s">
        <v>168</v>
      </c>
      <c r="C182" s="266" t="n">
        <v>119</v>
      </c>
      <c r="D182" s="258"/>
      <c r="E182" s="259"/>
      <c r="F182" s="260"/>
      <c r="G182" s="163"/>
      <c r="H182" s="163"/>
      <c r="I182" s="163"/>
      <c r="J182" s="261"/>
      <c r="K182" s="168"/>
      <c r="L182" s="254"/>
      <c r="M182" s="259"/>
      <c r="N182" s="258"/>
      <c r="O182" s="166"/>
      <c r="P182" s="163"/>
      <c r="Q182" s="163"/>
      <c r="R182" s="164"/>
      <c r="S182" s="64" t="n">
        <f aca="false">SUM(O182:R182)</f>
        <v>0</v>
      </c>
    </row>
    <row r="183" customFormat="false" ht="12.75" hidden="false" customHeight="false" outlineLevel="0" collapsed="false">
      <c r="A183" s="168"/>
      <c r="B183" s="182" t="s">
        <v>169</v>
      </c>
      <c r="C183" s="257"/>
      <c r="D183" s="258"/>
      <c r="E183" s="257" t="n">
        <v>723</v>
      </c>
      <c r="F183" s="260"/>
      <c r="G183" s="163"/>
      <c r="H183" s="163"/>
      <c r="I183" s="163"/>
      <c r="J183" s="261"/>
      <c r="K183" s="168"/>
      <c r="L183" s="254"/>
      <c r="M183" s="259"/>
      <c r="N183" s="258"/>
      <c r="O183" s="166"/>
      <c r="P183" s="163"/>
      <c r="Q183" s="163"/>
      <c r="R183" s="164"/>
      <c r="S183" s="64" t="n">
        <f aca="false">SUM(O183:R183)</f>
        <v>0</v>
      </c>
    </row>
    <row r="184" customFormat="false" ht="12.75" hidden="false" customHeight="false" outlineLevel="0" collapsed="false">
      <c r="A184" s="168"/>
      <c r="B184" s="265" t="s">
        <v>168</v>
      </c>
      <c r="C184" s="266"/>
      <c r="D184" s="258"/>
      <c r="E184" s="267" t="n">
        <v>140</v>
      </c>
      <c r="F184" s="260"/>
      <c r="G184" s="163"/>
      <c r="H184" s="163"/>
      <c r="I184" s="163"/>
      <c r="J184" s="261"/>
      <c r="K184" s="264"/>
      <c r="L184" s="254"/>
      <c r="M184" s="259"/>
      <c r="N184" s="258"/>
      <c r="O184" s="166"/>
      <c r="P184" s="163"/>
      <c r="Q184" s="163"/>
      <c r="R184" s="164"/>
      <c r="S184" s="64" t="n">
        <f aca="false">SUM(O184:R184)</f>
        <v>0</v>
      </c>
    </row>
    <row r="185" customFormat="false" ht="12.75" hidden="false" customHeight="false" outlineLevel="0" collapsed="false">
      <c r="A185" s="168"/>
      <c r="B185" s="182" t="s">
        <v>170</v>
      </c>
      <c r="C185" s="257"/>
      <c r="D185" s="258"/>
      <c r="E185" s="259"/>
      <c r="F185" s="260"/>
      <c r="G185" s="163"/>
      <c r="H185" s="163"/>
      <c r="I185" s="163"/>
      <c r="J185" s="261"/>
      <c r="K185" s="168" t="n">
        <v>899</v>
      </c>
      <c r="L185" s="254"/>
      <c r="M185" s="259"/>
      <c r="N185" s="258"/>
      <c r="O185" s="166"/>
      <c r="P185" s="163"/>
      <c r="Q185" s="163"/>
      <c r="R185" s="164"/>
      <c r="S185" s="64" t="n">
        <f aca="false">SUM(O185:R185)</f>
        <v>0</v>
      </c>
    </row>
    <row r="186" customFormat="false" ht="12.75" hidden="false" customHeight="false" outlineLevel="0" collapsed="false">
      <c r="A186" s="168"/>
      <c r="B186" s="265" t="s">
        <v>168</v>
      </c>
      <c r="C186" s="259"/>
      <c r="D186" s="258"/>
      <c r="E186" s="259"/>
      <c r="F186" s="260"/>
      <c r="G186" s="163"/>
      <c r="H186" s="163"/>
      <c r="I186" s="163"/>
      <c r="J186" s="261"/>
      <c r="K186" s="199" t="n">
        <v>198</v>
      </c>
      <c r="L186" s="254"/>
      <c r="M186" s="259"/>
      <c r="N186" s="258"/>
      <c r="O186" s="166"/>
      <c r="P186" s="163"/>
      <c r="Q186" s="163"/>
      <c r="R186" s="164"/>
      <c r="S186" s="64" t="n">
        <f aca="false">SUM(O186:R186)</f>
        <v>0</v>
      </c>
    </row>
    <row r="187" customFormat="false" ht="12.75" hidden="false" customHeight="false" outlineLevel="0" collapsed="false">
      <c r="A187" s="168"/>
      <c r="B187" s="182" t="s">
        <v>171</v>
      </c>
      <c r="C187" s="257"/>
      <c r="D187" s="258"/>
      <c r="E187" s="257"/>
      <c r="F187" s="260"/>
      <c r="G187" s="163"/>
      <c r="H187" s="163"/>
      <c r="I187" s="163"/>
      <c r="J187" s="261"/>
      <c r="K187" s="168"/>
      <c r="L187" s="254"/>
      <c r="M187" s="257" t="n">
        <v>780</v>
      </c>
      <c r="N187" s="258"/>
      <c r="O187" s="166"/>
      <c r="P187" s="163"/>
      <c r="Q187" s="163"/>
      <c r="R187" s="164"/>
      <c r="S187" s="64" t="n">
        <f aca="false">SUM(O187:R187)</f>
        <v>0</v>
      </c>
    </row>
    <row r="188" customFormat="false" ht="12.75" hidden="false" customHeight="false" outlineLevel="0" collapsed="false">
      <c r="A188" s="168"/>
      <c r="B188" s="265" t="s">
        <v>168</v>
      </c>
      <c r="C188" s="259"/>
      <c r="D188" s="258"/>
      <c r="E188" s="259"/>
      <c r="F188" s="260"/>
      <c r="G188" s="163"/>
      <c r="H188" s="163"/>
      <c r="I188" s="163"/>
      <c r="J188" s="261"/>
      <c r="K188" s="199"/>
      <c r="L188" s="254"/>
      <c r="M188" s="257" t="n">
        <v>205</v>
      </c>
      <c r="N188" s="258"/>
      <c r="O188" s="166"/>
      <c r="P188" s="163"/>
      <c r="Q188" s="163"/>
      <c r="R188" s="164"/>
      <c r="S188" s="64" t="n">
        <f aca="false">SUM(O188:R188)</f>
        <v>0</v>
      </c>
    </row>
    <row r="189" customFormat="false" ht="12.75" hidden="false" customHeight="false" outlineLevel="0" collapsed="false">
      <c r="A189" s="168"/>
      <c r="B189" s="182"/>
      <c r="C189" s="257"/>
      <c r="D189" s="258"/>
      <c r="E189" s="257"/>
      <c r="F189" s="260"/>
      <c r="G189" s="163"/>
      <c r="H189" s="163"/>
      <c r="I189" s="163"/>
      <c r="J189" s="261"/>
      <c r="K189" s="168"/>
      <c r="L189" s="254"/>
      <c r="M189" s="257"/>
      <c r="N189" s="258"/>
      <c r="O189" s="166"/>
      <c r="P189" s="163"/>
      <c r="Q189" s="163"/>
      <c r="R189" s="164"/>
      <c r="S189" s="64" t="n">
        <f aca="false">SUM(O189:R189)</f>
        <v>0</v>
      </c>
    </row>
    <row r="190" customFormat="false" ht="12.75" hidden="false" customHeight="false" outlineLevel="0" collapsed="false">
      <c r="A190" s="168"/>
      <c r="B190" s="265"/>
      <c r="C190" s="259"/>
      <c r="D190" s="258"/>
      <c r="E190" s="259"/>
      <c r="F190" s="260"/>
      <c r="G190" s="163"/>
      <c r="H190" s="163"/>
      <c r="I190" s="163"/>
      <c r="J190" s="261"/>
      <c r="K190" s="168"/>
      <c r="L190" s="254"/>
      <c r="M190" s="259"/>
      <c r="N190" s="258"/>
      <c r="O190" s="166"/>
      <c r="P190" s="163"/>
      <c r="Q190" s="163"/>
      <c r="R190" s="164"/>
      <c r="S190" s="64" t="n">
        <f aca="false">SUM(O190:R190)</f>
        <v>0</v>
      </c>
    </row>
    <row r="191" customFormat="false" ht="12.75" hidden="false" customHeight="false" outlineLevel="0" collapsed="false">
      <c r="A191" s="168" t="n">
        <v>18</v>
      </c>
      <c r="B191" s="182" t="s">
        <v>172</v>
      </c>
      <c r="C191" s="259" t="e">
        <f aca="false">#REF!</f>
        <v>#REF!</v>
      </c>
      <c r="D191" s="258"/>
      <c r="E191" s="259" t="n">
        <v>85</v>
      </c>
      <c r="F191" s="260"/>
      <c r="G191" s="163" t="n">
        <v>85</v>
      </c>
      <c r="H191" s="163" t="n">
        <v>85</v>
      </c>
      <c r="I191" s="163" t="n">
        <v>85</v>
      </c>
      <c r="J191" s="261" t="n">
        <v>85</v>
      </c>
      <c r="K191" s="199" t="n">
        <v>76</v>
      </c>
      <c r="L191" s="254"/>
      <c r="M191" s="259" t="n">
        <v>85</v>
      </c>
      <c r="N191" s="258"/>
      <c r="O191" s="166" t="n">
        <v>85</v>
      </c>
      <c r="P191" s="163" t="n">
        <v>85</v>
      </c>
      <c r="Q191" s="163" t="n">
        <v>85</v>
      </c>
      <c r="R191" s="164" t="n">
        <v>85</v>
      </c>
      <c r="S191" s="64" t="n">
        <f aca="false">SUM(O191:R191)</f>
        <v>340</v>
      </c>
    </row>
    <row r="192" customFormat="false" ht="12.75" hidden="false" customHeight="false" outlineLevel="0" collapsed="false">
      <c r="A192" s="168"/>
      <c r="B192" s="182" t="s">
        <v>173</v>
      </c>
      <c r="C192" s="259" t="e">
        <f aca="false">#REF!</f>
        <v>#REF!</v>
      </c>
      <c r="D192" s="258"/>
      <c r="E192" s="259" t="n">
        <v>13</v>
      </c>
      <c r="F192" s="260"/>
      <c r="G192" s="163" t="n">
        <v>13</v>
      </c>
      <c r="H192" s="163" t="n">
        <v>13</v>
      </c>
      <c r="I192" s="163" t="n">
        <v>13</v>
      </c>
      <c r="J192" s="261" t="n">
        <v>13</v>
      </c>
      <c r="K192" s="199" t="e">
        <f aca="false">#REF!</f>
        <v>#REF!</v>
      </c>
      <c r="L192" s="254"/>
      <c r="M192" s="259" t="n">
        <v>13</v>
      </c>
      <c r="N192" s="258"/>
      <c r="O192" s="166" t="n">
        <v>13</v>
      </c>
      <c r="P192" s="163" t="n">
        <v>13</v>
      </c>
      <c r="Q192" s="163" t="n">
        <v>13</v>
      </c>
      <c r="R192" s="164" t="n">
        <v>13</v>
      </c>
      <c r="S192" s="64" t="n">
        <f aca="false">SUM(O192:R192)</f>
        <v>52</v>
      </c>
    </row>
    <row r="193" customFormat="false" ht="12.75" hidden="false" customHeight="false" outlineLevel="0" collapsed="false">
      <c r="A193" s="168" t="n">
        <v>19</v>
      </c>
      <c r="B193" s="182" t="s">
        <v>174</v>
      </c>
      <c r="C193" s="259" t="e">
        <f aca="false">#REF!</f>
        <v>#REF!</v>
      </c>
      <c r="D193" s="258"/>
      <c r="E193" s="259" t="e">
        <f aca="false">#REF!</f>
        <v>#REF!</v>
      </c>
      <c r="F193" s="260"/>
      <c r="G193" s="259" t="e">
        <f aca="false">#REF!</f>
        <v>#REF!</v>
      </c>
      <c r="H193" s="259" t="e">
        <f aca="false">#REF!</f>
        <v>#REF!</v>
      </c>
      <c r="I193" s="259" t="e">
        <f aca="false">#REF!</f>
        <v>#REF!</v>
      </c>
      <c r="J193" s="208" t="e">
        <f aca="false">#REF!</f>
        <v>#REF!</v>
      </c>
      <c r="K193" s="199" t="n">
        <v>2615</v>
      </c>
      <c r="L193" s="254"/>
      <c r="M193" s="259" t="n">
        <f aca="false">'розш.ф.пл.'!C174</f>
        <v>2890</v>
      </c>
      <c r="N193" s="258"/>
      <c r="O193" s="166" t="n">
        <f aca="false">'розш.ф.пл.'!E174</f>
        <v>2890</v>
      </c>
      <c r="P193" s="259" t="n">
        <f aca="false">'розш.ф.пл.'!F174</f>
        <v>2890</v>
      </c>
      <c r="Q193" s="259" t="n">
        <f aca="false">'розш.ф.пл.'!G174</f>
        <v>2890</v>
      </c>
      <c r="R193" s="199" t="n">
        <f aca="false">'розш.ф.пл.'!H174</f>
        <v>2890</v>
      </c>
      <c r="S193" s="64" t="n">
        <f aca="false">SUM(O193:R193)</f>
        <v>11560</v>
      </c>
    </row>
    <row r="194" customFormat="false" ht="12.75" hidden="false" customHeight="false" outlineLevel="0" collapsed="false">
      <c r="A194" s="168"/>
      <c r="B194" s="182" t="s">
        <v>173</v>
      </c>
      <c r="C194" s="259" t="e">
        <f aca="false">#REF!</f>
        <v>#REF!</v>
      </c>
      <c r="D194" s="258"/>
      <c r="E194" s="259" t="e">
        <f aca="false">#REF!</f>
        <v>#REF!</v>
      </c>
      <c r="F194" s="260"/>
      <c r="G194" s="259" t="e">
        <f aca="false">#REF!</f>
        <v>#REF!</v>
      </c>
      <c r="H194" s="259" t="e">
        <f aca="false">#REF!</f>
        <v>#REF!</v>
      </c>
      <c r="I194" s="259" t="e">
        <f aca="false">#REF!</f>
        <v>#REF!</v>
      </c>
      <c r="J194" s="208" t="e">
        <f aca="false">#REF!</f>
        <v>#REF!</v>
      </c>
      <c r="K194" s="199" t="n">
        <v>3212</v>
      </c>
      <c r="L194" s="254"/>
      <c r="M194" s="259" t="n">
        <f aca="false">'розш.ф.пл.'!C175</f>
        <v>3112</v>
      </c>
      <c r="N194" s="258"/>
      <c r="O194" s="166" t="n">
        <f aca="false">'розш.ф.пл.'!E175</f>
        <v>3113</v>
      </c>
      <c r="P194" s="259" t="n">
        <f aca="false">'розш.ф.пл.'!F175</f>
        <v>3122</v>
      </c>
      <c r="Q194" s="259" t="n">
        <f aca="false">'розш.ф.пл.'!G175</f>
        <v>3122</v>
      </c>
      <c r="R194" s="199" t="n">
        <f aca="false">'розш.ф.пл.'!H175</f>
        <v>3122</v>
      </c>
      <c r="S194" s="64" t="n">
        <f aca="false">SUM(O194:R194)</f>
        <v>12479</v>
      </c>
    </row>
    <row r="195" customFormat="false" ht="12.75" hidden="false" customHeight="false" outlineLevel="0" collapsed="false">
      <c r="A195" s="168" t="n">
        <v>20</v>
      </c>
      <c r="B195" s="182" t="s">
        <v>175</v>
      </c>
      <c r="C195" s="257" t="e">
        <f aca="false">#REF!</f>
        <v>#REF!</v>
      </c>
      <c r="D195" s="258"/>
      <c r="E195" s="259" t="n">
        <v>329.3</v>
      </c>
      <c r="F195" s="260"/>
      <c r="G195" s="163" t="n">
        <v>329.3</v>
      </c>
      <c r="H195" s="163" t="n">
        <v>329.3</v>
      </c>
      <c r="I195" s="163" t="n">
        <v>329.3</v>
      </c>
      <c r="J195" s="261" t="n">
        <v>329.3</v>
      </c>
      <c r="K195" s="168" t="e">
        <f aca="false">#REF!</f>
        <v>#REF!</v>
      </c>
      <c r="L195" s="254"/>
      <c r="M195" s="259" t="n">
        <v>329.3</v>
      </c>
      <c r="N195" s="258"/>
      <c r="O195" s="166" t="n">
        <v>329.3</v>
      </c>
      <c r="P195" s="163" t="n">
        <v>329.3</v>
      </c>
      <c r="Q195" s="163" t="n">
        <v>329.3</v>
      </c>
      <c r="R195" s="164" t="n">
        <v>329.3</v>
      </c>
      <c r="S195" s="64" t="n">
        <f aca="false">SUM(O195:R195)</f>
        <v>1317.2</v>
      </c>
    </row>
    <row r="196" customFormat="false" ht="12.75" hidden="false" customHeight="false" outlineLevel="0" collapsed="false">
      <c r="A196" s="168"/>
      <c r="B196" s="208" t="s">
        <v>176</v>
      </c>
      <c r="C196" s="259" t="e">
        <f aca="false">#REF!</f>
        <v>#REF!</v>
      </c>
      <c r="D196" s="258"/>
      <c r="E196" s="259" t="n">
        <v>19.7</v>
      </c>
      <c r="F196" s="260"/>
      <c r="G196" s="163" t="n">
        <v>19.7</v>
      </c>
      <c r="H196" s="163" t="n">
        <v>19.7</v>
      </c>
      <c r="I196" s="163" t="n">
        <v>19.7</v>
      </c>
      <c r="J196" s="261" t="n">
        <v>19.7</v>
      </c>
      <c r="K196" s="199" t="e">
        <f aca="false">#REF!</f>
        <v>#REF!</v>
      </c>
      <c r="L196" s="254"/>
      <c r="M196" s="259" t="n">
        <v>19.7</v>
      </c>
      <c r="N196" s="258"/>
      <c r="O196" s="166" t="n">
        <v>19.7</v>
      </c>
      <c r="P196" s="163" t="n">
        <v>19.7</v>
      </c>
      <c r="Q196" s="163" t="n">
        <v>19.7</v>
      </c>
      <c r="R196" s="164" t="n">
        <v>19.7</v>
      </c>
      <c r="S196" s="64" t="n">
        <f aca="false">SUM(O196:R196)</f>
        <v>78.8</v>
      </c>
    </row>
    <row r="197" customFormat="false" ht="12.75" hidden="false" customHeight="false" outlineLevel="0" collapsed="false">
      <c r="A197" s="168" t="n">
        <v>21</v>
      </c>
      <c r="B197" s="182" t="s">
        <v>177</v>
      </c>
      <c r="C197" s="257" t="e">
        <f aca="false">#REF!</f>
        <v>#REF!</v>
      </c>
      <c r="D197" s="258"/>
      <c r="E197" s="259" t="n">
        <v>11</v>
      </c>
      <c r="F197" s="260"/>
      <c r="G197" s="163" t="n">
        <v>11</v>
      </c>
      <c r="H197" s="163" t="n">
        <v>11</v>
      </c>
      <c r="I197" s="163" t="n">
        <v>11</v>
      </c>
      <c r="J197" s="261" t="n">
        <v>11</v>
      </c>
      <c r="K197" s="168" t="e">
        <f aca="false">#REF!</f>
        <v>#REF!</v>
      </c>
      <c r="L197" s="254"/>
      <c r="M197" s="259" t="n">
        <v>11</v>
      </c>
      <c r="N197" s="258"/>
      <c r="O197" s="166" t="n">
        <v>11</v>
      </c>
      <c r="P197" s="163" t="n">
        <v>11</v>
      </c>
      <c r="Q197" s="163" t="n">
        <v>11</v>
      </c>
      <c r="R197" s="164" t="n">
        <v>11</v>
      </c>
      <c r="S197" s="64" t="n">
        <f aca="false">SUM(O197:R197)</f>
        <v>44</v>
      </c>
    </row>
    <row r="198" customFormat="false" ht="12.75" hidden="false" customHeight="false" outlineLevel="0" collapsed="false">
      <c r="A198" s="168" t="n">
        <v>22</v>
      </c>
      <c r="B198" s="182" t="s">
        <v>178</v>
      </c>
      <c r="C198" s="257" t="e">
        <f aca="false">#REF!</f>
        <v>#REF!</v>
      </c>
      <c r="D198" s="258"/>
      <c r="E198" s="259"/>
      <c r="F198" s="260"/>
      <c r="G198" s="163"/>
      <c r="H198" s="163"/>
      <c r="I198" s="163"/>
      <c r="J198" s="261"/>
      <c r="K198" s="168" t="e">
        <f aca="false">#REF!</f>
        <v>#REF!</v>
      </c>
      <c r="L198" s="254"/>
      <c r="M198" s="259"/>
      <c r="N198" s="258"/>
      <c r="O198" s="166"/>
      <c r="P198" s="163"/>
      <c r="Q198" s="163"/>
      <c r="R198" s="164"/>
      <c r="S198" s="64" t="n">
        <f aca="false">SUM(O198:R198)</f>
        <v>0</v>
      </c>
    </row>
    <row r="199" customFormat="false" ht="12.75" hidden="false" customHeight="false" outlineLevel="0" collapsed="false">
      <c r="A199" s="168"/>
      <c r="B199" s="208" t="s">
        <v>179</v>
      </c>
      <c r="C199" s="259" t="e">
        <f aca="false">#REF!</f>
        <v>#REF!</v>
      </c>
      <c r="D199" s="258"/>
      <c r="E199" s="259"/>
      <c r="F199" s="260"/>
      <c r="G199" s="163"/>
      <c r="H199" s="163"/>
      <c r="I199" s="163"/>
      <c r="J199" s="261"/>
      <c r="K199" s="264" t="e">
        <f aca="false">#REF!</f>
        <v>#REF!</v>
      </c>
      <c r="L199" s="254"/>
      <c r="M199" s="259"/>
      <c r="N199" s="258"/>
      <c r="O199" s="166"/>
      <c r="P199" s="163"/>
      <c r="Q199" s="163"/>
      <c r="R199" s="164"/>
      <c r="S199" s="64" t="n">
        <f aca="false">SUM(O199:R199)</f>
        <v>0</v>
      </c>
    </row>
    <row r="200" customFormat="false" ht="12.75" hidden="false" customHeight="false" outlineLevel="0" collapsed="false">
      <c r="A200" s="168"/>
      <c r="B200" s="208" t="s">
        <v>180</v>
      </c>
      <c r="C200" s="259" t="e">
        <f aca="false">#REF!</f>
        <v>#REF!</v>
      </c>
      <c r="D200" s="258"/>
      <c r="E200" s="259"/>
      <c r="F200" s="260"/>
      <c r="G200" s="163"/>
      <c r="H200" s="163"/>
      <c r="I200" s="163"/>
      <c r="J200" s="261"/>
      <c r="K200" s="264" t="e">
        <f aca="false">#REF!</f>
        <v>#REF!</v>
      </c>
      <c r="L200" s="254"/>
      <c r="M200" s="259"/>
      <c r="N200" s="258"/>
      <c r="O200" s="166"/>
      <c r="P200" s="163"/>
      <c r="Q200" s="163"/>
      <c r="R200" s="164"/>
      <c r="S200" s="64" t="n">
        <f aca="false">SUM(O200:R200)</f>
        <v>0</v>
      </c>
    </row>
    <row r="201" customFormat="false" ht="12.75" hidden="false" customHeight="false" outlineLevel="0" collapsed="false">
      <c r="A201" s="168"/>
      <c r="B201" s="208" t="s">
        <v>181</v>
      </c>
      <c r="C201" s="259" t="e">
        <f aca="false">#REF!</f>
        <v>#REF!</v>
      </c>
      <c r="D201" s="258"/>
      <c r="E201" s="259"/>
      <c r="F201" s="260"/>
      <c r="G201" s="163"/>
      <c r="H201" s="163"/>
      <c r="I201" s="163"/>
      <c r="J201" s="261"/>
      <c r="K201" s="264" t="e">
        <f aca="false">#REF!</f>
        <v>#REF!</v>
      </c>
      <c r="L201" s="254"/>
      <c r="M201" s="259"/>
      <c r="N201" s="258"/>
      <c r="O201" s="166"/>
      <c r="P201" s="163"/>
      <c r="Q201" s="163"/>
      <c r="R201" s="164"/>
      <c r="S201" s="64" t="n">
        <f aca="false">SUM(O201:R201)</f>
        <v>0</v>
      </c>
    </row>
    <row r="202" customFormat="false" ht="12.75" hidden="false" customHeight="false" outlineLevel="0" collapsed="false">
      <c r="A202" s="168"/>
      <c r="B202" s="208" t="s">
        <v>182</v>
      </c>
      <c r="C202" s="259" t="e">
        <f aca="false">#REF!</f>
        <v>#REF!</v>
      </c>
      <c r="D202" s="258"/>
      <c r="E202" s="259"/>
      <c r="F202" s="260"/>
      <c r="G202" s="163"/>
      <c r="H202" s="163"/>
      <c r="I202" s="163"/>
      <c r="J202" s="261"/>
      <c r="K202" s="264" t="e">
        <f aca="false">#REF!</f>
        <v>#REF!</v>
      </c>
      <c r="L202" s="254"/>
      <c r="M202" s="259"/>
      <c r="N202" s="258"/>
      <c r="O202" s="166"/>
      <c r="P202" s="163"/>
      <c r="Q202" s="163"/>
      <c r="R202" s="164"/>
      <c r="S202" s="64" t="n">
        <f aca="false">SUM(O202:R202)</f>
        <v>0</v>
      </c>
    </row>
    <row r="203" customFormat="false" ht="12.75" hidden="false" customHeight="false" outlineLevel="0" collapsed="false">
      <c r="A203" s="268"/>
      <c r="B203" s="269" t="s">
        <v>183</v>
      </c>
      <c r="C203" s="270" t="n">
        <v>53.6</v>
      </c>
      <c r="D203" s="271"/>
      <c r="E203" s="272"/>
      <c r="F203" s="273"/>
      <c r="G203" s="274"/>
      <c r="H203" s="274"/>
      <c r="I203" s="274"/>
      <c r="J203" s="275"/>
      <c r="K203" s="264" t="n">
        <v>59.5</v>
      </c>
      <c r="L203" s="276"/>
      <c r="M203" s="272"/>
      <c r="N203" s="271"/>
      <c r="O203" s="277"/>
      <c r="P203" s="274"/>
      <c r="Q203" s="274"/>
      <c r="R203" s="278"/>
      <c r="S203" s="64" t="n">
        <f aca="false">SUM(O203:R203)</f>
        <v>0</v>
      </c>
    </row>
    <row r="204" customFormat="false" ht="24.75" hidden="false" customHeight="false" outlineLevel="0" collapsed="false">
      <c r="A204" s="279" t="n">
        <v>23</v>
      </c>
      <c r="B204" s="280" t="s">
        <v>184</v>
      </c>
      <c r="C204" s="281" t="n">
        <v>21.4</v>
      </c>
      <c r="D204" s="282"/>
      <c r="E204" s="283"/>
      <c r="F204" s="284"/>
      <c r="G204" s="285"/>
      <c r="H204" s="285"/>
      <c r="I204" s="285"/>
      <c r="J204" s="286"/>
      <c r="K204" s="287" t="n">
        <v>6.2</v>
      </c>
      <c r="L204" s="288"/>
      <c r="M204" s="283" t="n">
        <v>0</v>
      </c>
      <c r="N204" s="282"/>
      <c r="O204" s="289"/>
      <c r="P204" s="285"/>
      <c r="Q204" s="285"/>
      <c r="R204" s="290"/>
      <c r="S204" s="64" t="n">
        <f aca="false">SUM(O204:R204)</f>
        <v>0</v>
      </c>
    </row>
    <row r="205" customFormat="false" ht="12.75" hidden="false" customHeight="false" outlineLevel="0" collapsed="false">
      <c r="A205" s="291"/>
      <c r="B205" s="292"/>
      <c r="C205" s="293"/>
      <c r="D205" s="294"/>
      <c r="E205" s="295"/>
      <c r="F205" s="294"/>
      <c r="G205" s="295"/>
      <c r="H205" s="295"/>
      <c r="I205" s="295"/>
      <c r="J205" s="295"/>
      <c r="K205" s="293"/>
      <c r="L205" s="294"/>
      <c r="M205" s="295"/>
      <c r="N205" s="294"/>
      <c r="O205" s="295"/>
      <c r="P205" s="295"/>
      <c r="Q205" s="295"/>
      <c r="R205" s="295"/>
      <c r="S205" s="64" t="n">
        <f aca="false">SUM(O205:R205)</f>
        <v>0</v>
      </c>
    </row>
    <row r="206" customFormat="false" ht="12.75" hidden="false" customHeight="false" outlineLevel="0" collapsed="false">
      <c r="A206" s="291"/>
      <c r="B206" s="292"/>
      <c r="C206" s="293"/>
      <c r="D206" s="294"/>
      <c r="E206" s="295"/>
      <c r="G206" s="295"/>
      <c r="H206" s="295"/>
      <c r="I206" s="295"/>
      <c r="J206" s="295"/>
      <c r="K206" s="293"/>
      <c r="L206" s="294"/>
      <c r="M206" s="295"/>
      <c r="N206" s="294"/>
      <c r="O206" s="295"/>
      <c r="P206" s="295"/>
      <c r="Q206" s="295"/>
      <c r="R206" s="295"/>
      <c r="S206" s="64" t="n">
        <f aca="false">SUM(O206:R206)</f>
        <v>0</v>
      </c>
    </row>
    <row r="207" s="55" customFormat="true" ht="14.25" hidden="false" customHeight="true" outlineLevel="0" collapsed="false">
      <c r="A207" s="10"/>
      <c r="B207" s="296" t="s">
        <v>185</v>
      </c>
      <c r="C207" s="297"/>
      <c r="D207" s="297"/>
      <c r="E207" s="297"/>
      <c r="F207" s="298" t="s">
        <v>186</v>
      </c>
      <c r="G207" s="298"/>
      <c r="H207" s="298"/>
      <c r="I207" s="298"/>
      <c r="J207" s="298"/>
      <c r="K207" s="298"/>
      <c r="L207" s="298"/>
      <c r="M207" s="299"/>
      <c r="N207" s="299"/>
      <c r="O207" s="299"/>
      <c r="P207" s="299"/>
      <c r="Q207" s="299"/>
      <c r="R207" s="299"/>
      <c r="S207" s="64" t="n">
        <f aca="false">SUM(O207:R207)</f>
        <v>0</v>
      </c>
    </row>
    <row r="208" s="55" customFormat="true" ht="15" hidden="false" customHeight="true" outlineLevel="0" collapsed="false">
      <c r="A208" s="10"/>
      <c r="B208" s="296" t="s">
        <v>187</v>
      </c>
      <c r="C208" s="300"/>
      <c r="D208" s="300"/>
      <c r="E208" s="300"/>
      <c r="F208" s="301" t="s">
        <v>188</v>
      </c>
      <c r="G208" s="301"/>
      <c r="H208" s="301"/>
      <c r="I208" s="301"/>
      <c r="J208" s="301"/>
      <c r="K208" s="301"/>
      <c r="L208" s="301"/>
      <c r="M208" s="299"/>
      <c r="N208" s="299"/>
      <c r="O208" s="299"/>
      <c r="P208" s="299"/>
      <c r="Q208" s="299"/>
      <c r="R208" s="299"/>
      <c r="S208" s="64" t="n">
        <f aca="false">SUM(O208:R208)</f>
        <v>0</v>
      </c>
    </row>
    <row r="209" s="55" customFormat="true" ht="15" hidden="false" customHeight="true" outlineLevel="0" collapsed="false">
      <c r="A209" s="10"/>
      <c r="B209" s="302" t="s">
        <v>189</v>
      </c>
      <c r="C209" s="300"/>
      <c r="D209" s="300"/>
      <c r="E209" s="300"/>
      <c r="F209" s="301" t="s">
        <v>190</v>
      </c>
      <c r="G209" s="301"/>
      <c r="H209" s="301"/>
      <c r="I209" s="301"/>
      <c r="J209" s="301"/>
      <c r="K209" s="301"/>
      <c r="L209" s="301"/>
      <c r="M209" s="299"/>
      <c r="N209" s="299"/>
      <c r="O209" s="299"/>
      <c r="P209" s="299"/>
      <c r="Q209" s="299"/>
      <c r="R209" s="299"/>
      <c r="S209" s="64" t="n">
        <f aca="false">SUM(O209:R209)</f>
        <v>0</v>
      </c>
    </row>
    <row r="210" s="55" customFormat="true" ht="12.75" hidden="false" customHeight="false" outlineLevel="0" collapsed="false">
      <c r="A210" s="10"/>
      <c r="B210" s="302"/>
      <c r="C210" s="300"/>
      <c r="D210" s="300"/>
      <c r="E210" s="300"/>
      <c r="F210" s="303"/>
      <c r="G210" s="300"/>
      <c r="H210" s="300"/>
      <c r="I210" s="301"/>
      <c r="J210" s="301"/>
      <c r="K210" s="299"/>
      <c r="L210" s="299"/>
      <c r="M210" s="299"/>
      <c r="N210" s="299"/>
      <c r="O210" s="299"/>
      <c r="P210" s="299"/>
      <c r="Q210" s="299"/>
      <c r="R210" s="299"/>
      <c r="S210" s="64" t="n">
        <f aca="false">SUM(O210:R210)</f>
        <v>0</v>
      </c>
    </row>
    <row r="211" s="55" customFormat="true" ht="12.75" hidden="false" customHeight="false" outlineLevel="0" collapsed="false">
      <c r="A211" s="10"/>
      <c r="B211" s="302"/>
      <c r="C211" s="300"/>
      <c r="D211" s="300"/>
      <c r="E211" s="300"/>
      <c r="F211" s="303"/>
      <c r="G211" s="300"/>
      <c r="H211" s="300"/>
      <c r="I211" s="301"/>
      <c r="J211" s="301"/>
      <c r="K211" s="299"/>
      <c r="L211" s="299"/>
      <c r="M211" s="299"/>
      <c r="N211" s="299"/>
      <c r="O211" s="299"/>
      <c r="P211" s="299"/>
      <c r="Q211" s="299"/>
      <c r="R211" s="299"/>
      <c r="S211" s="64" t="n">
        <f aca="false">SUM(O211:R211)</f>
        <v>0</v>
      </c>
    </row>
    <row r="212" s="55" customFormat="true" ht="12.75" hidden="false" customHeight="false" outlineLevel="0" collapsed="false">
      <c r="A212" s="10"/>
      <c r="B212" s="302"/>
      <c r="C212" s="300"/>
      <c r="D212" s="300"/>
      <c r="E212" s="300"/>
      <c r="F212" s="303"/>
      <c r="G212" s="300"/>
      <c r="H212" s="300"/>
      <c r="I212" s="300"/>
      <c r="J212" s="300"/>
      <c r="K212" s="299"/>
      <c r="L212" s="299"/>
      <c r="M212" s="299"/>
      <c r="N212" s="299"/>
      <c r="O212" s="299"/>
      <c r="P212" s="299"/>
      <c r="Q212" s="299"/>
      <c r="R212" s="299"/>
      <c r="S212" s="64" t="n">
        <f aca="false">SUM(O212:R212)</f>
        <v>0</v>
      </c>
    </row>
    <row r="213" s="55" customFormat="true" ht="12.75" hidden="false" customHeight="false" outlineLevel="0" collapsed="false">
      <c r="A213" s="10"/>
      <c r="B213" s="302"/>
      <c r="C213" s="300"/>
      <c r="D213" s="300"/>
      <c r="E213" s="300"/>
      <c r="F213" s="303"/>
      <c r="G213" s="300"/>
      <c r="H213" s="300"/>
      <c r="I213" s="300"/>
      <c r="J213" s="300"/>
      <c r="K213" s="299"/>
      <c r="L213" s="299"/>
      <c r="M213" s="299"/>
      <c r="N213" s="299"/>
      <c r="O213" s="299"/>
      <c r="P213" s="299"/>
      <c r="Q213" s="299"/>
      <c r="R213" s="299"/>
      <c r="S213" s="64" t="n">
        <f aca="false">SUM(O213:R213)</f>
        <v>0</v>
      </c>
    </row>
    <row r="214" s="55" customFormat="true" ht="12.75" hidden="false" customHeight="false" outlineLevel="0" collapsed="false">
      <c r="A214" s="10"/>
      <c r="B214" s="304"/>
      <c r="C214" s="300"/>
      <c r="D214" s="305"/>
      <c r="E214" s="300"/>
      <c r="F214" s="303"/>
      <c r="G214" s="300"/>
      <c r="H214" s="300"/>
      <c r="I214" s="300"/>
      <c r="J214" s="300"/>
      <c r="K214" s="299"/>
      <c r="L214" s="299"/>
      <c r="M214" s="299"/>
      <c r="N214" s="299"/>
      <c r="O214" s="299"/>
      <c r="P214" s="299"/>
      <c r="Q214" s="299"/>
      <c r="R214" s="299"/>
      <c r="S214" s="64" t="n">
        <f aca="false">SUM(O214:R214)</f>
        <v>0</v>
      </c>
    </row>
    <row r="215" s="10" customFormat="true" ht="12.75" hidden="false" customHeight="false" outlineLevel="0" collapsed="false">
      <c r="C215" s="7"/>
      <c r="D215" s="6"/>
      <c r="E215" s="7"/>
      <c r="F215" s="6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64" t="n">
        <f aca="false">SUM(O215:R215)</f>
        <v>0</v>
      </c>
    </row>
    <row r="216" s="10" customFormat="true" ht="12.75" hidden="false" customHeight="false" outlineLevel="0" collapsed="false">
      <c r="C216" s="7"/>
      <c r="D216" s="6"/>
      <c r="E216" s="7"/>
      <c r="F216" s="6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64" t="n">
        <f aca="false">SUM(O216:R216)</f>
        <v>0</v>
      </c>
    </row>
    <row r="217" s="10" customFormat="true" ht="12.75" hidden="false" customHeight="false" outlineLevel="0" collapsed="false">
      <c r="C217" s="7"/>
      <c r="D217" s="6"/>
      <c r="E217" s="7"/>
      <c r="F217" s="6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64" t="n">
        <f aca="false">SUM(O217:R217)</f>
        <v>0</v>
      </c>
    </row>
    <row r="218" s="10" customFormat="true" ht="12.75" hidden="false" customHeight="false" outlineLevel="0" collapsed="false">
      <c r="C218" s="7"/>
      <c r="D218" s="6"/>
      <c r="E218" s="7"/>
      <c r="F218" s="6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</row>
    <row r="219" s="10" customFormat="true" ht="12.75" hidden="false" customHeight="false" outlineLevel="0" collapsed="false">
      <c r="C219" s="7"/>
      <c r="D219" s="6"/>
      <c r="E219" s="7"/>
      <c r="F219" s="6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</row>
    <row r="220" s="10" customFormat="true" ht="12.75" hidden="false" customHeight="false" outlineLevel="0" collapsed="false">
      <c r="C220" s="7"/>
      <c r="D220" s="6"/>
      <c r="E220" s="7"/>
      <c r="F220" s="6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</row>
    <row r="221" s="10" customFormat="true" ht="12.75" hidden="false" customHeight="false" outlineLevel="0" collapsed="false">
      <c r="C221" s="7"/>
      <c r="D221" s="6"/>
      <c r="E221" s="7"/>
      <c r="F221" s="6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</row>
    <row r="222" s="10" customFormat="true" ht="12.75" hidden="false" customHeight="false" outlineLevel="0" collapsed="false">
      <c r="C222" s="7"/>
      <c r="D222" s="6"/>
      <c r="E222" s="7"/>
      <c r="F222" s="6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</row>
    <row r="223" s="10" customFormat="true" ht="12.75" hidden="false" customHeight="false" outlineLevel="0" collapsed="false">
      <c r="C223" s="7"/>
      <c r="D223" s="6"/>
      <c r="E223" s="7"/>
      <c r="F223" s="6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</row>
    <row r="224" s="10" customFormat="true" ht="12.75" hidden="false" customHeight="false" outlineLevel="0" collapsed="false">
      <c r="C224" s="7"/>
      <c r="D224" s="6"/>
      <c r="E224" s="7"/>
      <c r="F224" s="6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</row>
    <row r="225" s="10" customFormat="true" ht="12.75" hidden="false" customHeight="false" outlineLevel="0" collapsed="false">
      <c r="C225" s="7"/>
      <c r="D225" s="6"/>
      <c r="E225" s="7"/>
      <c r="F225" s="6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</row>
    <row r="226" s="10" customFormat="true" ht="12.75" hidden="false" customHeight="false" outlineLevel="0" collapsed="false">
      <c r="C226" s="7"/>
      <c r="D226" s="6"/>
      <c r="E226" s="7"/>
      <c r="F226" s="6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</row>
    <row r="227" s="10" customFormat="true" ht="12.75" hidden="false" customHeight="false" outlineLevel="0" collapsed="false">
      <c r="C227" s="7"/>
      <c r="D227" s="6"/>
      <c r="E227" s="7"/>
      <c r="F227" s="6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</row>
    <row r="228" s="10" customFormat="true" ht="12.75" hidden="false" customHeight="false" outlineLevel="0" collapsed="false">
      <c r="C228" s="7"/>
      <c r="D228" s="6"/>
      <c r="E228" s="7"/>
      <c r="F228" s="6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</row>
    <row r="229" s="10" customFormat="true" ht="12.75" hidden="false" customHeight="false" outlineLevel="0" collapsed="false">
      <c r="C229" s="7"/>
      <c r="D229" s="6"/>
      <c r="E229" s="7"/>
      <c r="F229" s="6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</row>
    <row r="230" s="10" customFormat="true" ht="12.75" hidden="false" customHeight="false" outlineLevel="0" collapsed="false">
      <c r="C230" s="7"/>
      <c r="D230" s="6"/>
      <c r="E230" s="7"/>
      <c r="F230" s="6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</row>
    <row r="231" s="10" customFormat="true" ht="12.75" hidden="false" customHeight="false" outlineLevel="0" collapsed="false">
      <c r="C231" s="7"/>
      <c r="D231" s="6"/>
      <c r="E231" s="7"/>
      <c r="F231" s="6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</row>
    <row r="232" s="10" customFormat="true" ht="12.75" hidden="false" customHeight="false" outlineLevel="0" collapsed="false">
      <c r="C232" s="7"/>
      <c r="D232" s="6"/>
      <c r="E232" s="7"/>
      <c r="F232" s="6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</row>
    <row r="233" s="10" customFormat="true" ht="12.75" hidden="false" customHeight="false" outlineLevel="0" collapsed="false">
      <c r="C233" s="7"/>
      <c r="D233" s="6"/>
      <c r="E233" s="7"/>
      <c r="F233" s="6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</row>
    <row r="234" s="10" customFormat="true" ht="12.75" hidden="false" customHeight="false" outlineLevel="0" collapsed="false">
      <c r="C234" s="7"/>
      <c r="D234" s="6"/>
      <c r="E234" s="7"/>
      <c r="F234" s="6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</row>
    <row r="235" s="10" customFormat="true" ht="12.75" hidden="false" customHeight="false" outlineLevel="0" collapsed="false">
      <c r="C235" s="7"/>
      <c r="D235" s="6"/>
      <c r="E235" s="7"/>
      <c r="F235" s="6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</row>
    <row r="236" s="10" customFormat="true" ht="12.75" hidden="false" customHeight="false" outlineLevel="0" collapsed="false">
      <c r="C236" s="7"/>
      <c r="D236" s="6"/>
      <c r="E236" s="7"/>
      <c r="F236" s="6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</row>
    <row r="237" s="10" customFormat="true" ht="12.75" hidden="false" customHeight="false" outlineLevel="0" collapsed="false">
      <c r="C237" s="7"/>
      <c r="D237" s="6"/>
      <c r="E237" s="7"/>
      <c r="F237" s="6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</row>
    <row r="238" s="10" customFormat="true" ht="12.75" hidden="false" customHeight="false" outlineLevel="0" collapsed="false">
      <c r="C238" s="7"/>
      <c r="D238" s="6"/>
      <c r="E238" s="7"/>
      <c r="F238" s="6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</row>
    <row r="239" s="10" customFormat="true" ht="12.75" hidden="false" customHeight="false" outlineLevel="0" collapsed="false">
      <c r="C239" s="7"/>
      <c r="D239" s="6"/>
      <c r="E239" s="7"/>
      <c r="F239" s="6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</row>
    <row r="240" s="10" customFormat="true" ht="12.75" hidden="false" customHeight="false" outlineLevel="0" collapsed="false">
      <c r="C240" s="7"/>
      <c r="D240" s="6"/>
      <c r="E240" s="7"/>
      <c r="F240" s="6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</row>
    <row r="241" s="10" customFormat="true" ht="12.75" hidden="false" customHeight="false" outlineLevel="0" collapsed="false">
      <c r="C241" s="7"/>
      <c r="D241" s="6"/>
      <c r="E241" s="7"/>
      <c r="F241" s="6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</row>
    <row r="242" s="10" customFormat="true" ht="12.75" hidden="false" customHeight="false" outlineLevel="0" collapsed="false">
      <c r="C242" s="7"/>
      <c r="D242" s="6"/>
      <c r="E242" s="7"/>
      <c r="F242" s="6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</row>
    <row r="243" s="10" customFormat="true" ht="12.75" hidden="false" customHeight="false" outlineLevel="0" collapsed="false">
      <c r="C243" s="7"/>
      <c r="D243" s="6"/>
      <c r="E243" s="7"/>
      <c r="F243" s="6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</row>
    <row r="244" s="10" customFormat="true" ht="12.75" hidden="false" customHeight="false" outlineLevel="0" collapsed="false">
      <c r="C244" s="7"/>
      <c r="D244" s="6"/>
      <c r="E244" s="7"/>
      <c r="F244" s="6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</row>
    <row r="245" s="10" customFormat="true" ht="12.75" hidden="false" customHeight="false" outlineLevel="0" collapsed="false">
      <c r="C245" s="7"/>
      <c r="D245" s="6"/>
      <c r="E245" s="7"/>
      <c r="F245" s="6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</row>
    <row r="246" s="10" customFormat="true" ht="12.75" hidden="false" customHeight="false" outlineLevel="0" collapsed="false">
      <c r="C246" s="7"/>
      <c r="D246" s="6"/>
      <c r="E246" s="7"/>
      <c r="F246" s="6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</row>
    <row r="247" s="10" customFormat="true" ht="12.75" hidden="false" customHeight="false" outlineLevel="0" collapsed="false">
      <c r="C247" s="7"/>
      <c r="D247" s="6"/>
      <c r="E247" s="7"/>
      <c r="F247" s="6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</row>
    <row r="248" s="10" customFormat="true" ht="12.75" hidden="false" customHeight="false" outlineLevel="0" collapsed="false">
      <c r="C248" s="7"/>
      <c r="D248" s="6"/>
      <c r="E248" s="7"/>
      <c r="F248" s="6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</row>
    <row r="249" s="10" customFormat="true" ht="12.75" hidden="false" customHeight="false" outlineLevel="0" collapsed="false">
      <c r="C249" s="7"/>
      <c r="D249" s="6"/>
      <c r="E249" s="7"/>
      <c r="F249" s="6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</row>
    <row r="250" s="10" customFormat="true" ht="12.75" hidden="false" customHeight="false" outlineLevel="0" collapsed="false">
      <c r="C250" s="7"/>
      <c r="D250" s="6"/>
      <c r="E250" s="7"/>
      <c r="F250" s="6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</row>
    <row r="251" s="10" customFormat="true" ht="12.75" hidden="false" customHeight="false" outlineLevel="0" collapsed="false">
      <c r="C251" s="7"/>
      <c r="D251" s="6"/>
      <c r="E251" s="7"/>
      <c r="F251" s="6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</row>
    <row r="252" s="10" customFormat="true" ht="12.75" hidden="false" customHeight="false" outlineLevel="0" collapsed="false">
      <c r="C252" s="7"/>
      <c r="D252" s="6"/>
      <c r="E252" s="7"/>
      <c r="F252" s="6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</row>
    <row r="253" s="10" customFormat="true" ht="12.75" hidden="false" customHeight="false" outlineLevel="0" collapsed="false">
      <c r="C253" s="7"/>
      <c r="D253" s="6"/>
      <c r="E253" s="7"/>
      <c r="F253" s="6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</row>
    <row r="254" s="10" customFormat="true" ht="12.75" hidden="false" customHeight="false" outlineLevel="0" collapsed="false">
      <c r="C254" s="7"/>
      <c r="D254" s="6"/>
      <c r="E254" s="7"/>
      <c r="F254" s="6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</row>
    <row r="255" s="10" customFormat="true" ht="12.75" hidden="false" customHeight="false" outlineLevel="0" collapsed="false">
      <c r="C255" s="7"/>
      <c r="D255" s="6"/>
      <c r="E255" s="7"/>
      <c r="F255" s="6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</row>
    <row r="256" s="10" customFormat="true" ht="12.75" hidden="false" customHeight="false" outlineLevel="0" collapsed="false">
      <c r="C256" s="7"/>
      <c r="D256" s="6"/>
      <c r="E256" s="7"/>
      <c r="F256" s="6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</row>
    <row r="257" s="10" customFormat="true" ht="12.75" hidden="false" customHeight="false" outlineLevel="0" collapsed="false">
      <c r="C257" s="7"/>
      <c r="D257" s="6"/>
      <c r="E257" s="7"/>
      <c r="F257" s="6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</row>
    <row r="258" s="10" customFormat="true" ht="12.75" hidden="false" customHeight="false" outlineLevel="0" collapsed="false">
      <c r="C258" s="7"/>
      <c r="D258" s="6"/>
      <c r="E258" s="7"/>
      <c r="F258" s="6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</row>
    <row r="259" s="10" customFormat="true" ht="12.75" hidden="false" customHeight="false" outlineLevel="0" collapsed="false">
      <c r="C259" s="7"/>
      <c r="D259" s="6"/>
      <c r="E259" s="7"/>
      <c r="F259" s="6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</row>
    <row r="260" s="10" customFormat="true" ht="12.75" hidden="false" customHeight="false" outlineLevel="0" collapsed="false">
      <c r="C260" s="7"/>
      <c r="D260" s="6"/>
      <c r="E260" s="7"/>
      <c r="F260" s="6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</row>
    <row r="261" s="10" customFormat="true" ht="12.75" hidden="false" customHeight="false" outlineLevel="0" collapsed="false">
      <c r="C261" s="7"/>
      <c r="D261" s="6"/>
      <c r="E261" s="7"/>
      <c r="F261" s="6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</row>
    <row r="262" s="10" customFormat="true" ht="12.75" hidden="false" customHeight="false" outlineLevel="0" collapsed="false">
      <c r="C262" s="7"/>
      <c r="D262" s="6"/>
      <c r="E262" s="7"/>
      <c r="F262" s="6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</row>
    <row r="263" s="10" customFormat="true" ht="12.75" hidden="false" customHeight="false" outlineLevel="0" collapsed="false">
      <c r="C263" s="7"/>
      <c r="D263" s="6"/>
      <c r="E263" s="7"/>
      <c r="F263" s="6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</row>
    <row r="264" s="10" customFormat="true" ht="12.75" hidden="false" customHeight="false" outlineLevel="0" collapsed="false">
      <c r="C264" s="7"/>
      <c r="D264" s="6"/>
      <c r="E264" s="7"/>
      <c r="F264" s="6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</row>
    <row r="265" s="10" customFormat="true" ht="12.75" hidden="false" customHeight="false" outlineLevel="0" collapsed="false">
      <c r="C265" s="7"/>
      <c r="D265" s="6"/>
      <c r="E265" s="7"/>
      <c r="F265" s="6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</row>
    <row r="266" s="10" customFormat="true" ht="12.75" hidden="false" customHeight="false" outlineLevel="0" collapsed="false">
      <c r="C266" s="7"/>
      <c r="D266" s="6"/>
      <c r="E266" s="7"/>
      <c r="F266" s="6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</row>
    <row r="267" s="10" customFormat="true" ht="12.75" hidden="false" customHeight="false" outlineLevel="0" collapsed="false">
      <c r="C267" s="7"/>
      <c r="D267" s="6"/>
      <c r="E267" s="7"/>
      <c r="F267" s="6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</row>
    <row r="268" s="10" customFormat="true" ht="12.75" hidden="false" customHeight="false" outlineLevel="0" collapsed="false">
      <c r="C268" s="7"/>
      <c r="D268" s="6"/>
      <c r="E268" s="7"/>
      <c r="F268" s="6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</row>
    <row r="269" s="10" customFormat="true" ht="12.75" hidden="false" customHeight="false" outlineLevel="0" collapsed="false">
      <c r="C269" s="7"/>
      <c r="D269" s="6"/>
      <c r="E269" s="7"/>
      <c r="F269" s="6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</row>
    <row r="270" s="10" customFormat="true" ht="12.75" hidden="false" customHeight="false" outlineLevel="0" collapsed="false">
      <c r="C270" s="7"/>
      <c r="D270" s="6"/>
      <c r="E270" s="7"/>
      <c r="F270" s="6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</row>
    <row r="271" s="10" customFormat="true" ht="12.75" hidden="false" customHeight="false" outlineLevel="0" collapsed="false">
      <c r="C271" s="7"/>
      <c r="D271" s="6"/>
      <c r="E271" s="7"/>
      <c r="F271" s="6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</row>
    <row r="272" s="10" customFormat="true" ht="12.75" hidden="false" customHeight="false" outlineLevel="0" collapsed="false">
      <c r="C272" s="7"/>
      <c r="D272" s="6"/>
      <c r="E272" s="7"/>
      <c r="F272" s="6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</row>
    <row r="273" s="10" customFormat="true" ht="12.75" hidden="false" customHeight="false" outlineLevel="0" collapsed="false">
      <c r="C273" s="7"/>
      <c r="D273" s="6"/>
      <c r="E273" s="7"/>
      <c r="F273" s="6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</row>
    <row r="274" s="10" customFormat="true" ht="12.75" hidden="false" customHeight="false" outlineLevel="0" collapsed="false">
      <c r="C274" s="7"/>
      <c r="D274" s="6"/>
      <c r="E274" s="7"/>
      <c r="F274" s="6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</row>
    <row r="275" s="10" customFormat="true" ht="12.75" hidden="false" customHeight="false" outlineLevel="0" collapsed="false">
      <c r="C275" s="7"/>
      <c r="D275" s="6"/>
      <c r="E275" s="7"/>
      <c r="F275" s="6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</row>
    <row r="276" s="10" customFormat="true" ht="12.75" hidden="false" customHeight="false" outlineLevel="0" collapsed="false">
      <c r="C276" s="7"/>
      <c r="D276" s="6"/>
      <c r="E276" s="7"/>
      <c r="F276" s="6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</row>
    <row r="277" s="10" customFormat="true" ht="12.75" hidden="false" customHeight="false" outlineLevel="0" collapsed="false">
      <c r="C277" s="7"/>
      <c r="D277" s="6"/>
      <c r="E277" s="7"/>
      <c r="F277" s="6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</row>
    <row r="278" s="10" customFormat="true" ht="12.75" hidden="false" customHeight="false" outlineLevel="0" collapsed="false">
      <c r="C278" s="7"/>
      <c r="D278" s="6"/>
      <c r="E278" s="7"/>
      <c r="F278" s="6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</row>
    <row r="279" s="10" customFormat="true" ht="12.75" hidden="false" customHeight="false" outlineLevel="0" collapsed="false">
      <c r="C279" s="7"/>
      <c r="D279" s="6"/>
      <c r="E279" s="7"/>
      <c r="F279" s="6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</row>
    <row r="280" s="10" customFormat="true" ht="12.75" hidden="false" customHeight="false" outlineLevel="0" collapsed="false">
      <c r="C280" s="7"/>
      <c r="D280" s="6"/>
      <c r="E280" s="7"/>
      <c r="F280" s="6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</row>
    <row r="281" s="10" customFormat="true" ht="12.75" hidden="false" customHeight="false" outlineLevel="0" collapsed="false">
      <c r="C281" s="7"/>
      <c r="D281" s="6"/>
      <c r="E281" s="7"/>
      <c r="F281" s="6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</row>
    <row r="282" s="10" customFormat="true" ht="12.75" hidden="false" customHeight="false" outlineLevel="0" collapsed="false">
      <c r="C282" s="7"/>
      <c r="D282" s="6"/>
      <c r="E282" s="7"/>
      <c r="F282" s="6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</row>
    <row r="283" s="10" customFormat="true" ht="12.75" hidden="false" customHeight="false" outlineLevel="0" collapsed="false">
      <c r="C283" s="7"/>
      <c r="D283" s="6"/>
      <c r="E283" s="7"/>
      <c r="F283" s="6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</row>
    <row r="284" s="10" customFormat="true" ht="12.75" hidden="false" customHeight="false" outlineLevel="0" collapsed="false">
      <c r="C284" s="7"/>
      <c r="D284" s="6"/>
      <c r="E284" s="7"/>
      <c r="F284" s="6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</row>
    <row r="285" s="10" customFormat="true" ht="12.75" hidden="false" customHeight="false" outlineLevel="0" collapsed="false">
      <c r="C285" s="7"/>
      <c r="D285" s="6"/>
      <c r="E285" s="7"/>
      <c r="F285" s="6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</row>
    <row r="286" s="10" customFormat="true" ht="12.75" hidden="false" customHeight="false" outlineLevel="0" collapsed="false">
      <c r="C286" s="7"/>
      <c r="D286" s="6"/>
      <c r="E286" s="7"/>
      <c r="F286" s="6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</row>
    <row r="287" s="10" customFormat="true" ht="12.75" hidden="false" customHeight="false" outlineLevel="0" collapsed="false">
      <c r="C287" s="7"/>
      <c r="D287" s="6"/>
      <c r="E287" s="7"/>
      <c r="F287" s="6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</row>
    <row r="288" s="10" customFormat="true" ht="12.75" hidden="false" customHeight="false" outlineLevel="0" collapsed="false">
      <c r="C288" s="7"/>
      <c r="D288" s="6"/>
      <c r="E288" s="7"/>
      <c r="F288" s="6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</row>
    <row r="289" s="10" customFormat="true" ht="12.75" hidden="false" customHeight="false" outlineLevel="0" collapsed="false">
      <c r="C289" s="7"/>
      <c r="D289" s="6"/>
      <c r="E289" s="7"/>
      <c r="F289" s="6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</row>
    <row r="290" s="10" customFormat="true" ht="12.75" hidden="false" customHeight="false" outlineLevel="0" collapsed="false">
      <c r="C290" s="7"/>
      <c r="D290" s="6"/>
      <c r="E290" s="7"/>
      <c r="F290" s="6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</row>
    <row r="291" s="10" customFormat="true" ht="12.75" hidden="false" customHeight="false" outlineLevel="0" collapsed="false">
      <c r="C291" s="7"/>
      <c r="D291" s="6"/>
      <c r="E291" s="7"/>
      <c r="F291" s="6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</row>
    <row r="292" s="10" customFormat="true" ht="12.75" hidden="false" customHeight="false" outlineLevel="0" collapsed="false">
      <c r="C292" s="7"/>
      <c r="D292" s="6"/>
      <c r="E292" s="7"/>
      <c r="F292" s="6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</row>
    <row r="293" s="10" customFormat="true" ht="12.75" hidden="false" customHeight="false" outlineLevel="0" collapsed="false">
      <c r="C293" s="7"/>
      <c r="D293" s="6"/>
      <c r="E293" s="7"/>
      <c r="F293" s="6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</row>
    <row r="294" s="10" customFormat="true" ht="12.75" hidden="false" customHeight="false" outlineLevel="0" collapsed="false">
      <c r="C294" s="7"/>
      <c r="D294" s="6"/>
      <c r="E294" s="7"/>
      <c r="F294" s="6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</row>
    <row r="295" s="10" customFormat="true" ht="12.75" hidden="false" customHeight="false" outlineLevel="0" collapsed="false">
      <c r="C295" s="7"/>
      <c r="D295" s="6"/>
      <c r="E295" s="7"/>
      <c r="F295" s="6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</row>
    <row r="296" s="10" customFormat="true" ht="12.75" hidden="false" customHeight="false" outlineLevel="0" collapsed="false">
      <c r="C296" s="7"/>
      <c r="D296" s="6"/>
      <c r="E296" s="7"/>
      <c r="F296" s="6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</row>
    <row r="297" s="10" customFormat="true" ht="12.75" hidden="false" customHeight="false" outlineLevel="0" collapsed="false">
      <c r="C297" s="7"/>
      <c r="D297" s="6"/>
      <c r="E297" s="7"/>
      <c r="F297" s="6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</row>
    <row r="298" s="10" customFormat="true" ht="12.75" hidden="false" customHeight="false" outlineLevel="0" collapsed="false">
      <c r="C298" s="7"/>
      <c r="D298" s="6"/>
      <c r="E298" s="7"/>
      <c r="F298" s="6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</row>
    <row r="299" s="10" customFormat="true" ht="12.75" hidden="false" customHeight="false" outlineLevel="0" collapsed="false">
      <c r="C299" s="7"/>
      <c r="D299" s="6"/>
      <c r="E299" s="7"/>
      <c r="F299" s="6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</row>
    <row r="300" s="10" customFormat="true" ht="12.75" hidden="false" customHeight="false" outlineLevel="0" collapsed="false">
      <c r="C300" s="7"/>
      <c r="D300" s="6"/>
      <c r="E300" s="7"/>
      <c r="F300" s="6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</row>
    <row r="301" s="10" customFormat="true" ht="12.75" hidden="false" customHeight="false" outlineLevel="0" collapsed="false">
      <c r="C301" s="7"/>
      <c r="D301" s="6"/>
      <c r="E301" s="7"/>
      <c r="F301" s="6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</row>
    <row r="302" s="10" customFormat="true" ht="12.75" hidden="false" customHeight="false" outlineLevel="0" collapsed="false">
      <c r="C302" s="7"/>
      <c r="D302" s="6"/>
      <c r="E302" s="7"/>
      <c r="F302" s="6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</row>
    <row r="303" s="10" customFormat="true" ht="12.75" hidden="false" customHeight="false" outlineLevel="0" collapsed="false">
      <c r="C303" s="7"/>
      <c r="D303" s="6"/>
      <c r="E303" s="7"/>
      <c r="F303" s="6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</row>
    <row r="304" s="10" customFormat="true" ht="12.75" hidden="false" customHeight="false" outlineLevel="0" collapsed="false">
      <c r="C304" s="7"/>
      <c r="D304" s="6"/>
      <c r="E304" s="7"/>
      <c r="F304" s="6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</row>
    <row r="305" s="10" customFormat="true" ht="12.75" hidden="false" customHeight="false" outlineLevel="0" collapsed="false">
      <c r="C305" s="7"/>
      <c r="D305" s="6"/>
      <c r="E305" s="7"/>
      <c r="F305" s="6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</row>
    <row r="306" s="10" customFormat="true" ht="12.75" hidden="false" customHeight="false" outlineLevel="0" collapsed="false">
      <c r="C306" s="7"/>
      <c r="D306" s="6"/>
      <c r="E306" s="7"/>
      <c r="F306" s="6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</row>
    <row r="307" s="10" customFormat="true" ht="12.75" hidden="false" customHeight="false" outlineLevel="0" collapsed="false">
      <c r="C307" s="7"/>
      <c r="D307" s="6"/>
      <c r="E307" s="7"/>
      <c r="F307" s="6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</row>
    <row r="308" s="10" customFormat="true" ht="12.75" hidden="false" customHeight="false" outlineLevel="0" collapsed="false">
      <c r="C308" s="7"/>
      <c r="D308" s="6"/>
      <c r="E308" s="7"/>
      <c r="F308" s="6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</row>
    <row r="309" s="10" customFormat="true" ht="12.75" hidden="false" customHeight="false" outlineLevel="0" collapsed="false">
      <c r="C309" s="7"/>
      <c r="D309" s="6"/>
      <c r="E309" s="7"/>
      <c r="F309" s="6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</row>
    <row r="310" s="10" customFormat="true" ht="12.75" hidden="false" customHeight="false" outlineLevel="0" collapsed="false">
      <c r="C310" s="7"/>
      <c r="D310" s="6"/>
      <c r="E310" s="7"/>
      <c r="F310" s="6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</row>
    <row r="311" s="10" customFormat="true" ht="12.75" hidden="false" customHeight="false" outlineLevel="0" collapsed="false">
      <c r="C311" s="7"/>
      <c r="D311" s="6"/>
      <c r="E311" s="7"/>
      <c r="F311" s="6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</row>
    <row r="312" s="10" customFormat="true" ht="12.75" hidden="false" customHeight="false" outlineLevel="0" collapsed="false">
      <c r="C312" s="7"/>
      <c r="D312" s="6"/>
      <c r="E312" s="7"/>
      <c r="F312" s="6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</row>
    <row r="313" s="10" customFormat="true" ht="12.75" hidden="false" customHeight="false" outlineLevel="0" collapsed="false">
      <c r="C313" s="7"/>
      <c r="D313" s="6"/>
      <c r="E313" s="7"/>
      <c r="F313" s="6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</row>
    <row r="314" s="10" customFormat="true" ht="12.75" hidden="false" customHeight="false" outlineLevel="0" collapsed="false">
      <c r="C314" s="7"/>
      <c r="D314" s="6"/>
      <c r="E314" s="7"/>
      <c r="F314" s="6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</row>
    <row r="315" s="10" customFormat="true" ht="12.75" hidden="false" customHeight="false" outlineLevel="0" collapsed="false">
      <c r="C315" s="7"/>
      <c r="D315" s="6"/>
      <c r="E315" s="7"/>
      <c r="F315" s="6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</row>
    <row r="316" s="10" customFormat="true" ht="12.75" hidden="false" customHeight="false" outlineLevel="0" collapsed="false">
      <c r="C316" s="7"/>
      <c r="D316" s="6"/>
      <c r="E316" s="7"/>
      <c r="F316" s="6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</row>
    <row r="317" s="10" customFormat="true" ht="12.75" hidden="false" customHeight="false" outlineLevel="0" collapsed="false">
      <c r="C317" s="7"/>
      <c r="D317" s="6"/>
      <c r="E317" s="7"/>
      <c r="F317" s="6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</row>
    <row r="318" s="10" customFormat="true" ht="12.75" hidden="false" customHeight="false" outlineLevel="0" collapsed="false">
      <c r="C318" s="7"/>
      <c r="D318" s="6"/>
      <c r="E318" s="7"/>
      <c r="F318" s="6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</row>
    <row r="319" s="10" customFormat="true" ht="12.75" hidden="false" customHeight="false" outlineLevel="0" collapsed="false">
      <c r="C319" s="7"/>
      <c r="D319" s="6"/>
      <c r="E319" s="7"/>
      <c r="F319" s="6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</row>
    <row r="320" s="10" customFormat="true" ht="12.75" hidden="false" customHeight="false" outlineLevel="0" collapsed="false">
      <c r="C320" s="7"/>
      <c r="D320" s="6"/>
      <c r="E320" s="7"/>
      <c r="F320" s="6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</row>
    <row r="321" s="10" customFormat="true" ht="12.75" hidden="false" customHeight="false" outlineLevel="0" collapsed="false">
      <c r="C321" s="7"/>
      <c r="D321" s="6"/>
      <c r="E321" s="7"/>
      <c r="F321" s="6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</row>
    <row r="322" s="10" customFormat="true" ht="12.75" hidden="false" customHeight="false" outlineLevel="0" collapsed="false">
      <c r="C322" s="7"/>
      <c r="D322" s="6"/>
      <c r="E322" s="7"/>
      <c r="F322" s="6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</row>
    <row r="323" s="10" customFormat="true" ht="12.75" hidden="false" customHeight="false" outlineLevel="0" collapsed="false">
      <c r="C323" s="7"/>
      <c r="D323" s="6"/>
      <c r="E323" s="7"/>
      <c r="F323" s="6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</row>
    <row r="324" s="10" customFormat="true" ht="12.75" hidden="false" customHeight="false" outlineLevel="0" collapsed="false">
      <c r="C324" s="7"/>
      <c r="D324" s="6"/>
      <c r="E324" s="7"/>
      <c r="F324" s="6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</row>
    <row r="325" s="10" customFormat="true" ht="12.75" hidden="false" customHeight="false" outlineLevel="0" collapsed="false">
      <c r="C325" s="7"/>
      <c r="D325" s="6"/>
      <c r="E325" s="7"/>
      <c r="F325" s="6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</row>
    <row r="326" s="10" customFormat="true" ht="12.75" hidden="false" customHeight="false" outlineLevel="0" collapsed="false">
      <c r="C326" s="7"/>
      <c r="D326" s="6"/>
      <c r="E326" s="7"/>
      <c r="F326" s="6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</row>
    <row r="327" s="10" customFormat="true" ht="12.75" hidden="false" customHeight="false" outlineLevel="0" collapsed="false">
      <c r="C327" s="7"/>
      <c r="D327" s="6"/>
      <c r="E327" s="7"/>
      <c r="F327" s="6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</row>
    <row r="328" s="10" customFormat="true" ht="12.75" hidden="false" customHeight="false" outlineLevel="0" collapsed="false">
      <c r="C328" s="7"/>
      <c r="D328" s="6"/>
      <c r="E328" s="7"/>
      <c r="F328" s="6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</row>
    <row r="329" s="10" customFormat="true" ht="12.75" hidden="false" customHeight="false" outlineLevel="0" collapsed="false">
      <c r="C329" s="7"/>
      <c r="D329" s="6"/>
      <c r="E329" s="7"/>
      <c r="F329" s="6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</row>
    <row r="330" s="10" customFormat="true" ht="12.75" hidden="false" customHeight="false" outlineLevel="0" collapsed="false">
      <c r="C330" s="7"/>
      <c r="D330" s="6"/>
      <c r="E330" s="7"/>
      <c r="F330" s="6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</row>
    <row r="331" s="10" customFormat="true" ht="12.75" hidden="false" customHeight="false" outlineLevel="0" collapsed="false">
      <c r="C331" s="7"/>
      <c r="D331" s="6"/>
      <c r="E331" s="7"/>
      <c r="F331" s="6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</row>
    <row r="332" s="10" customFormat="true" ht="12.75" hidden="false" customHeight="false" outlineLevel="0" collapsed="false">
      <c r="C332" s="7"/>
      <c r="D332" s="6"/>
      <c r="E332" s="7"/>
      <c r="F332" s="6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</row>
    <row r="333" s="10" customFormat="true" ht="12.75" hidden="false" customHeight="false" outlineLevel="0" collapsed="false">
      <c r="C333" s="7"/>
      <c r="D333" s="6"/>
      <c r="E333" s="7"/>
      <c r="F333" s="6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</row>
    <row r="334" s="10" customFormat="true" ht="12.75" hidden="false" customHeight="false" outlineLevel="0" collapsed="false">
      <c r="C334" s="7"/>
      <c r="D334" s="6"/>
      <c r="E334" s="7"/>
      <c r="F334" s="6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</row>
    <row r="335" s="10" customFormat="true" ht="12.75" hidden="false" customHeight="false" outlineLevel="0" collapsed="false">
      <c r="C335" s="7"/>
      <c r="D335" s="6"/>
      <c r="E335" s="7"/>
      <c r="F335" s="6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</row>
    <row r="336" s="10" customFormat="true" ht="12.75" hidden="false" customHeight="false" outlineLevel="0" collapsed="false">
      <c r="C336" s="7"/>
      <c r="D336" s="6"/>
      <c r="E336" s="7"/>
      <c r="F336" s="6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</row>
    <row r="337" s="10" customFormat="true" ht="12.75" hidden="false" customHeight="false" outlineLevel="0" collapsed="false">
      <c r="C337" s="7"/>
      <c r="D337" s="6"/>
      <c r="E337" s="7"/>
      <c r="F337" s="6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</row>
    <row r="338" s="10" customFormat="true" ht="12.75" hidden="false" customHeight="false" outlineLevel="0" collapsed="false">
      <c r="C338" s="7"/>
      <c r="D338" s="6"/>
      <c r="E338" s="7"/>
      <c r="F338" s="6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</row>
    <row r="339" s="10" customFormat="true" ht="12.75" hidden="false" customHeight="false" outlineLevel="0" collapsed="false">
      <c r="C339" s="7"/>
      <c r="D339" s="6"/>
      <c r="E339" s="7"/>
      <c r="F339" s="6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</row>
    <row r="340" s="10" customFormat="true" ht="12.75" hidden="false" customHeight="false" outlineLevel="0" collapsed="false">
      <c r="C340" s="7"/>
      <c r="D340" s="6"/>
      <c r="E340" s="7"/>
      <c r="F340" s="6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</row>
    <row r="341" s="10" customFormat="true" ht="12.75" hidden="false" customHeight="false" outlineLevel="0" collapsed="false">
      <c r="C341" s="7"/>
      <c r="D341" s="6"/>
      <c r="E341" s="7"/>
      <c r="F341" s="6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</row>
    <row r="342" s="10" customFormat="true" ht="12.75" hidden="false" customHeight="false" outlineLevel="0" collapsed="false">
      <c r="C342" s="7"/>
      <c r="D342" s="6"/>
      <c r="E342" s="7"/>
      <c r="F342" s="6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</row>
    <row r="343" s="10" customFormat="true" ht="12.75" hidden="false" customHeight="false" outlineLevel="0" collapsed="false">
      <c r="C343" s="7"/>
      <c r="D343" s="6"/>
      <c r="E343" s="7"/>
      <c r="F343" s="6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</row>
    <row r="344" s="10" customFormat="true" ht="12.75" hidden="false" customHeight="false" outlineLevel="0" collapsed="false">
      <c r="C344" s="7"/>
      <c r="D344" s="6"/>
      <c r="E344" s="7"/>
      <c r="F344" s="6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</row>
    <row r="345" s="10" customFormat="true" ht="12.75" hidden="false" customHeight="false" outlineLevel="0" collapsed="false">
      <c r="C345" s="7"/>
      <c r="D345" s="6"/>
      <c r="E345" s="7"/>
      <c r="F345" s="6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</row>
    <row r="346" s="10" customFormat="true" ht="12.75" hidden="false" customHeight="false" outlineLevel="0" collapsed="false">
      <c r="C346" s="7"/>
      <c r="D346" s="6"/>
      <c r="E346" s="7"/>
      <c r="F346" s="6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</row>
    <row r="347" s="10" customFormat="true" ht="12.75" hidden="false" customHeight="false" outlineLevel="0" collapsed="false">
      <c r="C347" s="7"/>
      <c r="D347" s="6"/>
      <c r="E347" s="7"/>
      <c r="F347" s="6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</row>
    <row r="348" s="10" customFormat="true" ht="12.75" hidden="false" customHeight="false" outlineLevel="0" collapsed="false">
      <c r="C348" s="7"/>
      <c r="D348" s="6"/>
      <c r="E348" s="7"/>
      <c r="F348" s="6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</row>
    <row r="349" s="10" customFormat="true" ht="12.75" hidden="false" customHeight="false" outlineLevel="0" collapsed="false">
      <c r="C349" s="7"/>
      <c r="D349" s="6"/>
      <c r="E349" s="7"/>
      <c r="F349" s="6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</row>
    <row r="350" s="10" customFormat="true" ht="12.75" hidden="false" customHeight="false" outlineLevel="0" collapsed="false">
      <c r="C350" s="7"/>
      <c r="D350" s="6"/>
      <c r="E350" s="7"/>
      <c r="F350" s="6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</row>
    <row r="351" s="10" customFormat="true" ht="12.75" hidden="false" customHeight="false" outlineLevel="0" collapsed="false">
      <c r="C351" s="7"/>
      <c r="D351" s="6"/>
      <c r="E351" s="7"/>
      <c r="F351" s="6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</row>
    <row r="352" s="10" customFormat="true" ht="12.75" hidden="false" customHeight="false" outlineLevel="0" collapsed="false">
      <c r="C352" s="7"/>
      <c r="D352" s="6"/>
      <c r="E352" s="7"/>
      <c r="F352" s="6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</row>
    <row r="353" s="10" customFormat="true" ht="12.75" hidden="false" customHeight="false" outlineLevel="0" collapsed="false">
      <c r="C353" s="7"/>
      <c r="D353" s="6"/>
      <c r="E353" s="7"/>
      <c r="F353" s="6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</row>
    <row r="354" s="10" customFormat="true" ht="12.75" hidden="false" customHeight="false" outlineLevel="0" collapsed="false">
      <c r="C354" s="7"/>
      <c r="D354" s="6"/>
      <c r="E354" s="7"/>
      <c r="F354" s="6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</row>
    <row r="355" s="10" customFormat="true" ht="12.75" hidden="false" customHeight="false" outlineLevel="0" collapsed="false">
      <c r="C355" s="7"/>
      <c r="D355" s="6"/>
      <c r="E355" s="7"/>
      <c r="F355" s="6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</row>
    <row r="356" s="10" customFormat="true" ht="12.75" hidden="false" customHeight="false" outlineLevel="0" collapsed="false">
      <c r="C356" s="7"/>
      <c r="D356" s="6"/>
      <c r="E356" s="7"/>
      <c r="F356" s="6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</row>
    <row r="357" s="10" customFormat="true" ht="12.75" hidden="false" customHeight="false" outlineLevel="0" collapsed="false">
      <c r="C357" s="7"/>
      <c r="D357" s="6"/>
      <c r="E357" s="7"/>
      <c r="F357" s="6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</row>
    <row r="358" s="10" customFormat="true" ht="12.75" hidden="false" customHeight="false" outlineLevel="0" collapsed="false">
      <c r="C358" s="7"/>
      <c r="D358" s="6"/>
      <c r="E358" s="7"/>
      <c r="F358" s="6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</row>
    <row r="359" s="10" customFormat="true" ht="12.75" hidden="false" customHeight="false" outlineLevel="0" collapsed="false">
      <c r="C359" s="7"/>
      <c r="D359" s="6"/>
      <c r="E359" s="7"/>
      <c r="F359" s="6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</row>
    <row r="360" s="10" customFormat="true" ht="12.75" hidden="false" customHeight="false" outlineLevel="0" collapsed="false">
      <c r="C360" s="7"/>
      <c r="D360" s="6"/>
      <c r="E360" s="7"/>
      <c r="F360" s="6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</row>
    <row r="361" s="10" customFormat="true" ht="12.75" hidden="false" customHeight="false" outlineLevel="0" collapsed="false">
      <c r="C361" s="7"/>
      <c r="D361" s="6"/>
      <c r="E361" s="7"/>
      <c r="F361" s="6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</row>
    <row r="362" s="10" customFormat="true" ht="12.75" hidden="false" customHeight="false" outlineLevel="0" collapsed="false">
      <c r="C362" s="7"/>
      <c r="D362" s="6"/>
      <c r="E362" s="7"/>
      <c r="F362" s="6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</row>
    <row r="363" s="10" customFormat="true" ht="12.75" hidden="false" customHeight="false" outlineLevel="0" collapsed="false">
      <c r="C363" s="7"/>
      <c r="D363" s="6"/>
      <c r="E363" s="7"/>
      <c r="F363" s="6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</row>
    <row r="364" s="10" customFormat="true" ht="12.75" hidden="false" customHeight="false" outlineLevel="0" collapsed="false">
      <c r="C364" s="7"/>
      <c r="D364" s="6"/>
      <c r="E364" s="7"/>
      <c r="F364" s="6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</row>
    <row r="365" s="10" customFormat="true" ht="12.75" hidden="false" customHeight="false" outlineLevel="0" collapsed="false">
      <c r="C365" s="7"/>
      <c r="D365" s="6"/>
      <c r="E365" s="7"/>
      <c r="F365" s="6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</row>
    <row r="366" s="10" customFormat="true" ht="12.75" hidden="false" customHeight="false" outlineLevel="0" collapsed="false">
      <c r="C366" s="7"/>
      <c r="D366" s="6"/>
      <c r="E366" s="7"/>
      <c r="F366" s="6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</row>
    <row r="367" s="10" customFormat="true" ht="12.75" hidden="false" customHeight="false" outlineLevel="0" collapsed="false">
      <c r="C367" s="7"/>
      <c r="D367" s="6"/>
      <c r="E367" s="7"/>
      <c r="F367" s="6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</row>
    <row r="368" s="10" customFormat="true" ht="12.75" hidden="false" customHeight="false" outlineLevel="0" collapsed="false">
      <c r="C368" s="7"/>
      <c r="D368" s="6"/>
      <c r="E368" s="7"/>
      <c r="F368" s="6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</row>
    <row r="369" s="10" customFormat="true" ht="12.75" hidden="false" customHeight="false" outlineLevel="0" collapsed="false">
      <c r="C369" s="7"/>
      <c r="D369" s="6"/>
      <c r="E369" s="7"/>
      <c r="F369" s="6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</row>
    <row r="370" s="10" customFormat="true" ht="12.75" hidden="false" customHeight="false" outlineLevel="0" collapsed="false">
      <c r="C370" s="7"/>
      <c r="D370" s="6"/>
      <c r="E370" s="7"/>
      <c r="F370" s="6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</row>
    <row r="371" s="10" customFormat="true" ht="12.75" hidden="false" customHeight="false" outlineLevel="0" collapsed="false">
      <c r="C371" s="7"/>
      <c r="D371" s="6"/>
      <c r="E371" s="7"/>
      <c r="F371" s="6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</row>
    <row r="372" s="10" customFormat="true" ht="12.75" hidden="false" customHeight="false" outlineLevel="0" collapsed="false">
      <c r="C372" s="7"/>
      <c r="D372" s="6"/>
      <c r="E372" s="7"/>
      <c r="F372" s="6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</row>
    <row r="373" s="10" customFormat="true" ht="12.75" hidden="false" customHeight="false" outlineLevel="0" collapsed="false">
      <c r="C373" s="7"/>
      <c r="D373" s="6"/>
      <c r="E373" s="7"/>
      <c r="F373" s="6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</row>
    <row r="374" s="10" customFormat="true" ht="12.75" hidden="false" customHeight="false" outlineLevel="0" collapsed="false">
      <c r="C374" s="7"/>
      <c r="D374" s="6"/>
      <c r="E374" s="7"/>
      <c r="F374" s="6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</row>
    <row r="375" s="10" customFormat="true" ht="12.75" hidden="false" customHeight="false" outlineLevel="0" collapsed="false">
      <c r="C375" s="7"/>
      <c r="D375" s="6"/>
      <c r="E375" s="7"/>
      <c r="F375" s="6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</row>
    <row r="376" s="10" customFormat="true" ht="12.75" hidden="false" customHeight="false" outlineLevel="0" collapsed="false">
      <c r="C376" s="7"/>
      <c r="D376" s="6"/>
      <c r="E376" s="7"/>
      <c r="F376" s="6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</row>
    <row r="377" s="10" customFormat="true" ht="12.75" hidden="false" customHeight="false" outlineLevel="0" collapsed="false">
      <c r="C377" s="7"/>
      <c r="D377" s="6"/>
      <c r="E377" s="7"/>
      <c r="F377" s="6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</row>
    <row r="378" s="10" customFormat="true" ht="12.75" hidden="false" customHeight="false" outlineLevel="0" collapsed="false">
      <c r="C378" s="7"/>
      <c r="D378" s="6"/>
      <c r="E378" s="7"/>
      <c r="F378" s="6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</row>
    <row r="379" s="10" customFormat="true" ht="12.75" hidden="false" customHeight="false" outlineLevel="0" collapsed="false">
      <c r="C379" s="7"/>
      <c r="D379" s="6"/>
      <c r="E379" s="7"/>
      <c r="F379" s="6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</row>
    <row r="380" s="10" customFormat="true" ht="12.75" hidden="false" customHeight="false" outlineLevel="0" collapsed="false">
      <c r="C380" s="7"/>
      <c r="D380" s="6"/>
      <c r="E380" s="7"/>
      <c r="F380" s="6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</row>
    <row r="381" s="10" customFormat="true" ht="12.75" hidden="false" customHeight="false" outlineLevel="0" collapsed="false">
      <c r="C381" s="7"/>
      <c r="D381" s="6"/>
      <c r="E381" s="7"/>
      <c r="F381" s="6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"/>
      <c r="R381" s="7"/>
    </row>
    <row r="382" s="10" customFormat="true" ht="12.75" hidden="false" customHeight="false" outlineLevel="0" collapsed="false">
      <c r="C382" s="7"/>
      <c r="D382" s="6"/>
      <c r="E382" s="7"/>
      <c r="F382" s="6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</row>
    <row r="383" s="10" customFormat="true" ht="12.75" hidden="false" customHeight="false" outlineLevel="0" collapsed="false">
      <c r="C383" s="7"/>
      <c r="D383" s="6"/>
      <c r="E383" s="7"/>
      <c r="F383" s="6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</row>
    <row r="384" s="10" customFormat="true" ht="12.75" hidden="false" customHeight="false" outlineLevel="0" collapsed="false">
      <c r="C384" s="7"/>
      <c r="D384" s="6"/>
      <c r="E384" s="7"/>
      <c r="F384" s="6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</row>
    <row r="385" s="10" customFormat="true" ht="12.75" hidden="false" customHeight="false" outlineLevel="0" collapsed="false">
      <c r="C385" s="7"/>
      <c r="D385" s="6"/>
      <c r="E385" s="7"/>
      <c r="F385" s="6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</row>
    <row r="386" s="10" customFormat="true" ht="12.75" hidden="false" customHeight="false" outlineLevel="0" collapsed="false">
      <c r="C386" s="7"/>
      <c r="D386" s="6"/>
      <c r="E386" s="7"/>
      <c r="F386" s="6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</row>
    <row r="387" s="10" customFormat="true" ht="12.75" hidden="false" customHeight="false" outlineLevel="0" collapsed="false">
      <c r="C387" s="7"/>
      <c r="D387" s="6"/>
      <c r="E387" s="7"/>
      <c r="F387" s="6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7"/>
    </row>
    <row r="388" s="10" customFormat="true" ht="12.75" hidden="false" customHeight="false" outlineLevel="0" collapsed="false">
      <c r="C388" s="7"/>
      <c r="D388" s="6"/>
      <c r="E388" s="7"/>
      <c r="F388" s="6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</row>
    <row r="389" s="10" customFormat="true" ht="12.75" hidden="false" customHeight="false" outlineLevel="0" collapsed="false">
      <c r="C389" s="7"/>
      <c r="D389" s="6"/>
      <c r="E389" s="7"/>
      <c r="F389" s="6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</row>
    <row r="390" s="10" customFormat="true" ht="12.75" hidden="false" customHeight="false" outlineLevel="0" collapsed="false">
      <c r="C390" s="7"/>
      <c r="D390" s="6"/>
      <c r="E390" s="7"/>
      <c r="F390" s="6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</row>
    <row r="391" s="10" customFormat="true" ht="12.75" hidden="false" customHeight="false" outlineLevel="0" collapsed="false">
      <c r="C391" s="7"/>
      <c r="D391" s="6"/>
      <c r="E391" s="7"/>
      <c r="F391" s="6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</row>
    <row r="392" s="10" customFormat="true" ht="12.75" hidden="false" customHeight="false" outlineLevel="0" collapsed="false">
      <c r="C392" s="7"/>
      <c r="D392" s="6"/>
      <c r="E392" s="7"/>
      <c r="F392" s="6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</row>
    <row r="393" s="10" customFormat="true" ht="12.75" hidden="false" customHeight="false" outlineLevel="0" collapsed="false">
      <c r="C393" s="7"/>
      <c r="D393" s="6"/>
      <c r="E393" s="7"/>
      <c r="F393" s="6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7"/>
    </row>
    <row r="394" s="10" customFormat="true" ht="12.75" hidden="false" customHeight="false" outlineLevel="0" collapsed="false">
      <c r="C394" s="7"/>
      <c r="D394" s="6"/>
      <c r="E394" s="7"/>
      <c r="F394" s="6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</row>
    <row r="395" s="10" customFormat="true" ht="12.75" hidden="false" customHeight="false" outlineLevel="0" collapsed="false">
      <c r="C395" s="7"/>
      <c r="D395" s="6"/>
      <c r="E395" s="7"/>
      <c r="F395" s="6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</row>
    <row r="396" s="10" customFormat="true" ht="12.75" hidden="false" customHeight="false" outlineLevel="0" collapsed="false">
      <c r="C396" s="7"/>
      <c r="D396" s="6"/>
      <c r="E396" s="7"/>
      <c r="F396" s="6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</row>
    <row r="397" s="10" customFormat="true" ht="12.75" hidden="false" customHeight="false" outlineLevel="0" collapsed="false">
      <c r="C397" s="7"/>
      <c r="D397" s="6"/>
      <c r="E397" s="7"/>
      <c r="F397" s="6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</row>
    <row r="398" s="10" customFormat="true" ht="12.75" hidden="false" customHeight="false" outlineLevel="0" collapsed="false">
      <c r="C398" s="7"/>
      <c r="D398" s="6"/>
      <c r="E398" s="7"/>
      <c r="F398" s="6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</row>
    <row r="399" s="10" customFormat="true" ht="12.75" hidden="false" customHeight="false" outlineLevel="0" collapsed="false">
      <c r="C399" s="7"/>
      <c r="D399" s="6"/>
      <c r="E399" s="7"/>
      <c r="F399" s="6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</row>
    <row r="400" s="10" customFormat="true" ht="12.75" hidden="false" customHeight="false" outlineLevel="0" collapsed="false">
      <c r="C400" s="7"/>
      <c r="D400" s="6"/>
      <c r="E400" s="7"/>
      <c r="F400" s="6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</row>
    <row r="401" s="10" customFormat="true" ht="12.75" hidden="false" customHeight="false" outlineLevel="0" collapsed="false">
      <c r="C401" s="7"/>
      <c r="D401" s="6"/>
      <c r="E401" s="7"/>
      <c r="F401" s="6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</row>
    <row r="402" s="10" customFormat="true" ht="12.75" hidden="false" customHeight="false" outlineLevel="0" collapsed="false">
      <c r="C402" s="7"/>
      <c r="D402" s="6"/>
      <c r="E402" s="7"/>
      <c r="F402" s="6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</row>
    <row r="403" s="10" customFormat="true" ht="12.75" hidden="false" customHeight="false" outlineLevel="0" collapsed="false">
      <c r="C403" s="7"/>
      <c r="D403" s="6"/>
      <c r="E403" s="7"/>
      <c r="F403" s="6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</row>
    <row r="404" s="10" customFormat="true" ht="12.75" hidden="false" customHeight="false" outlineLevel="0" collapsed="false">
      <c r="C404" s="7"/>
      <c r="D404" s="6"/>
      <c r="E404" s="7"/>
      <c r="F404" s="6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</row>
    <row r="405" s="10" customFormat="true" ht="12.75" hidden="false" customHeight="false" outlineLevel="0" collapsed="false">
      <c r="C405" s="7"/>
      <c r="D405" s="6"/>
      <c r="E405" s="7"/>
      <c r="F405" s="6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</row>
    <row r="406" s="10" customFormat="true" ht="12.75" hidden="false" customHeight="false" outlineLevel="0" collapsed="false">
      <c r="C406" s="7"/>
      <c r="D406" s="6"/>
      <c r="E406" s="7"/>
      <c r="F406" s="6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</row>
    <row r="407" s="10" customFormat="true" ht="12.75" hidden="false" customHeight="false" outlineLevel="0" collapsed="false">
      <c r="C407" s="7"/>
      <c r="D407" s="6"/>
      <c r="E407" s="7"/>
      <c r="F407" s="6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</row>
    <row r="408" s="10" customFormat="true" ht="12.75" hidden="false" customHeight="false" outlineLevel="0" collapsed="false">
      <c r="C408" s="7"/>
      <c r="D408" s="6"/>
      <c r="E408" s="7"/>
      <c r="F408" s="6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</row>
    <row r="409" s="10" customFormat="true" ht="12.75" hidden="false" customHeight="false" outlineLevel="0" collapsed="false">
      <c r="C409" s="7"/>
      <c r="D409" s="6"/>
      <c r="E409" s="7"/>
      <c r="F409" s="6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</row>
    <row r="410" s="10" customFormat="true" ht="12.75" hidden="false" customHeight="false" outlineLevel="0" collapsed="false">
      <c r="C410" s="7"/>
      <c r="D410" s="6"/>
      <c r="E410" s="7"/>
      <c r="F410" s="6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</row>
    <row r="411" s="10" customFormat="true" ht="12.75" hidden="false" customHeight="false" outlineLevel="0" collapsed="false">
      <c r="C411" s="7"/>
      <c r="D411" s="6"/>
      <c r="E411" s="7"/>
      <c r="F411" s="6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</row>
    <row r="412" s="10" customFormat="true" ht="12.75" hidden="false" customHeight="false" outlineLevel="0" collapsed="false">
      <c r="C412" s="7"/>
      <c r="D412" s="6"/>
      <c r="E412" s="7"/>
      <c r="F412" s="6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</row>
    <row r="413" s="10" customFormat="true" ht="12.75" hidden="false" customHeight="false" outlineLevel="0" collapsed="false">
      <c r="C413" s="7"/>
      <c r="D413" s="6"/>
      <c r="E413" s="7"/>
      <c r="F413" s="6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</row>
    <row r="414" s="10" customFormat="true" ht="12.75" hidden="false" customHeight="false" outlineLevel="0" collapsed="false">
      <c r="C414" s="7"/>
      <c r="D414" s="6"/>
      <c r="E414" s="7"/>
      <c r="F414" s="6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</row>
    <row r="415" s="10" customFormat="true" ht="12.75" hidden="false" customHeight="false" outlineLevel="0" collapsed="false">
      <c r="C415" s="7"/>
      <c r="D415" s="6"/>
      <c r="E415" s="7"/>
      <c r="F415" s="6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</row>
    <row r="416" s="10" customFormat="true" ht="12.75" hidden="false" customHeight="false" outlineLevel="0" collapsed="false">
      <c r="C416" s="7"/>
      <c r="D416" s="6"/>
      <c r="E416" s="7"/>
      <c r="F416" s="6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</row>
    <row r="417" s="10" customFormat="true" ht="12.75" hidden="false" customHeight="false" outlineLevel="0" collapsed="false">
      <c r="C417" s="7"/>
      <c r="D417" s="6"/>
      <c r="E417" s="7"/>
      <c r="F417" s="6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</row>
    <row r="418" s="10" customFormat="true" ht="12.75" hidden="false" customHeight="false" outlineLevel="0" collapsed="false">
      <c r="C418" s="7"/>
      <c r="D418" s="6"/>
      <c r="E418" s="7"/>
      <c r="F418" s="6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</row>
    <row r="419" s="10" customFormat="true" ht="12.75" hidden="false" customHeight="false" outlineLevel="0" collapsed="false">
      <c r="C419" s="7"/>
      <c r="D419" s="6"/>
      <c r="E419" s="7"/>
      <c r="F419" s="6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</row>
    <row r="420" s="10" customFormat="true" ht="12.75" hidden="false" customHeight="false" outlineLevel="0" collapsed="false">
      <c r="C420" s="7"/>
      <c r="D420" s="6"/>
      <c r="E420" s="7"/>
      <c r="F420" s="6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</row>
    <row r="421" s="10" customFormat="true" ht="12.75" hidden="false" customHeight="false" outlineLevel="0" collapsed="false">
      <c r="C421" s="7"/>
      <c r="D421" s="6"/>
      <c r="E421" s="7"/>
      <c r="F421" s="6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/>
    </row>
    <row r="422" s="10" customFormat="true" ht="12.75" hidden="false" customHeight="false" outlineLevel="0" collapsed="false">
      <c r="C422" s="7"/>
      <c r="D422" s="6"/>
      <c r="E422" s="7"/>
      <c r="F422" s="6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</row>
    <row r="423" s="10" customFormat="true" ht="12.75" hidden="false" customHeight="false" outlineLevel="0" collapsed="false">
      <c r="C423" s="7"/>
      <c r="D423" s="6"/>
      <c r="E423" s="7"/>
      <c r="F423" s="6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</row>
    <row r="424" s="10" customFormat="true" ht="12.75" hidden="false" customHeight="false" outlineLevel="0" collapsed="false">
      <c r="C424" s="7"/>
      <c r="D424" s="6"/>
      <c r="E424" s="7"/>
      <c r="F424" s="6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</row>
    <row r="425" s="10" customFormat="true" ht="12.75" hidden="false" customHeight="false" outlineLevel="0" collapsed="false">
      <c r="C425" s="7"/>
      <c r="D425" s="6"/>
      <c r="E425" s="7"/>
      <c r="F425" s="6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</row>
    <row r="426" s="10" customFormat="true" ht="12.75" hidden="false" customHeight="false" outlineLevel="0" collapsed="false">
      <c r="C426" s="7"/>
      <c r="D426" s="6"/>
      <c r="E426" s="7"/>
      <c r="F426" s="6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"/>
      <c r="R426" s="7"/>
    </row>
    <row r="427" s="10" customFormat="true" ht="12.75" hidden="false" customHeight="false" outlineLevel="0" collapsed="false">
      <c r="C427" s="7"/>
      <c r="D427" s="6"/>
      <c r="E427" s="7"/>
      <c r="F427" s="6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</row>
    <row r="428" s="10" customFormat="true" ht="12.75" hidden="false" customHeight="false" outlineLevel="0" collapsed="false">
      <c r="C428" s="7"/>
      <c r="D428" s="6"/>
      <c r="E428" s="7"/>
      <c r="F428" s="6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</row>
    <row r="429" s="10" customFormat="true" ht="12.75" hidden="false" customHeight="false" outlineLevel="0" collapsed="false">
      <c r="C429" s="7"/>
      <c r="D429" s="6"/>
      <c r="E429" s="7"/>
      <c r="F429" s="6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</row>
    <row r="430" s="10" customFormat="true" ht="12.75" hidden="false" customHeight="false" outlineLevel="0" collapsed="false">
      <c r="C430" s="7"/>
      <c r="D430" s="6"/>
      <c r="E430" s="7"/>
      <c r="F430" s="6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</row>
    <row r="431" s="10" customFormat="true" ht="12.75" hidden="false" customHeight="false" outlineLevel="0" collapsed="false">
      <c r="C431" s="7"/>
      <c r="D431" s="6"/>
      <c r="E431" s="7"/>
      <c r="F431" s="6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</row>
    <row r="432" s="10" customFormat="true" ht="12.75" hidden="false" customHeight="false" outlineLevel="0" collapsed="false">
      <c r="C432" s="7"/>
      <c r="D432" s="6"/>
      <c r="E432" s="7"/>
      <c r="F432" s="6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7"/>
    </row>
    <row r="433" s="10" customFormat="true" ht="12.75" hidden="false" customHeight="false" outlineLevel="0" collapsed="false">
      <c r="C433" s="7"/>
      <c r="D433" s="6"/>
      <c r="E433" s="7"/>
      <c r="F433" s="6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</row>
    <row r="434" s="10" customFormat="true" ht="12.75" hidden="false" customHeight="false" outlineLevel="0" collapsed="false">
      <c r="C434" s="7"/>
      <c r="D434" s="6"/>
      <c r="E434" s="7"/>
      <c r="F434" s="6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</row>
    <row r="435" s="10" customFormat="true" ht="12.75" hidden="false" customHeight="false" outlineLevel="0" collapsed="false">
      <c r="C435" s="7"/>
      <c r="D435" s="6"/>
      <c r="E435" s="7"/>
      <c r="F435" s="6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7"/>
    </row>
    <row r="436" s="10" customFormat="true" ht="12.75" hidden="false" customHeight="false" outlineLevel="0" collapsed="false">
      <c r="C436" s="7"/>
      <c r="D436" s="6"/>
      <c r="E436" s="7"/>
      <c r="F436" s="6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</row>
    <row r="437" s="10" customFormat="true" ht="12.75" hidden="false" customHeight="false" outlineLevel="0" collapsed="false">
      <c r="C437" s="7"/>
      <c r="D437" s="6"/>
      <c r="E437" s="7"/>
      <c r="F437" s="6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7"/>
    </row>
    <row r="438" s="10" customFormat="true" ht="12.75" hidden="false" customHeight="false" outlineLevel="0" collapsed="false">
      <c r="C438" s="7"/>
      <c r="D438" s="6"/>
      <c r="E438" s="7"/>
      <c r="F438" s="6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</row>
    <row r="439" s="10" customFormat="true" ht="12.75" hidden="false" customHeight="false" outlineLevel="0" collapsed="false">
      <c r="C439" s="7"/>
      <c r="D439" s="6"/>
      <c r="E439" s="7"/>
      <c r="F439" s="6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"/>
      <c r="R439" s="7"/>
    </row>
    <row r="440" s="10" customFormat="true" ht="12.75" hidden="false" customHeight="false" outlineLevel="0" collapsed="false">
      <c r="C440" s="7"/>
      <c r="D440" s="6"/>
      <c r="E440" s="7"/>
      <c r="F440" s="6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7"/>
      <c r="R440" s="7"/>
    </row>
    <row r="441" s="10" customFormat="true" ht="12.75" hidden="false" customHeight="false" outlineLevel="0" collapsed="false">
      <c r="C441" s="7"/>
      <c r="D441" s="6"/>
      <c r="E441" s="7"/>
      <c r="F441" s="6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</row>
    <row r="442" s="10" customFormat="true" ht="12.75" hidden="false" customHeight="false" outlineLevel="0" collapsed="false">
      <c r="C442" s="7"/>
      <c r="D442" s="6"/>
      <c r="E442" s="7"/>
      <c r="F442" s="6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</row>
    <row r="443" s="10" customFormat="true" ht="12.75" hidden="false" customHeight="false" outlineLevel="0" collapsed="false">
      <c r="C443" s="7"/>
      <c r="D443" s="6"/>
      <c r="E443" s="7"/>
      <c r="F443" s="6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</row>
    <row r="444" s="10" customFormat="true" ht="12.75" hidden="false" customHeight="false" outlineLevel="0" collapsed="false">
      <c r="C444" s="7"/>
      <c r="D444" s="6"/>
      <c r="E444" s="7"/>
      <c r="F444" s="6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"/>
      <c r="R444" s="7"/>
    </row>
    <row r="445" s="10" customFormat="true" ht="12.75" hidden="false" customHeight="false" outlineLevel="0" collapsed="false">
      <c r="C445" s="7"/>
      <c r="D445" s="6"/>
      <c r="E445" s="7"/>
      <c r="F445" s="6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</row>
    <row r="446" s="10" customFormat="true" ht="12.75" hidden="false" customHeight="false" outlineLevel="0" collapsed="false">
      <c r="C446" s="7"/>
      <c r="D446" s="6"/>
      <c r="E446" s="7"/>
      <c r="F446" s="6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</row>
    <row r="447" s="10" customFormat="true" ht="12.75" hidden="false" customHeight="false" outlineLevel="0" collapsed="false">
      <c r="C447" s="7"/>
      <c r="D447" s="6"/>
      <c r="E447" s="7"/>
      <c r="F447" s="6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"/>
      <c r="R447" s="7"/>
    </row>
    <row r="448" s="10" customFormat="true" ht="12.75" hidden="false" customHeight="false" outlineLevel="0" collapsed="false">
      <c r="C448" s="7"/>
      <c r="D448" s="6"/>
      <c r="E448" s="7"/>
      <c r="F448" s="6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</row>
    <row r="449" s="10" customFormat="true" ht="12.75" hidden="false" customHeight="false" outlineLevel="0" collapsed="false">
      <c r="C449" s="7"/>
      <c r="D449" s="6"/>
      <c r="E449" s="7"/>
      <c r="F449" s="6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</row>
    <row r="450" s="10" customFormat="true" ht="12.75" hidden="false" customHeight="false" outlineLevel="0" collapsed="false">
      <c r="C450" s="7"/>
      <c r="D450" s="6"/>
      <c r="E450" s="7"/>
      <c r="F450" s="6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</row>
    <row r="451" s="10" customFormat="true" ht="12.75" hidden="false" customHeight="false" outlineLevel="0" collapsed="false">
      <c r="C451" s="7"/>
      <c r="D451" s="6"/>
      <c r="E451" s="7"/>
      <c r="F451" s="6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"/>
      <c r="R451" s="7"/>
    </row>
    <row r="452" s="10" customFormat="true" ht="12.75" hidden="false" customHeight="false" outlineLevel="0" collapsed="false">
      <c r="C452" s="7"/>
      <c r="D452" s="6"/>
      <c r="E452" s="7"/>
      <c r="F452" s="6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7"/>
      <c r="R452" s="7"/>
    </row>
    <row r="453" s="10" customFormat="true" ht="12.75" hidden="false" customHeight="false" outlineLevel="0" collapsed="false">
      <c r="C453" s="7"/>
      <c r="D453" s="6"/>
      <c r="E453" s="7"/>
      <c r="F453" s="6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"/>
      <c r="R453" s="7"/>
    </row>
    <row r="454" s="10" customFormat="true" ht="12.75" hidden="false" customHeight="false" outlineLevel="0" collapsed="false">
      <c r="C454" s="7"/>
      <c r="D454" s="6"/>
      <c r="E454" s="7"/>
      <c r="F454" s="6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"/>
      <c r="R454" s="7"/>
    </row>
    <row r="455" s="10" customFormat="true" ht="12.75" hidden="false" customHeight="false" outlineLevel="0" collapsed="false">
      <c r="C455" s="7"/>
      <c r="D455" s="6"/>
      <c r="E455" s="7"/>
      <c r="F455" s="6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"/>
      <c r="R455" s="7"/>
    </row>
    <row r="456" s="10" customFormat="true" ht="12.75" hidden="false" customHeight="false" outlineLevel="0" collapsed="false">
      <c r="C456" s="7"/>
      <c r="D456" s="6"/>
      <c r="E456" s="7"/>
      <c r="F456" s="6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"/>
      <c r="R456" s="7"/>
    </row>
    <row r="457" s="10" customFormat="true" ht="12.75" hidden="false" customHeight="false" outlineLevel="0" collapsed="false">
      <c r="C457" s="7"/>
      <c r="D457" s="6"/>
      <c r="E457" s="7"/>
      <c r="F457" s="6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</row>
    <row r="458" s="10" customFormat="true" ht="12.75" hidden="false" customHeight="false" outlineLevel="0" collapsed="false">
      <c r="C458" s="7"/>
      <c r="D458" s="6"/>
      <c r="E458" s="7"/>
      <c r="F458" s="6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</row>
    <row r="459" s="10" customFormat="true" ht="12.75" hidden="false" customHeight="false" outlineLevel="0" collapsed="false">
      <c r="C459" s="7"/>
      <c r="D459" s="6"/>
      <c r="E459" s="7"/>
      <c r="F459" s="6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</row>
    <row r="460" s="10" customFormat="true" ht="12.75" hidden="false" customHeight="false" outlineLevel="0" collapsed="false">
      <c r="C460" s="7"/>
      <c r="D460" s="6"/>
      <c r="E460" s="7"/>
      <c r="F460" s="6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"/>
      <c r="R460" s="7"/>
    </row>
    <row r="461" s="10" customFormat="true" ht="12.75" hidden="false" customHeight="false" outlineLevel="0" collapsed="false">
      <c r="C461" s="7"/>
      <c r="D461" s="6"/>
      <c r="E461" s="7"/>
      <c r="F461" s="6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"/>
      <c r="R461" s="7"/>
    </row>
    <row r="462" s="10" customFormat="true" ht="12.75" hidden="false" customHeight="false" outlineLevel="0" collapsed="false">
      <c r="C462" s="7"/>
      <c r="D462" s="6"/>
      <c r="E462" s="7"/>
      <c r="F462" s="6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</row>
    <row r="463" s="10" customFormat="true" ht="12.75" hidden="false" customHeight="false" outlineLevel="0" collapsed="false">
      <c r="C463" s="7"/>
      <c r="D463" s="6"/>
      <c r="E463" s="7"/>
      <c r="F463" s="6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</row>
    <row r="464" s="10" customFormat="true" ht="12.75" hidden="false" customHeight="false" outlineLevel="0" collapsed="false">
      <c r="C464" s="7"/>
      <c r="D464" s="6"/>
      <c r="E464" s="7"/>
      <c r="F464" s="6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"/>
      <c r="R464" s="7"/>
    </row>
    <row r="465" s="10" customFormat="true" ht="12.75" hidden="false" customHeight="false" outlineLevel="0" collapsed="false">
      <c r="C465" s="7"/>
      <c r="D465" s="6"/>
      <c r="E465" s="7"/>
      <c r="F465" s="6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"/>
      <c r="R465" s="7"/>
    </row>
    <row r="466" s="10" customFormat="true" ht="12.75" hidden="false" customHeight="false" outlineLevel="0" collapsed="false">
      <c r="C466" s="7"/>
      <c r="D466" s="6"/>
      <c r="E466" s="7"/>
      <c r="F466" s="6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"/>
      <c r="R466" s="7"/>
    </row>
    <row r="467" s="10" customFormat="true" ht="12.75" hidden="false" customHeight="false" outlineLevel="0" collapsed="false">
      <c r="C467" s="7"/>
      <c r="D467" s="6"/>
      <c r="E467" s="7"/>
      <c r="F467" s="6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</row>
    <row r="468" s="10" customFormat="true" ht="12.75" hidden="false" customHeight="false" outlineLevel="0" collapsed="false">
      <c r="C468" s="7"/>
      <c r="D468" s="6"/>
      <c r="E468" s="7"/>
      <c r="F468" s="6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</row>
    <row r="469" s="10" customFormat="true" ht="12.75" hidden="false" customHeight="false" outlineLevel="0" collapsed="false">
      <c r="C469" s="7"/>
      <c r="D469" s="6"/>
      <c r="E469" s="7"/>
      <c r="F469" s="6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7"/>
      <c r="R469" s="7"/>
    </row>
    <row r="470" s="10" customFormat="true" ht="12.75" hidden="false" customHeight="false" outlineLevel="0" collapsed="false">
      <c r="C470" s="7"/>
      <c r="D470" s="6"/>
      <c r="E470" s="7"/>
      <c r="F470" s="6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</row>
    <row r="471" s="10" customFormat="true" ht="12.75" hidden="false" customHeight="false" outlineLevel="0" collapsed="false">
      <c r="C471" s="7"/>
      <c r="D471" s="6"/>
      <c r="E471" s="7"/>
      <c r="F471" s="6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"/>
      <c r="R471" s="7"/>
    </row>
    <row r="472" s="10" customFormat="true" ht="12.75" hidden="false" customHeight="false" outlineLevel="0" collapsed="false">
      <c r="C472" s="7"/>
      <c r="D472" s="6"/>
      <c r="E472" s="7"/>
      <c r="F472" s="6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7"/>
      <c r="R472" s="7"/>
    </row>
    <row r="473" s="10" customFormat="true" ht="12.75" hidden="false" customHeight="false" outlineLevel="0" collapsed="false">
      <c r="C473" s="7"/>
      <c r="D473" s="6"/>
      <c r="E473" s="7"/>
      <c r="F473" s="6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"/>
      <c r="R473" s="7"/>
    </row>
    <row r="474" s="10" customFormat="true" ht="12.75" hidden="false" customHeight="false" outlineLevel="0" collapsed="false">
      <c r="C474" s="7"/>
      <c r="D474" s="6"/>
      <c r="E474" s="7"/>
      <c r="F474" s="6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</row>
    <row r="475" s="10" customFormat="true" ht="12.75" hidden="false" customHeight="false" outlineLevel="0" collapsed="false">
      <c r="C475" s="7"/>
      <c r="D475" s="6"/>
      <c r="E475" s="7"/>
      <c r="F475" s="6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7"/>
      <c r="R475" s="7"/>
    </row>
    <row r="476" s="10" customFormat="true" ht="12.75" hidden="false" customHeight="false" outlineLevel="0" collapsed="false">
      <c r="C476" s="7"/>
      <c r="D476" s="6"/>
      <c r="E476" s="7"/>
      <c r="F476" s="6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"/>
      <c r="R476" s="7"/>
    </row>
    <row r="477" s="10" customFormat="true" ht="12.75" hidden="false" customHeight="false" outlineLevel="0" collapsed="false">
      <c r="C477" s="7"/>
      <c r="D477" s="6"/>
      <c r="E477" s="7"/>
      <c r="F477" s="6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"/>
      <c r="R477" s="7"/>
    </row>
    <row r="478" s="10" customFormat="true" ht="12.75" hidden="false" customHeight="false" outlineLevel="0" collapsed="false">
      <c r="C478" s="7"/>
      <c r="D478" s="6"/>
      <c r="E478" s="7"/>
      <c r="F478" s="6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7"/>
      <c r="R478" s="7"/>
    </row>
    <row r="479" s="10" customFormat="true" ht="12.75" hidden="false" customHeight="false" outlineLevel="0" collapsed="false">
      <c r="C479" s="7"/>
      <c r="D479" s="6"/>
      <c r="E479" s="7"/>
      <c r="F479" s="6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7"/>
      <c r="R479" s="7"/>
    </row>
    <row r="480" s="10" customFormat="true" ht="12.75" hidden="false" customHeight="false" outlineLevel="0" collapsed="false">
      <c r="C480" s="7"/>
      <c r="D480" s="6"/>
      <c r="E480" s="7"/>
      <c r="F480" s="6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7"/>
      <c r="R480" s="7"/>
    </row>
    <row r="481" s="10" customFormat="true" ht="12.75" hidden="false" customHeight="false" outlineLevel="0" collapsed="false">
      <c r="C481" s="7"/>
      <c r="D481" s="6"/>
      <c r="E481" s="7"/>
      <c r="F481" s="6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7"/>
      <c r="R481" s="7"/>
    </row>
    <row r="482" s="10" customFormat="true" ht="12.75" hidden="false" customHeight="false" outlineLevel="0" collapsed="false">
      <c r="C482" s="7"/>
      <c r="D482" s="6"/>
      <c r="E482" s="7"/>
      <c r="F482" s="6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"/>
      <c r="R482" s="7"/>
    </row>
    <row r="483" s="10" customFormat="true" ht="12.75" hidden="false" customHeight="false" outlineLevel="0" collapsed="false">
      <c r="C483" s="7"/>
      <c r="D483" s="6"/>
      <c r="E483" s="7"/>
      <c r="F483" s="6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7"/>
      <c r="R483" s="7"/>
    </row>
    <row r="484" s="10" customFormat="true" ht="12.75" hidden="false" customHeight="false" outlineLevel="0" collapsed="false">
      <c r="C484" s="7"/>
      <c r="D484" s="6"/>
      <c r="E484" s="7"/>
      <c r="F484" s="6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7"/>
      <c r="R484" s="7"/>
    </row>
    <row r="485" s="10" customFormat="true" ht="12.75" hidden="false" customHeight="false" outlineLevel="0" collapsed="false">
      <c r="C485" s="7"/>
      <c r="D485" s="6"/>
      <c r="E485" s="7"/>
      <c r="F485" s="6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7"/>
      <c r="R485" s="7"/>
    </row>
    <row r="486" s="10" customFormat="true" ht="12.75" hidden="false" customHeight="false" outlineLevel="0" collapsed="false">
      <c r="C486" s="7"/>
      <c r="D486" s="6"/>
      <c r="E486" s="7"/>
      <c r="F486" s="6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7"/>
      <c r="R486" s="7"/>
    </row>
    <row r="487" s="10" customFormat="true" ht="12.75" hidden="false" customHeight="false" outlineLevel="0" collapsed="false">
      <c r="C487" s="7"/>
      <c r="D487" s="6"/>
      <c r="E487" s="7"/>
      <c r="F487" s="6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"/>
      <c r="R487" s="7"/>
    </row>
    <row r="488" s="10" customFormat="true" ht="12.75" hidden="false" customHeight="false" outlineLevel="0" collapsed="false">
      <c r="C488" s="7"/>
      <c r="D488" s="6"/>
      <c r="E488" s="7"/>
      <c r="F488" s="6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7"/>
      <c r="R488" s="7"/>
    </row>
    <row r="489" s="10" customFormat="true" ht="12.75" hidden="false" customHeight="false" outlineLevel="0" collapsed="false">
      <c r="C489" s="7"/>
      <c r="D489" s="6"/>
      <c r="E489" s="7"/>
      <c r="F489" s="6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7"/>
      <c r="R489" s="7"/>
    </row>
    <row r="490" s="10" customFormat="true" ht="12.75" hidden="false" customHeight="false" outlineLevel="0" collapsed="false">
      <c r="C490" s="7"/>
      <c r="D490" s="6"/>
      <c r="E490" s="7"/>
      <c r="F490" s="6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7"/>
      <c r="R490" s="7"/>
    </row>
    <row r="491" s="10" customFormat="true" ht="12.75" hidden="false" customHeight="false" outlineLevel="0" collapsed="false">
      <c r="C491" s="7"/>
      <c r="D491" s="6"/>
      <c r="E491" s="7"/>
      <c r="F491" s="6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7"/>
      <c r="R491" s="7"/>
    </row>
    <row r="492" s="10" customFormat="true" ht="12.75" hidden="false" customHeight="false" outlineLevel="0" collapsed="false">
      <c r="C492" s="7"/>
      <c r="D492" s="6"/>
      <c r="E492" s="7"/>
      <c r="F492" s="6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"/>
      <c r="R492" s="7"/>
    </row>
    <row r="493" s="10" customFormat="true" ht="12.75" hidden="false" customHeight="false" outlineLevel="0" collapsed="false">
      <c r="C493" s="7"/>
      <c r="D493" s="6"/>
      <c r="E493" s="7"/>
      <c r="F493" s="6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"/>
      <c r="R493" s="7"/>
    </row>
    <row r="494" s="10" customFormat="true" ht="12.75" hidden="false" customHeight="false" outlineLevel="0" collapsed="false">
      <c r="C494" s="7"/>
      <c r="D494" s="6"/>
      <c r="E494" s="7"/>
      <c r="F494" s="6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7"/>
      <c r="R494" s="7"/>
    </row>
    <row r="495" s="10" customFormat="true" ht="12.75" hidden="false" customHeight="false" outlineLevel="0" collapsed="false">
      <c r="C495" s="7"/>
      <c r="D495" s="6"/>
      <c r="E495" s="7"/>
      <c r="F495" s="6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7"/>
      <c r="R495" s="7"/>
    </row>
    <row r="496" s="10" customFormat="true" ht="12.75" hidden="false" customHeight="false" outlineLevel="0" collapsed="false">
      <c r="C496" s="7"/>
      <c r="D496" s="6"/>
      <c r="E496" s="7"/>
      <c r="F496" s="6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7"/>
      <c r="R496" s="7"/>
    </row>
    <row r="497" s="10" customFormat="true" ht="12.75" hidden="false" customHeight="false" outlineLevel="0" collapsed="false">
      <c r="C497" s="7"/>
      <c r="D497" s="6"/>
      <c r="E497" s="7"/>
      <c r="F497" s="6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"/>
      <c r="R497" s="7"/>
    </row>
    <row r="498" s="10" customFormat="true" ht="12.75" hidden="false" customHeight="false" outlineLevel="0" collapsed="false">
      <c r="C498" s="7"/>
      <c r="D498" s="6"/>
      <c r="E498" s="7"/>
      <c r="F498" s="6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7"/>
      <c r="R498" s="7"/>
    </row>
    <row r="499" s="10" customFormat="true" ht="12.75" hidden="false" customHeight="false" outlineLevel="0" collapsed="false">
      <c r="C499" s="7"/>
      <c r="D499" s="6"/>
      <c r="E499" s="7"/>
      <c r="F499" s="6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7"/>
      <c r="R499" s="7"/>
    </row>
    <row r="500" s="10" customFormat="true" ht="12.75" hidden="false" customHeight="false" outlineLevel="0" collapsed="false">
      <c r="C500" s="7"/>
      <c r="D500" s="6"/>
      <c r="E500" s="7"/>
      <c r="F500" s="6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7"/>
      <c r="R500" s="7"/>
    </row>
    <row r="501" s="10" customFormat="true" ht="12.75" hidden="false" customHeight="false" outlineLevel="0" collapsed="false">
      <c r="C501" s="7"/>
      <c r="D501" s="6"/>
      <c r="E501" s="7"/>
      <c r="F501" s="6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7"/>
      <c r="R501" s="7"/>
    </row>
    <row r="502" s="10" customFormat="true" ht="12.75" hidden="false" customHeight="false" outlineLevel="0" collapsed="false">
      <c r="C502" s="7"/>
      <c r="D502" s="6"/>
      <c r="E502" s="7"/>
      <c r="F502" s="6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7"/>
      <c r="R502" s="7"/>
    </row>
    <row r="503" s="10" customFormat="true" ht="12.75" hidden="false" customHeight="false" outlineLevel="0" collapsed="false">
      <c r="C503" s="7"/>
      <c r="D503" s="6"/>
      <c r="E503" s="7"/>
      <c r="F503" s="6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"/>
      <c r="R503" s="7"/>
    </row>
    <row r="504" s="10" customFormat="true" ht="12.75" hidden="false" customHeight="false" outlineLevel="0" collapsed="false">
      <c r="C504" s="7"/>
      <c r="D504" s="6"/>
      <c r="E504" s="7"/>
      <c r="F504" s="6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"/>
      <c r="R504" s="7"/>
    </row>
    <row r="505" s="10" customFormat="true" ht="12.75" hidden="false" customHeight="false" outlineLevel="0" collapsed="false">
      <c r="C505" s="7"/>
      <c r="D505" s="6"/>
      <c r="E505" s="7"/>
      <c r="F505" s="6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7"/>
      <c r="R505" s="7"/>
    </row>
    <row r="506" s="10" customFormat="true" ht="12.75" hidden="false" customHeight="false" outlineLevel="0" collapsed="false">
      <c r="C506" s="7"/>
      <c r="D506" s="6"/>
      <c r="E506" s="7"/>
      <c r="F506" s="6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7"/>
      <c r="R506" s="7"/>
    </row>
    <row r="507" s="10" customFormat="true" ht="12.75" hidden="false" customHeight="false" outlineLevel="0" collapsed="false">
      <c r="C507" s="7"/>
      <c r="D507" s="6"/>
      <c r="E507" s="7"/>
      <c r="F507" s="6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7"/>
      <c r="R507" s="7"/>
    </row>
    <row r="508" s="10" customFormat="true" ht="12.75" hidden="false" customHeight="false" outlineLevel="0" collapsed="false">
      <c r="C508" s="7"/>
      <c r="D508" s="6"/>
      <c r="E508" s="7"/>
      <c r="F508" s="6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7"/>
      <c r="R508" s="7"/>
    </row>
    <row r="509" s="10" customFormat="true" ht="12.75" hidden="false" customHeight="false" outlineLevel="0" collapsed="false">
      <c r="C509" s="7"/>
      <c r="D509" s="6"/>
      <c r="E509" s="7"/>
      <c r="F509" s="6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7"/>
      <c r="R509" s="7"/>
    </row>
    <row r="510" s="10" customFormat="true" ht="12.75" hidden="false" customHeight="false" outlineLevel="0" collapsed="false">
      <c r="C510" s="7"/>
      <c r="D510" s="6"/>
      <c r="E510" s="7"/>
      <c r="F510" s="6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7"/>
      <c r="R510" s="7"/>
    </row>
    <row r="511" s="10" customFormat="true" ht="12.75" hidden="false" customHeight="false" outlineLevel="0" collapsed="false">
      <c r="C511" s="7"/>
      <c r="D511" s="6"/>
      <c r="E511" s="7"/>
      <c r="F511" s="6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"/>
      <c r="R511" s="7"/>
    </row>
    <row r="512" s="10" customFormat="true" ht="12.75" hidden="false" customHeight="false" outlineLevel="0" collapsed="false">
      <c r="C512" s="7"/>
      <c r="D512" s="6"/>
      <c r="E512" s="7"/>
      <c r="F512" s="6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7"/>
      <c r="R512" s="7"/>
    </row>
    <row r="513" s="10" customFormat="true" ht="12.75" hidden="false" customHeight="false" outlineLevel="0" collapsed="false">
      <c r="C513" s="7"/>
      <c r="D513" s="6"/>
      <c r="E513" s="7"/>
      <c r="F513" s="6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7"/>
      <c r="R513" s="7"/>
    </row>
    <row r="514" s="10" customFormat="true" ht="12.75" hidden="false" customHeight="false" outlineLevel="0" collapsed="false">
      <c r="C514" s="7"/>
      <c r="D514" s="6"/>
      <c r="E514" s="7"/>
      <c r="F514" s="6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7"/>
      <c r="R514" s="7"/>
    </row>
    <row r="515" s="10" customFormat="true" ht="12.75" hidden="false" customHeight="false" outlineLevel="0" collapsed="false">
      <c r="C515" s="7"/>
      <c r="D515" s="6"/>
      <c r="E515" s="7"/>
      <c r="F515" s="6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7"/>
      <c r="R515" s="7"/>
    </row>
    <row r="516" s="10" customFormat="true" ht="12.75" hidden="false" customHeight="false" outlineLevel="0" collapsed="false">
      <c r="C516" s="7"/>
      <c r="D516" s="6"/>
      <c r="E516" s="7"/>
      <c r="F516" s="6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7"/>
      <c r="R516" s="7"/>
    </row>
    <row r="517" s="10" customFormat="true" ht="12.75" hidden="false" customHeight="false" outlineLevel="0" collapsed="false">
      <c r="C517" s="7"/>
      <c r="D517" s="6"/>
      <c r="E517" s="7"/>
      <c r="F517" s="6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7"/>
      <c r="R517" s="7"/>
    </row>
    <row r="518" s="10" customFormat="true" ht="12.75" hidden="false" customHeight="false" outlineLevel="0" collapsed="false">
      <c r="C518" s="7"/>
      <c r="D518" s="6"/>
      <c r="E518" s="7"/>
      <c r="F518" s="6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7"/>
      <c r="R518" s="7"/>
    </row>
    <row r="519" s="10" customFormat="true" ht="12.75" hidden="false" customHeight="false" outlineLevel="0" collapsed="false">
      <c r="C519" s="7"/>
      <c r="D519" s="6"/>
      <c r="E519" s="7"/>
      <c r="F519" s="6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7"/>
      <c r="R519" s="7"/>
    </row>
    <row r="520" s="10" customFormat="true" ht="12.75" hidden="false" customHeight="false" outlineLevel="0" collapsed="false">
      <c r="C520" s="7"/>
      <c r="D520" s="6"/>
      <c r="E520" s="7"/>
      <c r="F520" s="6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7"/>
      <c r="R520" s="7"/>
    </row>
    <row r="521" s="10" customFormat="true" ht="12.75" hidden="false" customHeight="false" outlineLevel="0" collapsed="false">
      <c r="C521" s="7"/>
      <c r="D521" s="6"/>
      <c r="E521" s="7"/>
      <c r="F521" s="6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7"/>
      <c r="R521" s="7"/>
    </row>
    <row r="522" s="10" customFormat="true" ht="12.75" hidden="false" customHeight="false" outlineLevel="0" collapsed="false">
      <c r="C522" s="7"/>
      <c r="D522" s="6"/>
      <c r="E522" s="7"/>
      <c r="F522" s="6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7"/>
      <c r="R522" s="7"/>
    </row>
    <row r="523" s="10" customFormat="true" ht="12.75" hidden="false" customHeight="false" outlineLevel="0" collapsed="false">
      <c r="C523" s="7"/>
      <c r="D523" s="6"/>
      <c r="E523" s="7"/>
      <c r="F523" s="6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7"/>
      <c r="R523" s="7"/>
    </row>
    <row r="524" s="10" customFormat="true" ht="12.75" hidden="false" customHeight="false" outlineLevel="0" collapsed="false">
      <c r="C524" s="7"/>
      <c r="D524" s="6"/>
      <c r="E524" s="7"/>
      <c r="F524" s="6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7"/>
      <c r="R524" s="7"/>
    </row>
    <row r="525" s="10" customFormat="true" ht="12.75" hidden="false" customHeight="false" outlineLevel="0" collapsed="false">
      <c r="C525" s="7"/>
      <c r="D525" s="6"/>
      <c r="E525" s="7"/>
      <c r="F525" s="6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7"/>
      <c r="R525" s="7"/>
    </row>
    <row r="526" s="10" customFormat="true" ht="12.75" hidden="false" customHeight="false" outlineLevel="0" collapsed="false">
      <c r="C526" s="7"/>
      <c r="D526" s="6"/>
      <c r="E526" s="7"/>
      <c r="F526" s="6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7"/>
      <c r="R526" s="7"/>
    </row>
    <row r="527" s="10" customFormat="true" ht="12.75" hidden="false" customHeight="false" outlineLevel="0" collapsed="false">
      <c r="C527" s="7"/>
      <c r="D527" s="6"/>
      <c r="E527" s="7"/>
      <c r="F527" s="6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7"/>
      <c r="R527" s="7"/>
    </row>
    <row r="528" s="10" customFormat="true" ht="12.75" hidden="false" customHeight="false" outlineLevel="0" collapsed="false">
      <c r="C528" s="7"/>
      <c r="D528" s="6"/>
      <c r="E528" s="7"/>
      <c r="F528" s="6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7"/>
      <c r="R528" s="7"/>
    </row>
    <row r="529" s="10" customFormat="true" ht="12.75" hidden="false" customHeight="false" outlineLevel="0" collapsed="false">
      <c r="C529" s="7"/>
      <c r="D529" s="6"/>
      <c r="E529" s="7"/>
      <c r="F529" s="6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7"/>
      <c r="R529" s="7"/>
    </row>
    <row r="530" s="10" customFormat="true" ht="12.75" hidden="false" customHeight="false" outlineLevel="0" collapsed="false">
      <c r="C530" s="7"/>
      <c r="D530" s="6"/>
      <c r="E530" s="7"/>
      <c r="F530" s="6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7"/>
      <c r="R530" s="7"/>
    </row>
    <row r="531" s="10" customFormat="true" ht="12.75" hidden="false" customHeight="false" outlineLevel="0" collapsed="false">
      <c r="C531" s="7"/>
      <c r="D531" s="6"/>
      <c r="E531" s="7"/>
      <c r="F531" s="6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7"/>
      <c r="R531" s="7"/>
    </row>
    <row r="532" s="10" customFormat="true" ht="12.75" hidden="false" customHeight="false" outlineLevel="0" collapsed="false">
      <c r="C532" s="7"/>
      <c r="D532" s="6"/>
      <c r="E532" s="7"/>
      <c r="F532" s="6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7"/>
      <c r="R532" s="7"/>
    </row>
    <row r="533" s="10" customFormat="true" ht="12.75" hidden="false" customHeight="false" outlineLevel="0" collapsed="false">
      <c r="C533" s="7"/>
      <c r="D533" s="6"/>
      <c r="E533" s="7"/>
      <c r="F533" s="6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7"/>
      <c r="R533" s="7"/>
    </row>
    <row r="534" s="10" customFormat="true" ht="12.75" hidden="false" customHeight="false" outlineLevel="0" collapsed="false">
      <c r="C534" s="7"/>
      <c r="D534" s="6"/>
      <c r="E534" s="7"/>
      <c r="F534" s="6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7"/>
      <c r="R534" s="7"/>
    </row>
    <row r="535" s="10" customFormat="true" ht="12.75" hidden="false" customHeight="false" outlineLevel="0" collapsed="false">
      <c r="C535" s="7"/>
      <c r="D535" s="6"/>
      <c r="E535" s="7"/>
      <c r="F535" s="6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7"/>
      <c r="R535" s="7"/>
    </row>
    <row r="536" s="10" customFormat="true" ht="12.75" hidden="false" customHeight="false" outlineLevel="0" collapsed="false">
      <c r="C536" s="7"/>
      <c r="D536" s="6"/>
      <c r="E536" s="7"/>
      <c r="F536" s="6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7"/>
      <c r="R536" s="7"/>
    </row>
    <row r="537" s="10" customFormat="true" ht="12.75" hidden="false" customHeight="false" outlineLevel="0" collapsed="false">
      <c r="C537" s="7"/>
      <c r="D537" s="6"/>
      <c r="E537" s="7"/>
      <c r="F537" s="6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7"/>
      <c r="R537" s="7"/>
    </row>
    <row r="538" s="10" customFormat="true" ht="12.75" hidden="false" customHeight="false" outlineLevel="0" collapsed="false">
      <c r="C538" s="7"/>
      <c r="D538" s="6"/>
      <c r="E538" s="7"/>
      <c r="F538" s="6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7"/>
      <c r="R538" s="7"/>
    </row>
    <row r="539" s="10" customFormat="true" ht="12.75" hidden="false" customHeight="false" outlineLevel="0" collapsed="false">
      <c r="C539" s="7"/>
      <c r="D539" s="6"/>
      <c r="E539" s="7"/>
      <c r="F539" s="6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7"/>
      <c r="R539" s="7"/>
    </row>
    <row r="540" s="10" customFormat="true" ht="12.75" hidden="false" customHeight="false" outlineLevel="0" collapsed="false">
      <c r="C540" s="7"/>
      <c r="D540" s="6"/>
      <c r="E540" s="7"/>
      <c r="F540" s="6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7"/>
      <c r="R540" s="7"/>
    </row>
    <row r="541" s="10" customFormat="true" ht="12.75" hidden="false" customHeight="false" outlineLevel="0" collapsed="false">
      <c r="C541" s="7"/>
      <c r="D541" s="6"/>
      <c r="E541" s="7"/>
      <c r="F541" s="6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7"/>
      <c r="R541" s="7"/>
    </row>
    <row r="542" s="10" customFormat="true" ht="12.75" hidden="false" customHeight="false" outlineLevel="0" collapsed="false">
      <c r="C542" s="7"/>
      <c r="D542" s="6"/>
      <c r="E542" s="7"/>
      <c r="F542" s="6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7"/>
      <c r="R542" s="7"/>
    </row>
    <row r="543" s="10" customFormat="true" ht="12.75" hidden="false" customHeight="false" outlineLevel="0" collapsed="false">
      <c r="C543" s="7"/>
      <c r="D543" s="6"/>
      <c r="E543" s="7"/>
      <c r="F543" s="6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7"/>
      <c r="R543" s="7"/>
    </row>
    <row r="544" s="10" customFormat="true" ht="12.75" hidden="false" customHeight="false" outlineLevel="0" collapsed="false">
      <c r="C544" s="7"/>
      <c r="D544" s="6"/>
      <c r="E544" s="7"/>
      <c r="F544" s="6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7"/>
      <c r="R544" s="7"/>
    </row>
    <row r="545" s="10" customFormat="true" ht="12.75" hidden="false" customHeight="false" outlineLevel="0" collapsed="false">
      <c r="C545" s="7"/>
      <c r="D545" s="6"/>
      <c r="E545" s="7"/>
      <c r="F545" s="6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7"/>
      <c r="R545" s="7"/>
    </row>
    <row r="546" s="10" customFormat="true" ht="12.75" hidden="false" customHeight="false" outlineLevel="0" collapsed="false">
      <c r="C546" s="7"/>
      <c r="D546" s="6"/>
      <c r="E546" s="7"/>
      <c r="F546" s="6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7"/>
      <c r="R546" s="7"/>
    </row>
    <row r="547" s="10" customFormat="true" ht="12.75" hidden="false" customHeight="false" outlineLevel="0" collapsed="false">
      <c r="C547" s="7"/>
      <c r="D547" s="6"/>
      <c r="E547" s="7"/>
      <c r="F547" s="6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7"/>
      <c r="R547" s="7"/>
    </row>
    <row r="548" s="10" customFormat="true" ht="12.75" hidden="false" customHeight="false" outlineLevel="0" collapsed="false">
      <c r="C548" s="7"/>
      <c r="D548" s="6"/>
      <c r="E548" s="7"/>
      <c r="F548" s="6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7"/>
      <c r="R548" s="7"/>
    </row>
    <row r="549" s="10" customFormat="true" ht="12.75" hidden="false" customHeight="false" outlineLevel="0" collapsed="false">
      <c r="C549" s="7"/>
      <c r="D549" s="6"/>
      <c r="E549" s="7"/>
      <c r="F549" s="6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7"/>
      <c r="R549" s="7"/>
    </row>
    <row r="550" s="10" customFormat="true" ht="12.75" hidden="false" customHeight="false" outlineLevel="0" collapsed="false">
      <c r="C550" s="7"/>
      <c r="D550" s="6"/>
      <c r="E550" s="7"/>
      <c r="F550" s="6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7"/>
      <c r="R550" s="7"/>
    </row>
    <row r="551" s="10" customFormat="true" ht="12.75" hidden="false" customHeight="false" outlineLevel="0" collapsed="false">
      <c r="C551" s="7"/>
      <c r="D551" s="6"/>
      <c r="E551" s="7"/>
      <c r="F551" s="6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7"/>
      <c r="R551" s="7"/>
    </row>
    <row r="552" s="10" customFormat="true" ht="12.75" hidden="false" customHeight="false" outlineLevel="0" collapsed="false">
      <c r="C552" s="7"/>
      <c r="D552" s="6"/>
      <c r="E552" s="7"/>
      <c r="F552" s="6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7"/>
      <c r="R552" s="7"/>
    </row>
    <row r="553" s="10" customFormat="true" ht="12.75" hidden="false" customHeight="false" outlineLevel="0" collapsed="false">
      <c r="C553" s="7"/>
      <c r="D553" s="6"/>
      <c r="E553" s="7"/>
      <c r="F553" s="6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7"/>
      <c r="R553" s="7"/>
    </row>
    <row r="554" s="10" customFormat="true" ht="12.75" hidden="false" customHeight="false" outlineLevel="0" collapsed="false">
      <c r="C554" s="7"/>
      <c r="D554" s="6"/>
      <c r="E554" s="7"/>
      <c r="F554" s="6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7"/>
      <c r="R554" s="7"/>
    </row>
    <row r="555" s="10" customFormat="true" ht="12.75" hidden="false" customHeight="false" outlineLevel="0" collapsed="false">
      <c r="C555" s="7"/>
      <c r="D555" s="6"/>
      <c r="E555" s="7"/>
      <c r="F555" s="6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7"/>
      <c r="R555" s="7"/>
    </row>
    <row r="556" s="10" customFormat="true" ht="12.75" hidden="false" customHeight="false" outlineLevel="0" collapsed="false">
      <c r="C556" s="7"/>
      <c r="D556" s="6"/>
      <c r="E556" s="7"/>
      <c r="F556" s="6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7"/>
      <c r="R556" s="7"/>
    </row>
    <row r="557" s="10" customFormat="true" ht="12.75" hidden="false" customHeight="false" outlineLevel="0" collapsed="false">
      <c r="C557" s="7"/>
      <c r="D557" s="6"/>
      <c r="E557" s="7"/>
      <c r="F557" s="6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7"/>
      <c r="R557" s="7"/>
    </row>
    <row r="558" s="10" customFormat="true" ht="12.75" hidden="false" customHeight="false" outlineLevel="0" collapsed="false">
      <c r="C558" s="7"/>
      <c r="D558" s="6"/>
      <c r="E558" s="7"/>
      <c r="F558" s="6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7"/>
      <c r="R558" s="7"/>
    </row>
    <row r="559" s="10" customFormat="true" ht="12.75" hidden="false" customHeight="false" outlineLevel="0" collapsed="false">
      <c r="C559" s="7"/>
      <c r="D559" s="6"/>
      <c r="E559" s="7"/>
      <c r="F559" s="6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7"/>
      <c r="R559" s="7"/>
    </row>
    <row r="560" s="10" customFormat="true" ht="12.75" hidden="false" customHeight="false" outlineLevel="0" collapsed="false">
      <c r="C560" s="7"/>
      <c r="D560" s="6"/>
      <c r="E560" s="7"/>
      <c r="F560" s="6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7"/>
      <c r="R560" s="7"/>
    </row>
    <row r="561" s="10" customFormat="true" ht="12.75" hidden="false" customHeight="false" outlineLevel="0" collapsed="false">
      <c r="C561" s="7"/>
      <c r="D561" s="6"/>
      <c r="E561" s="7"/>
      <c r="F561" s="6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7"/>
      <c r="R561" s="7"/>
    </row>
    <row r="562" s="10" customFormat="true" ht="12.75" hidden="false" customHeight="false" outlineLevel="0" collapsed="false">
      <c r="C562" s="7"/>
      <c r="D562" s="6"/>
      <c r="E562" s="7"/>
      <c r="F562" s="6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7"/>
      <c r="R562" s="7"/>
    </row>
    <row r="563" s="10" customFormat="true" ht="12.75" hidden="false" customHeight="false" outlineLevel="0" collapsed="false">
      <c r="C563" s="7"/>
      <c r="D563" s="6"/>
      <c r="E563" s="7"/>
      <c r="F563" s="6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7"/>
      <c r="R563" s="7"/>
    </row>
    <row r="564" s="10" customFormat="true" ht="12.75" hidden="false" customHeight="false" outlineLevel="0" collapsed="false">
      <c r="C564" s="7"/>
      <c r="D564" s="6"/>
      <c r="E564" s="7"/>
      <c r="F564" s="6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7"/>
      <c r="R564" s="7"/>
    </row>
    <row r="565" s="10" customFormat="true" ht="12.75" hidden="false" customHeight="false" outlineLevel="0" collapsed="false">
      <c r="C565" s="7"/>
      <c r="D565" s="6"/>
      <c r="E565" s="7"/>
      <c r="F565" s="6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7"/>
      <c r="R565" s="7"/>
    </row>
    <row r="566" s="10" customFormat="true" ht="12.75" hidden="false" customHeight="false" outlineLevel="0" collapsed="false">
      <c r="C566" s="7"/>
      <c r="D566" s="6"/>
      <c r="E566" s="7"/>
      <c r="F566" s="6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7"/>
      <c r="R566" s="7"/>
    </row>
    <row r="567" s="10" customFormat="true" ht="12.75" hidden="false" customHeight="false" outlineLevel="0" collapsed="false">
      <c r="C567" s="7"/>
      <c r="D567" s="6"/>
      <c r="E567" s="7"/>
      <c r="F567" s="6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7"/>
      <c r="R567" s="7"/>
    </row>
    <row r="568" s="10" customFormat="true" ht="12.75" hidden="false" customHeight="false" outlineLevel="0" collapsed="false">
      <c r="C568" s="7"/>
      <c r="D568" s="6"/>
      <c r="E568" s="7"/>
      <c r="F568" s="6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7"/>
      <c r="R568" s="7"/>
    </row>
    <row r="569" s="10" customFormat="true" ht="12.75" hidden="false" customHeight="false" outlineLevel="0" collapsed="false">
      <c r="C569" s="7"/>
      <c r="D569" s="6"/>
      <c r="E569" s="7"/>
      <c r="F569" s="6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7"/>
      <c r="R569" s="7"/>
    </row>
    <row r="570" s="10" customFormat="true" ht="12.75" hidden="false" customHeight="false" outlineLevel="0" collapsed="false">
      <c r="C570" s="7"/>
      <c r="D570" s="6"/>
      <c r="E570" s="7"/>
      <c r="F570" s="6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7"/>
      <c r="R570" s="7"/>
    </row>
    <row r="571" s="10" customFormat="true" ht="12.75" hidden="false" customHeight="false" outlineLevel="0" collapsed="false">
      <c r="C571" s="7"/>
      <c r="D571" s="6"/>
      <c r="E571" s="7"/>
      <c r="F571" s="6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7"/>
      <c r="R571" s="7"/>
    </row>
    <row r="572" s="10" customFormat="true" ht="12.75" hidden="false" customHeight="false" outlineLevel="0" collapsed="false">
      <c r="C572" s="7"/>
      <c r="D572" s="6"/>
      <c r="E572" s="7"/>
      <c r="F572" s="6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7"/>
      <c r="R572" s="7"/>
    </row>
    <row r="573" s="10" customFormat="true" ht="12.75" hidden="false" customHeight="false" outlineLevel="0" collapsed="false">
      <c r="C573" s="7"/>
      <c r="D573" s="6"/>
      <c r="E573" s="7"/>
      <c r="F573" s="6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7"/>
      <c r="R573" s="7"/>
    </row>
    <row r="574" s="10" customFormat="true" ht="12.75" hidden="false" customHeight="false" outlineLevel="0" collapsed="false">
      <c r="C574" s="7"/>
      <c r="D574" s="6"/>
      <c r="E574" s="7"/>
      <c r="F574" s="6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7"/>
      <c r="R574" s="7"/>
    </row>
    <row r="575" s="10" customFormat="true" ht="12.75" hidden="false" customHeight="false" outlineLevel="0" collapsed="false">
      <c r="C575" s="7"/>
      <c r="D575" s="6"/>
      <c r="E575" s="7"/>
      <c r="F575" s="6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7"/>
      <c r="R575" s="7"/>
    </row>
    <row r="576" s="10" customFormat="true" ht="12.75" hidden="false" customHeight="false" outlineLevel="0" collapsed="false">
      <c r="C576" s="7"/>
      <c r="D576" s="6"/>
      <c r="E576" s="7"/>
      <c r="F576" s="6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7"/>
      <c r="R576" s="7"/>
    </row>
    <row r="577" s="10" customFormat="true" ht="12.75" hidden="false" customHeight="false" outlineLevel="0" collapsed="false">
      <c r="C577" s="7"/>
      <c r="D577" s="6"/>
      <c r="E577" s="7"/>
      <c r="F577" s="6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7"/>
      <c r="R577" s="7"/>
    </row>
    <row r="578" s="10" customFormat="true" ht="12.75" hidden="false" customHeight="false" outlineLevel="0" collapsed="false">
      <c r="C578" s="7"/>
      <c r="D578" s="6"/>
      <c r="E578" s="7"/>
      <c r="F578" s="6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7"/>
      <c r="R578" s="7"/>
    </row>
    <row r="579" s="10" customFormat="true" ht="12.75" hidden="false" customHeight="false" outlineLevel="0" collapsed="false">
      <c r="C579" s="7"/>
      <c r="D579" s="6"/>
      <c r="E579" s="7"/>
      <c r="F579" s="6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7"/>
      <c r="R579" s="7"/>
    </row>
    <row r="580" s="10" customFormat="true" ht="12.75" hidden="false" customHeight="false" outlineLevel="0" collapsed="false">
      <c r="C580" s="7"/>
      <c r="D580" s="6"/>
      <c r="E580" s="7"/>
      <c r="F580" s="6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7"/>
      <c r="R580" s="7"/>
    </row>
    <row r="581" s="10" customFormat="true" ht="12.75" hidden="false" customHeight="false" outlineLevel="0" collapsed="false">
      <c r="C581" s="7"/>
      <c r="D581" s="6"/>
      <c r="E581" s="7"/>
      <c r="F581" s="6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7"/>
      <c r="R581" s="7"/>
    </row>
    <row r="582" s="10" customFormat="true" ht="12.75" hidden="false" customHeight="false" outlineLevel="0" collapsed="false">
      <c r="C582" s="7"/>
      <c r="D582" s="6"/>
      <c r="E582" s="7"/>
      <c r="F582" s="6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7"/>
      <c r="R582" s="7"/>
    </row>
    <row r="583" s="10" customFormat="true" ht="12.75" hidden="false" customHeight="false" outlineLevel="0" collapsed="false">
      <c r="C583" s="7"/>
      <c r="D583" s="6"/>
      <c r="E583" s="7"/>
      <c r="F583" s="6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7"/>
      <c r="R583" s="7"/>
    </row>
    <row r="584" s="10" customFormat="true" ht="12.75" hidden="false" customHeight="false" outlineLevel="0" collapsed="false">
      <c r="C584" s="7"/>
      <c r="D584" s="6"/>
      <c r="E584" s="7"/>
      <c r="F584" s="6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7"/>
      <c r="R584" s="7"/>
    </row>
    <row r="585" s="10" customFormat="true" ht="12.75" hidden="false" customHeight="false" outlineLevel="0" collapsed="false">
      <c r="C585" s="7"/>
      <c r="D585" s="6"/>
      <c r="E585" s="7"/>
      <c r="F585" s="6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7"/>
      <c r="R585" s="7"/>
    </row>
    <row r="586" s="10" customFormat="true" ht="12.75" hidden="false" customHeight="false" outlineLevel="0" collapsed="false">
      <c r="C586" s="7"/>
      <c r="D586" s="6"/>
      <c r="E586" s="7"/>
      <c r="F586" s="6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7"/>
      <c r="R586" s="7"/>
    </row>
    <row r="587" s="10" customFormat="true" ht="12.75" hidden="false" customHeight="false" outlineLevel="0" collapsed="false">
      <c r="C587" s="7"/>
      <c r="D587" s="6"/>
      <c r="E587" s="7"/>
      <c r="F587" s="6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7"/>
      <c r="R587" s="7"/>
    </row>
    <row r="588" s="10" customFormat="true" ht="12.75" hidden="false" customHeight="false" outlineLevel="0" collapsed="false">
      <c r="C588" s="7"/>
      <c r="D588" s="6"/>
      <c r="E588" s="7"/>
      <c r="F588" s="6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7"/>
      <c r="R588" s="7"/>
    </row>
    <row r="589" s="10" customFormat="true" ht="12.75" hidden="false" customHeight="false" outlineLevel="0" collapsed="false">
      <c r="C589" s="7"/>
      <c r="D589" s="6"/>
      <c r="E589" s="7"/>
      <c r="F589" s="6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7"/>
      <c r="R589" s="7"/>
    </row>
    <row r="590" s="10" customFormat="true" ht="12.75" hidden="false" customHeight="false" outlineLevel="0" collapsed="false">
      <c r="C590" s="7"/>
      <c r="D590" s="6"/>
      <c r="E590" s="7"/>
      <c r="F590" s="6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7"/>
      <c r="R590" s="7"/>
    </row>
    <row r="591" s="10" customFormat="true" ht="12.75" hidden="false" customHeight="false" outlineLevel="0" collapsed="false">
      <c r="C591" s="7"/>
      <c r="D591" s="6"/>
      <c r="E591" s="7"/>
      <c r="F591" s="6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7"/>
      <c r="R591" s="7"/>
    </row>
    <row r="592" s="10" customFormat="true" ht="12.75" hidden="false" customHeight="false" outlineLevel="0" collapsed="false">
      <c r="C592" s="7"/>
      <c r="D592" s="6"/>
      <c r="E592" s="7"/>
      <c r="F592" s="6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7"/>
      <c r="R592" s="7"/>
    </row>
    <row r="593" s="10" customFormat="true" ht="12.75" hidden="false" customHeight="false" outlineLevel="0" collapsed="false">
      <c r="C593" s="7"/>
      <c r="D593" s="6"/>
      <c r="E593" s="7"/>
      <c r="F593" s="6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7"/>
      <c r="R593" s="7"/>
    </row>
    <row r="594" s="10" customFormat="true" ht="12.75" hidden="false" customHeight="false" outlineLevel="0" collapsed="false">
      <c r="C594" s="7"/>
      <c r="D594" s="6"/>
      <c r="E594" s="7"/>
      <c r="F594" s="6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7"/>
      <c r="R594" s="7"/>
    </row>
    <row r="595" s="10" customFormat="true" ht="12.75" hidden="false" customHeight="false" outlineLevel="0" collapsed="false">
      <c r="C595" s="7"/>
      <c r="D595" s="6"/>
      <c r="E595" s="7"/>
      <c r="F595" s="6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7"/>
      <c r="R595" s="7"/>
    </row>
    <row r="596" s="10" customFormat="true" ht="12.75" hidden="false" customHeight="false" outlineLevel="0" collapsed="false">
      <c r="C596" s="7"/>
      <c r="D596" s="6"/>
      <c r="E596" s="7"/>
      <c r="F596" s="6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7"/>
      <c r="R596" s="7"/>
    </row>
    <row r="597" s="10" customFormat="true" ht="12.75" hidden="false" customHeight="false" outlineLevel="0" collapsed="false">
      <c r="C597" s="7"/>
      <c r="D597" s="6"/>
      <c r="E597" s="7"/>
      <c r="F597" s="6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7"/>
      <c r="R597" s="7"/>
    </row>
    <row r="598" s="10" customFormat="true" ht="12.75" hidden="false" customHeight="false" outlineLevel="0" collapsed="false">
      <c r="C598" s="7"/>
      <c r="D598" s="6"/>
      <c r="E598" s="7"/>
      <c r="F598" s="6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7"/>
      <c r="R598" s="7"/>
    </row>
    <row r="599" s="10" customFormat="true" ht="12.75" hidden="false" customHeight="false" outlineLevel="0" collapsed="false">
      <c r="C599" s="7"/>
      <c r="D599" s="6"/>
      <c r="E599" s="7"/>
      <c r="F599" s="6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7"/>
      <c r="R599" s="7"/>
    </row>
    <row r="600" s="10" customFormat="true" ht="12.75" hidden="false" customHeight="false" outlineLevel="0" collapsed="false">
      <c r="C600" s="7"/>
      <c r="D600" s="6"/>
      <c r="E600" s="7"/>
      <c r="F600" s="6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7"/>
      <c r="R600" s="7"/>
    </row>
    <row r="601" s="10" customFormat="true" ht="12.75" hidden="false" customHeight="false" outlineLevel="0" collapsed="false">
      <c r="C601" s="7"/>
      <c r="D601" s="6"/>
      <c r="E601" s="7"/>
      <c r="F601" s="6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7"/>
      <c r="R601" s="7"/>
    </row>
    <row r="602" s="10" customFormat="true" ht="12.75" hidden="false" customHeight="false" outlineLevel="0" collapsed="false">
      <c r="C602" s="7"/>
      <c r="D602" s="6"/>
      <c r="E602" s="7"/>
      <c r="F602" s="6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7"/>
      <c r="R602" s="7"/>
    </row>
    <row r="603" s="10" customFormat="true" ht="12.75" hidden="false" customHeight="false" outlineLevel="0" collapsed="false">
      <c r="C603" s="7"/>
      <c r="D603" s="6"/>
      <c r="E603" s="7"/>
      <c r="F603" s="6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7"/>
      <c r="R603" s="7"/>
    </row>
    <row r="604" s="10" customFormat="true" ht="12.75" hidden="false" customHeight="false" outlineLevel="0" collapsed="false">
      <c r="C604" s="7"/>
      <c r="D604" s="6"/>
      <c r="E604" s="7"/>
      <c r="F604" s="6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7"/>
      <c r="R604" s="7"/>
    </row>
    <row r="605" s="10" customFormat="true" ht="12.75" hidden="false" customHeight="false" outlineLevel="0" collapsed="false">
      <c r="C605" s="7"/>
      <c r="D605" s="6"/>
      <c r="E605" s="7"/>
      <c r="F605" s="6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7"/>
      <c r="R605" s="7"/>
    </row>
    <row r="606" s="10" customFormat="true" ht="12.75" hidden="false" customHeight="false" outlineLevel="0" collapsed="false">
      <c r="C606" s="7"/>
      <c r="D606" s="6"/>
      <c r="E606" s="7"/>
      <c r="F606" s="6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7"/>
      <c r="R606" s="7"/>
    </row>
    <row r="607" s="10" customFormat="true" ht="12.75" hidden="false" customHeight="false" outlineLevel="0" collapsed="false">
      <c r="C607" s="7"/>
      <c r="D607" s="6"/>
      <c r="E607" s="7"/>
      <c r="F607" s="6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7"/>
      <c r="R607" s="7"/>
    </row>
    <row r="608" s="10" customFormat="true" ht="12.75" hidden="false" customHeight="false" outlineLevel="0" collapsed="false">
      <c r="C608" s="7"/>
      <c r="D608" s="6"/>
      <c r="E608" s="7"/>
      <c r="F608" s="6"/>
      <c r="G608" s="7"/>
      <c r="H608" s="7"/>
      <c r="I608" s="7"/>
      <c r="J608" s="7"/>
      <c r="K608" s="7"/>
      <c r="L608" s="7"/>
      <c r="M608" s="7"/>
      <c r="N608" s="7"/>
      <c r="O608" s="7"/>
      <c r="P608" s="7"/>
      <c r="Q608" s="7"/>
      <c r="R608" s="7"/>
    </row>
    <row r="609" s="10" customFormat="true" ht="12.75" hidden="false" customHeight="false" outlineLevel="0" collapsed="false">
      <c r="C609" s="7"/>
      <c r="D609" s="6"/>
      <c r="E609" s="7"/>
      <c r="F609" s="6"/>
      <c r="G609" s="7"/>
      <c r="H609" s="7"/>
      <c r="I609" s="7"/>
      <c r="J609" s="7"/>
      <c r="K609" s="7"/>
      <c r="L609" s="7"/>
      <c r="M609" s="7"/>
      <c r="N609" s="7"/>
      <c r="O609" s="7"/>
      <c r="P609" s="7"/>
      <c r="Q609" s="7"/>
      <c r="R609" s="7"/>
    </row>
    <row r="610" s="10" customFormat="true" ht="12.75" hidden="false" customHeight="false" outlineLevel="0" collapsed="false">
      <c r="C610" s="7"/>
      <c r="D610" s="6"/>
      <c r="E610" s="7"/>
      <c r="F610" s="6"/>
      <c r="G610" s="7"/>
      <c r="H610" s="7"/>
      <c r="I610" s="7"/>
      <c r="J610" s="7"/>
      <c r="K610" s="7"/>
      <c r="L610" s="7"/>
      <c r="M610" s="7"/>
      <c r="N610" s="7"/>
      <c r="O610" s="7"/>
      <c r="P610" s="7"/>
      <c r="Q610" s="7"/>
      <c r="R610" s="7"/>
    </row>
    <row r="611" s="10" customFormat="true" ht="12.75" hidden="false" customHeight="false" outlineLevel="0" collapsed="false">
      <c r="C611" s="7"/>
      <c r="D611" s="6"/>
      <c r="E611" s="7"/>
      <c r="F611" s="6"/>
      <c r="G611" s="7"/>
      <c r="H611" s="7"/>
      <c r="I611" s="7"/>
      <c r="J611" s="7"/>
      <c r="K611" s="7"/>
      <c r="L611" s="7"/>
      <c r="M611" s="7"/>
      <c r="N611" s="7"/>
      <c r="O611" s="7"/>
      <c r="P611" s="7"/>
      <c r="Q611" s="7"/>
      <c r="R611" s="7"/>
    </row>
    <row r="612" s="10" customFormat="true" ht="12.75" hidden="false" customHeight="false" outlineLevel="0" collapsed="false">
      <c r="C612" s="7"/>
      <c r="D612" s="6"/>
      <c r="E612" s="7"/>
      <c r="F612" s="6"/>
      <c r="G612" s="7"/>
      <c r="H612" s="7"/>
      <c r="I612" s="7"/>
      <c r="J612" s="7"/>
      <c r="K612" s="7"/>
      <c r="L612" s="7"/>
      <c r="M612" s="7"/>
      <c r="N612" s="7"/>
      <c r="O612" s="7"/>
      <c r="P612" s="7"/>
      <c r="Q612" s="7"/>
      <c r="R612" s="7"/>
    </row>
    <row r="613" s="10" customFormat="true" ht="12.75" hidden="false" customHeight="false" outlineLevel="0" collapsed="false">
      <c r="C613" s="7"/>
      <c r="D613" s="6"/>
      <c r="E613" s="7"/>
      <c r="F613" s="6"/>
      <c r="G613" s="7"/>
      <c r="H613" s="7"/>
      <c r="I613" s="7"/>
      <c r="J613" s="7"/>
      <c r="K613" s="7"/>
      <c r="L613" s="7"/>
      <c r="M613" s="7"/>
      <c r="N613" s="7"/>
      <c r="O613" s="7"/>
      <c r="P613" s="7"/>
      <c r="Q613" s="7"/>
      <c r="R613" s="7"/>
    </row>
    <row r="614" s="10" customFormat="true" ht="12.75" hidden="false" customHeight="false" outlineLevel="0" collapsed="false">
      <c r="C614" s="7"/>
      <c r="D614" s="6"/>
      <c r="E614" s="7"/>
      <c r="F614" s="6"/>
      <c r="G614" s="7"/>
      <c r="H614" s="7"/>
      <c r="I614" s="7"/>
      <c r="J614" s="7"/>
      <c r="K614" s="7"/>
      <c r="L614" s="7"/>
      <c r="M614" s="7"/>
      <c r="N614" s="7"/>
      <c r="O614" s="7"/>
      <c r="P614" s="7"/>
      <c r="Q614" s="7"/>
      <c r="R614" s="7"/>
    </row>
    <row r="615" s="10" customFormat="true" ht="12.75" hidden="false" customHeight="false" outlineLevel="0" collapsed="false">
      <c r="C615" s="7"/>
      <c r="D615" s="6"/>
      <c r="E615" s="7"/>
      <c r="F615" s="6"/>
      <c r="G615" s="7"/>
      <c r="H615" s="7"/>
      <c r="I615" s="7"/>
      <c r="J615" s="7"/>
      <c r="K615" s="7"/>
      <c r="L615" s="7"/>
      <c r="M615" s="7"/>
      <c r="N615" s="7"/>
      <c r="O615" s="7"/>
      <c r="P615" s="7"/>
      <c r="Q615" s="7"/>
      <c r="R615" s="7"/>
    </row>
    <row r="616" s="10" customFormat="true" ht="12.75" hidden="false" customHeight="false" outlineLevel="0" collapsed="false">
      <c r="C616" s="7"/>
      <c r="D616" s="6"/>
      <c r="E616" s="7"/>
      <c r="F616" s="6"/>
      <c r="G616" s="7"/>
      <c r="H616" s="7"/>
      <c r="I616" s="7"/>
      <c r="J616" s="7"/>
      <c r="K616" s="7"/>
      <c r="L616" s="7"/>
      <c r="M616" s="7"/>
      <c r="N616" s="7"/>
      <c r="O616" s="7"/>
      <c r="P616" s="7"/>
      <c r="Q616" s="7"/>
      <c r="R616" s="7"/>
    </row>
    <row r="617" s="10" customFormat="true" ht="12.75" hidden="false" customHeight="false" outlineLevel="0" collapsed="false">
      <c r="C617" s="7"/>
      <c r="D617" s="6"/>
      <c r="E617" s="7"/>
      <c r="F617" s="6"/>
      <c r="G617" s="7"/>
      <c r="H617" s="7"/>
      <c r="I617" s="7"/>
      <c r="J617" s="7"/>
      <c r="K617" s="7"/>
      <c r="L617" s="7"/>
      <c r="M617" s="7"/>
      <c r="N617" s="7"/>
      <c r="O617" s="7"/>
      <c r="P617" s="7"/>
      <c r="Q617" s="7"/>
      <c r="R617" s="7"/>
    </row>
    <row r="618" s="10" customFormat="true" ht="12.75" hidden="false" customHeight="false" outlineLevel="0" collapsed="false">
      <c r="C618" s="7"/>
      <c r="D618" s="6"/>
      <c r="E618" s="7"/>
      <c r="F618" s="6"/>
      <c r="G618" s="7"/>
      <c r="H618" s="7"/>
      <c r="I618" s="7"/>
      <c r="J618" s="7"/>
      <c r="K618" s="7"/>
      <c r="L618" s="7"/>
      <c r="M618" s="7"/>
      <c r="N618" s="7"/>
      <c r="O618" s="7"/>
      <c r="P618" s="7"/>
      <c r="Q618" s="7"/>
      <c r="R618" s="7"/>
    </row>
    <row r="619" s="10" customFormat="true" ht="12.75" hidden="false" customHeight="false" outlineLevel="0" collapsed="false">
      <c r="C619" s="7"/>
      <c r="D619" s="6"/>
      <c r="E619" s="7"/>
      <c r="F619" s="6"/>
      <c r="G619" s="7"/>
      <c r="H619" s="7"/>
      <c r="I619" s="7"/>
      <c r="J619" s="7"/>
      <c r="K619" s="7"/>
      <c r="L619" s="7"/>
      <c r="M619" s="7"/>
      <c r="N619" s="7"/>
      <c r="O619" s="7"/>
      <c r="P619" s="7"/>
      <c r="Q619" s="7"/>
      <c r="R619" s="7"/>
    </row>
    <row r="620" s="10" customFormat="true" ht="12.75" hidden="false" customHeight="false" outlineLevel="0" collapsed="false">
      <c r="C620" s="7"/>
      <c r="D620" s="6"/>
      <c r="E620" s="7"/>
      <c r="F620" s="6"/>
      <c r="G620" s="7"/>
      <c r="H620" s="7"/>
      <c r="I620" s="7"/>
      <c r="J620" s="7"/>
      <c r="K620" s="7"/>
      <c r="L620" s="7"/>
      <c r="M620" s="7"/>
      <c r="N620" s="7"/>
      <c r="O620" s="7"/>
      <c r="P620" s="7"/>
      <c r="Q620" s="7"/>
      <c r="R620" s="7"/>
    </row>
    <row r="621" s="10" customFormat="true" ht="12.75" hidden="false" customHeight="false" outlineLevel="0" collapsed="false">
      <c r="C621" s="7"/>
      <c r="D621" s="6"/>
      <c r="E621" s="7"/>
      <c r="F621" s="6"/>
      <c r="G621" s="7"/>
      <c r="H621" s="7"/>
      <c r="I621" s="7"/>
      <c r="J621" s="7"/>
      <c r="K621" s="7"/>
      <c r="L621" s="7"/>
      <c r="M621" s="7"/>
      <c r="N621" s="7"/>
      <c r="O621" s="7"/>
      <c r="P621" s="7"/>
      <c r="Q621" s="7"/>
      <c r="R621" s="7"/>
    </row>
    <row r="622" s="10" customFormat="true" ht="12.75" hidden="false" customHeight="false" outlineLevel="0" collapsed="false">
      <c r="C622" s="7"/>
      <c r="D622" s="6"/>
      <c r="E622" s="7"/>
      <c r="F622" s="6"/>
      <c r="G622" s="7"/>
      <c r="H622" s="7"/>
      <c r="I622" s="7"/>
      <c r="J622" s="7"/>
      <c r="K622" s="7"/>
      <c r="L622" s="7"/>
      <c r="M622" s="7"/>
      <c r="N622" s="7"/>
      <c r="O622" s="7"/>
      <c r="P622" s="7"/>
      <c r="Q622" s="7"/>
      <c r="R622" s="7"/>
    </row>
    <row r="623" s="10" customFormat="true" ht="12.75" hidden="false" customHeight="false" outlineLevel="0" collapsed="false">
      <c r="C623" s="7"/>
      <c r="D623" s="6"/>
      <c r="E623" s="7"/>
      <c r="F623" s="6"/>
      <c r="G623" s="7"/>
      <c r="H623" s="7"/>
      <c r="I623" s="7"/>
      <c r="J623" s="7"/>
      <c r="K623" s="7"/>
      <c r="L623" s="7"/>
      <c r="M623" s="7"/>
      <c r="N623" s="7"/>
      <c r="O623" s="7"/>
      <c r="P623" s="7"/>
      <c r="Q623" s="7"/>
      <c r="R623" s="7"/>
    </row>
    <row r="624" s="10" customFormat="true" ht="12.75" hidden="false" customHeight="false" outlineLevel="0" collapsed="false">
      <c r="C624" s="7"/>
      <c r="D624" s="6"/>
      <c r="E624" s="7"/>
      <c r="F624" s="6"/>
      <c r="G624" s="7"/>
      <c r="H624" s="7"/>
      <c r="I624" s="7"/>
      <c r="J624" s="7"/>
      <c r="K624" s="7"/>
      <c r="L624" s="7"/>
      <c r="M624" s="7"/>
      <c r="N624" s="7"/>
      <c r="O624" s="7"/>
      <c r="P624" s="7"/>
      <c r="Q624" s="7"/>
      <c r="R624" s="7"/>
    </row>
    <row r="625" s="10" customFormat="true" ht="12.75" hidden="false" customHeight="false" outlineLevel="0" collapsed="false">
      <c r="C625" s="7"/>
      <c r="D625" s="6"/>
      <c r="E625" s="7"/>
      <c r="F625" s="6"/>
      <c r="G625" s="7"/>
      <c r="H625" s="7"/>
      <c r="I625" s="7"/>
      <c r="J625" s="7"/>
      <c r="K625" s="7"/>
      <c r="L625" s="7"/>
      <c r="M625" s="7"/>
      <c r="N625" s="7"/>
      <c r="O625" s="7"/>
      <c r="P625" s="7"/>
      <c r="Q625" s="7"/>
      <c r="R625" s="7"/>
    </row>
    <row r="626" s="10" customFormat="true" ht="12.75" hidden="false" customHeight="false" outlineLevel="0" collapsed="false">
      <c r="C626" s="7"/>
      <c r="D626" s="6"/>
      <c r="E626" s="7"/>
      <c r="F626" s="6"/>
      <c r="G626" s="7"/>
      <c r="H626" s="7"/>
      <c r="I626" s="7"/>
      <c r="J626" s="7"/>
      <c r="K626" s="7"/>
      <c r="L626" s="7"/>
      <c r="M626" s="7"/>
      <c r="N626" s="7"/>
      <c r="O626" s="7"/>
      <c r="P626" s="7"/>
      <c r="Q626" s="7"/>
      <c r="R626" s="7"/>
    </row>
    <row r="627" s="10" customFormat="true" ht="12.75" hidden="false" customHeight="false" outlineLevel="0" collapsed="false">
      <c r="C627" s="7"/>
      <c r="D627" s="6"/>
      <c r="E627" s="7"/>
      <c r="F627" s="6"/>
      <c r="G627" s="7"/>
      <c r="H627" s="7"/>
      <c r="I627" s="7"/>
      <c r="J627" s="7"/>
      <c r="K627" s="7"/>
      <c r="L627" s="7"/>
      <c r="M627" s="7"/>
      <c r="N627" s="7"/>
      <c r="O627" s="7"/>
      <c r="P627" s="7"/>
      <c r="Q627" s="7"/>
      <c r="R627" s="7"/>
    </row>
    <row r="628" s="10" customFormat="true" ht="12.75" hidden="false" customHeight="false" outlineLevel="0" collapsed="false">
      <c r="C628" s="7"/>
      <c r="D628" s="6"/>
      <c r="E628" s="7"/>
      <c r="F628" s="6"/>
      <c r="G628" s="7"/>
      <c r="H628" s="7"/>
      <c r="I628" s="7"/>
      <c r="J628" s="7"/>
      <c r="K628" s="7"/>
      <c r="L628" s="7"/>
      <c r="M628" s="7"/>
      <c r="N628" s="7"/>
      <c r="O628" s="7"/>
      <c r="P628" s="7"/>
      <c r="Q628" s="7"/>
      <c r="R628" s="7"/>
    </row>
    <row r="629" s="10" customFormat="true" ht="12.75" hidden="false" customHeight="false" outlineLevel="0" collapsed="false">
      <c r="C629" s="7"/>
      <c r="D629" s="6"/>
      <c r="E629" s="7"/>
      <c r="F629" s="6"/>
      <c r="G629" s="7"/>
      <c r="H629" s="7"/>
      <c r="I629" s="7"/>
      <c r="J629" s="7"/>
      <c r="K629" s="7"/>
      <c r="L629" s="7"/>
      <c r="M629" s="7"/>
      <c r="N629" s="7"/>
      <c r="O629" s="7"/>
      <c r="P629" s="7"/>
      <c r="Q629" s="7"/>
      <c r="R629" s="7"/>
    </row>
    <row r="630" s="10" customFormat="true" ht="12.75" hidden="false" customHeight="false" outlineLevel="0" collapsed="false">
      <c r="C630" s="7"/>
      <c r="D630" s="6"/>
      <c r="E630" s="7"/>
      <c r="F630" s="6"/>
      <c r="G630" s="7"/>
      <c r="H630" s="7"/>
      <c r="I630" s="7"/>
      <c r="J630" s="7"/>
      <c r="K630" s="7"/>
      <c r="L630" s="7"/>
      <c r="M630" s="7"/>
      <c r="N630" s="7"/>
      <c r="O630" s="7"/>
      <c r="P630" s="7"/>
      <c r="Q630" s="7"/>
      <c r="R630" s="7"/>
    </row>
    <row r="631" s="10" customFormat="true" ht="12.75" hidden="false" customHeight="false" outlineLevel="0" collapsed="false">
      <c r="C631" s="7"/>
      <c r="D631" s="6"/>
      <c r="E631" s="7"/>
      <c r="F631" s="6"/>
      <c r="G631" s="7"/>
      <c r="H631" s="7"/>
      <c r="I631" s="7"/>
      <c r="J631" s="7"/>
      <c r="K631" s="7"/>
      <c r="L631" s="7"/>
      <c r="M631" s="7"/>
      <c r="N631" s="7"/>
      <c r="O631" s="7"/>
      <c r="P631" s="7"/>
      <c r="Q631" s="7"/>
      <c r="R631" s="7"/>
    </row>
    <row r="632" s="10" customFormat="true" ht="12.75" hidden="false" customHeight="false" outlineLevel="0" collapsed="false">
      <c r="C632" s="7"/>
      <c r="D632" s="6"/>
      <c r="E632" s="7"/>
      <c r="F632" s="6"/>
      <c r="G632" s="7"/>
      <c r="H632" s="7"/>
      <c r="I632" s="7"/>
      <c r="J632" s="7"/>
      <c r="K632" s="7"/>
      <c r="L632" s="7"/>
      <c r="M632" s="7"/>
      <c r="N632" s="7"/>
      <c r="O632" s="7"/>
      <c r="P632" s="7"/>
      <c r="Q632" s="7"/>
      <c r="R632" s="7"/>
    </row>
    <row r="633" s="10" customFormat="true" ht="12.75" hidden="false" customHeight="false" outlineLevel="0" collapsed="false">
      <c r="C633" s="7"/>
      <c r="D633" s="6"/>
      <c r="E633" s="7"/>
      <c r="F633" s="6"/>
      <c r="G633" s="7"/>
      <c r="H633" s="7"/>
      <c r="I633" s="7"/>
      <c r="J633" s="7"/>
      <c r="K633" s="7"/>
      <c r="L633" s="7"/>
      <c r="M633" s="7"/>
      <c r="N633" s="7"/>
      <c r="O633" s="7"/>
      <c r="P633" s="7"/>
      <c r="Q633" s="7"/>
      <c r="R633" s="7"/>
    </row>
    <row r="634" s="10" customFormat="true" ht="12.75" hidden="false" customHeight="false" outlineLevel="0" collapsed="false">
      <c r="C634" s="7"/>
      <c r="D634" s="6"/>
      <c r="E634" s="7"/>
      <c r="F634" s="6"/>
      <c r="G634" s="7"/>
      <c r="H634" s="7"/>
      <c r="I634" s="7"/>
      <c r="J634" s="7"/>
      <c r="K634" s="7"/>
      <c r="L634" s="7"/>
      <c r="M634" s="7"/>
      <c r="N634" s="7"/>
      <c r="O634" s="7"/>
      <c r="P634" s="7"/>
      <c r="Q634" s="7"/>
      <c r="R634" s="7"/>
    </row>
    <row r="635" s="10" customFormat="true" ht="12.75" hidden="false" customHeight="false" outlineLevel="0" collapsed="false">
      <c r="C635" s="7"/>
      <c r="D635" s="6"/>
      <c r="E635" s="7"/>
      <c r="F635" s="6"/>
      <c r="G635" s="7"/>
      <c r="H635" s="7"/>
      <c r="I635" s="7"/>
      <c r="J635" s="7"/>
      <c r="K635" s="7"/>
      <c r="L635" s="7"/>
      <c r="M635" s="7"/>
      <c r="N635" s="7"/>
      <c r="O635" s="7"/>
      <c r="P635" s="7"/>
      <c r="Q635" s="7"/>
      <c r="R635" s="7"/>
    </row>
    <row r="636" s="10" customFormat="true" ht="12.75" hidden="false" customHeight="false" outlineLevel="0" collapsed="false">
      <c r="C636" s="7"/>
      <c r="D636" s="6"/>
      <c r="E636" s="7"/>
      <c r="F636" s="6"/>
      <c r="G636" s="7"/>
      <c r="H636" s="7"/>
      <c r="I636" s="7"/>
      <c r="J636" s="7"/>
      <c r="K636" s="7"/>
      <c r="L636" s="7"/>
      <c r="M636" s="7"/>
      <c r="N636" s="7"/>
      <c r="O636" s="7"/>
      <c r="P636" s="7"/>
      <c r="Q636" s="7"/>
      <c r="R636" s="7"/>
    </row>
    <row r="637" s="10" customFormat="true" ht="12.75" hidden="false" customHeight="false" outlineLevel="0" collapsed="false">
      <c r="C637" s="7"/>
      <c r="D637" s="6"/>
      <c r="E637" s="7"/>
      <c r="F637" s="6"/>
      <c r="G637" s="7"/>
      <c r="H637" s="7"/>
      <c r="I637" s="7"/>
      <c r="J637" s="7"/>
      <c r="K637" s="7"/>
      <c r="L637" s="7"/>
      <c r="M637" s="7"/>
      <c r="N637" s="7"/>
      <c r="O637" s="7"/>
      <c r="P637" s="7"/>
      <c r="Q637" s="7"/>
      <c r="R637" s="7"/>
    </row>
    <row r="638" s="10" customFormat="true" ht="12.75" hidden="false" customHeight="false" outlineLevel="0" collapsed="false">
      <c r="C638" s="7"/>
      <c r="D638" s="6"/>
      <c r="E638" s="7"/>
      <c r="F638" s="6"/>
      <c r="G638" s="7"/>
      <c r="H638" s="7"/>
      <c r="I638" s="7"/>
      <c r="J638" s="7"/>
      <c r="K638" s="7"/>
      <c r="L638" s="7"/>
      <c r="M638" s="7"/>
      <c r="N638" s="7"/>
      <c r="O638" s="7"/>
      <c r="P638" s="7"/>
      <c r="Q638" s="7"/>
      <c r="R638" s="7"/>
    </row>
    <row r="639" s="10" customFormat="true" ht="12.75" hidden="false" customHeight="false" outlineLevel="0" collapsed="false">
      <c r="C639" s="7"/>
      <c r="D639" s="6"/>
      <c r="E639" s="7"/>
      <c r="F639" s="6"/>
      <c r="G639" s="7"/>
      <c r="H639" s="7"/>
      <c r="I639" s="7"/>
      <c r="J639" s="7"/>
      <c r="K639" s="7"/>
      <c r="L639" s="7"/>
      <c r="M639" s="7"/>
      <c r="N639" s="7"/>
      <c r="O639" s="7"/>
      <c r="P639" s="7"/>
      <c r="Q639" s="7"/>
      <c r="R639" s="7"/>
    </row>
    <row r="640" s="10" customFormat="true" ht="12.75" hidden="false" customHeight="false" outlineLevel="0" collapsed="false">
      <c r="C640" s="7"/>
      <c r="D640" s="6"/>
      <c r="E640" s="7"/>
      <c r="F640" s="6"/>
      <c r="G640" s="7"/>
      <c r="H640" s="7"/>
      <c r="I640" s="7"/>
      <c r="J640" s="7"/>
      <c r="K640" s="7"/>
      <c r="L640" s="7"/>
      <c r="M640" s="7"/>
      <c r="N640" s="7"/>
      <c r="O640" s="7"/>
      <c r="P640" s="7"/>
      <c r="Q640" s="7"/>
      <c r="R640" s="7"/>
    </row>
    <row r="641" s="10" customFormat="true" ht="12.75" hidden="false" customHeight="false" outlineLevel="0" collapsed="false">
      <c r="C641" s="7"/>
      <c r="D641" s="6"/>
      <c r="E641" s="7"/>
      <c r="F641" s="6"/>
      <c r="G641" s="7"/>
      <c r="H641" s="7"/>
      <c r="I641" s="7"/>
      <c r="J641" s="7"/>
      <c r="K641" s="7"/>
      <c r="L641" s="7"/>
      <c r="M641" s="7"/>
      <c r="N641" s="7"/>
      <c r="O641" s="7"/>
      <c r="P641" s="7"/>
      <c r="Q641" s="7"/>
      <c r="R641" s="7"/>
    </row>
    <row r="642" s="10" customFormat="true" ht="12.75" hidden="false" customHeight="false" outlineLevel="0" collapsed="false">
      <c r="C642" s="7"/>
      <c r="D642" s="6"/>
      <c r="E642" s="7"/>
      <c r="F642" s="6"/>
      <c r="G642" s="7"/>
      <c r="H642" s="7"/>
      <c r="I642" s="7"/>
      <c r="J642" s="7"/>
      <c r="K642" s="7"/>
      <c r="L642" s="7"/>
      <c r="M642" s="7"/>
      <c r="N642" s="7"/>
      <c r="O642" s="7"/>
      <c r="P642" s="7"/>
      <c r="Q642" s="7"/>
      <c r="R642" s="7"/>
    </row>
    <row r="643" s="10" customFormat="true" ht="12.75" hidden="false" customHeight="false" outlineLevel="0" collapsed="false">
      <c r="C643" s="7"/>
      <c r="D643" s="6"/>
      <c r="E643" s="7"/>
      <c r="F643" s="6"/>
      <c r="G643" s="7"/>
      <c r="H643" s="7"/>
      <c r="I643" s="7"/>
      <c r="J643" s="7"/>
      <c r="K643" s="7"/>
      <c r="L643" s="7"/>
      <c r="M643" s="7"/>
      <c r="N643" s="7"/>
      <c r="O643" s="7"/>
      <c r="P643" s="7"/>
      <c r="Q643" s="7"/>
      <c r="R643" s="7"/>
    </row>
    <row r="644" s="10" customFormat="true" ht="12.75" hidden="false" customHeight="false" outlineLevel="0" collapsed="false">
      <c r="C644" s="7"/>
      <c r="D644" s="6"/>
      <c r="E644" s="7"/>
      <c r="F644" s="6"/>
      <c r="G644" s="7"/>
      <c r="H644" s="7"/>
      <c r="I644" s="7"/>
      <c r="J644" s="7"/>
      <c r="K644" s="7"/>
      <c r="L644" s="7"/>
      <c r="M644" s="7"/>
      <c r="N644" s="7"/>
      <c r="O644" s="7"/>
      <c r="P644" s="7"/>
      <c r="Q644" s="7"/>
      <c r="R644" s="7"/>
    </row>
    <row r="645" s="10" customFormat="true" ht="12.75" hidden="false" customHeight="false" outlineLevel="0" collapsed="false">
      <c r="C645" s="7"/>
      <c r="D645" s="6"/>
      <c r="E645" s="7"/>
      <c r="F645" s="6"/>
      <c r="G645" s="7"/>
      <c r="H645" s="7"/>
      <c r="I645" s="7"/>
      <c r="J645" s="7"/>
      <c r="K645" s="7"/>
      <c r="L645" s="7"/>
      <c r="M645" s="7"/>
      <c r="N645" s="7"/>
      <c r="O645" s="7"/>
      <c r="P645" s="7"/>
      <c r="Q645" s="7"/>
      <c r="R645" s="7"/>
    </row>
    <row r="646" s="10" customFormat="true" ht="12.75" hidden="false" customHeight="false" outlineLevel="0" collapsed="false">
      <c r="C646" s="7"/>
      <c r="D646" s="6"/>
      <c r="E646" s="7"/>
      <c r="F646" s="6"/>
      <c r="G646" s="7"/>
      <c r="H646" s="7"/>
      <c r="I646" s="7"/>
      <c r="J646" s="7"/>
      <c r="K646" s="7"/>
      <c r="L646" s="7"/>
      <c r="M646" s="7"/>
      <c r="N646" s="7"/>
      <c r="O646" s="7"/>
      <c r="P646" s="7"/>
      <c r="Q646" s="7"/>
      <c r="R646" s="7"/>
    </row>
    <row r="647" s="10" customFormat="true" ht="12.75" hidden="false" customHeight="false" outlineLevel="0" collapsed="false">
      <c r="C647" s="7"/>
      <c r="D647" s="6"/>
      <c r="E647" s="7"/>
      <c r="F647" s="6"/>
      <c r="G647" s="7"/>
      <c r="H647" s="7"/>
      <c r="I647" s="7"/>
      <c r="J647" s="7"/>
      <c r="K647" s="7"/>
      <c r="L647" s="7"/>
      <c r="M647" s="7"/>
      <c r="N647" s="7"/>
      <c r="O647" s="7"/>
      <c r="P647" s="7"/>
      <c r="Q647" s="7"/>
      <c r="R647" s="7"/>
    </row>
    <row r="648" s="10" customFormat="true" ht="12.75" hidden="false" customHeight="false" outlineLevel="0" collapsed="false">
      <c r="C648" s="7"/>
      <c r="D648" s="6"/>
      <c r="E648" s="7"/>
      <c r="F648" s="6"/>
      <c r="G648" s="7"/>
      <c r="H648" s="7"/>
      <c r="I648" s="7"/>
      <c r="J648" s="7"/>
      <c r="K648" s="7"/>
      <c r="L648" s="7"/>
      <c r="M648" s="7"/>
      <c r="N648" s="7"/>
      <c r="O648" s="7"/>
      <c r="P648" s="7"/>
      <c r="Q648" s="7"/>
      <c r="R648" s="7"/>
    </row>
    <row r="649" s="10" customFormat="true" ht="12.75" hidden="false" customHeight="false" outlineLevel="0" collapsed="false">
      <c r="C649" s="7"/>
      <c r="D649" s="6"/>
      <c r="E649" s="7"/>
      <c r="F649" s="6"/>
      <c r="G649" s="7"/>
      <c r="H649" s="7"/>
      <c r="I649" s="7"/>
      <c r="J649" s="7"/>
      <c r="K649" s="7"/>
      <c r="L649" s="7"/>
      <c r="M649" s="7"/>
      <c r="N649" s="7"/>
      <c r="O649" s="7"/>
      <c r="P649" s="7"/>
      <c r="Q649" s="7"/>
      <c r="R649" s="7"/>
    </row>
    <row r="650" s="10" customFormat="true" ht="12.75" hidden="false" customHeight="false" outlineLevel="0" collapsed="false">
      <c r="C650" s="7"/>
      <c r="D650" s="6"/>
      <c r="E650" s="7"/>
      <c r="F650" s="6"/>
      <c r="G650" s="7"/>
      <c r="H650" s="7"/>
      <c r="I650" s="7"/>
      <c r="J650" s="7"/>
      <c r="K650" s="7"/>
      <c r="L650" s="7"/>
      <c r="M650" s="7"/>
      <c r="N650" s="7"/>
      <c r="O650" s="7"/>
      <c r="P650" s="7"/>
      <c r="Q650" s="7"/>
      <c r="R650" s="7"/>
    </row>
    <row r="651" s="10" customFormat="true" ht="12.75" hidden="false" customHeight="false" outlineLevel="0" collapsed="false">
      <c r="C651" s="7"/>
      <c r="D651" s="6"/>
      <c r="E651" s="7"/>
      <c r="F651" s="6"/>
      <c r="G651" s="7"/>
      <c r="H651" s="7"/>
      <c r="I651" s="7"/>
      <c r="J651" s="7"/>
      <c r="K651" s="7"/>
      <c r="L651" s="7"/>
      <c r="M651" s="7"/>
      <c r="N651" s="7"/>
      <c r="O651" s="7"/>
      <c r="P651" s="7"/>
      <c r="Q651" s="7"/>
      <c r="R651" s="7"/>
    </row>
    <row r="652" s="10" customFormat="true" ht="12.75" hidden="false" customHeight="false" outlineLevel="0" collapsed="false">
      <c r="C652" s="7"/>
      <c r="D652" s="6"/>
      <c r="E652" s="7"/>
      <c r="F652" s="6"/>
      <c r="G652" s="7"/>
      <c r="H652" s="7"/>
      <c r="I652" s="7"/>
      <c r="J652" s="7"/>
      <c r="K652" s="7"/>
      <c r="L652" s="7"/>
      <c r="M652" s="7"/>
      <c r="N652" s="7"/>
      <c r="O652" s="7"/>
      <c r="P652" s="7"/>
      <c r="Q652" s="7"/>
      <c r="R652" s="7"/>
    </row>
    <row r="653" s="10" customFormat="true" ht="12.75" hidden="false" customHeight="false" outlineLevel="0" collapsed="false">
      <c r="C653" s="7"/>
      <c r="D653" s="6"/>
      <c r="E653" s="7"/>
      <c r="F653" s="6"/>
      <c r="G653" s="7"/>
      <c r="H653" s="7"/>
      <c r="I653" s="7"/>
      <c r="J653" s="7"/>
      <c r="K653" s="7"/>
      <c r="L653" s="7"/>
      <c r="M653" s="7"/>
      <c r="N653" s="7"/>
      <c r="O653" s="7"/>
      <c r="P653" s="7"/>
      <c r="Q653" s="7"/>
      <c r="R653" s="7"/>
    </row>
    <row r="654" s="10" customFormat="true" ht="12.75" hidden="false" customHeight="false" outlineLevel="0" collapsed="false">
      <c r="C654" s="7"/>
      <c r="D654" s="6"/>
      <c r="E654" s="7"/>
      <c r="F654" s="6"/>
      <c r="G654" s="7"/>
      <c r="H654" s="7"/>
      <c r="I654" s="7"/>
      <c r="J654" s="7"/>
      <c r="K654" s="7"/>
      <c r="L654" s="7"/>
      <c r="M654" s="7"/>
      <c r="N654" s="7"/>
      <c r="O654" s="7"/>
      <c r="P654" s="7"/>
      <c r="Q654" s="7"/>
      <c r="R654" s="7"/>
    </row>
    <row r="655" s="10" customFormat="true" ht="12.75" hidden="false" customHeight="false" outlineLevel="0" collapsed="false">
      <c r="C655" s="7"/>
      <c r="D655" s="6"/>
      <c r="E655" s="7"/>
      <c r="F655" s="6"/>
      <c r="G655" s="7"/>
      <c r="H655" s="7"/>
      <c r="I655" s="7"/>
      <c r="J655" s="7"/>
      <c r="K655" s="7"/>
      <c r="L655" s="7"/>
      <c r="M655" s="7"/>
      <c r="N655" s="7"/>
      <c r="O655" s="7"/>
      <c r="P655" s="7"/>
      <c r="Q655" s="7"/>
      <c r="R655" s="7"/>
    </row>
    <row r="656" s="10" customFormat="true" ht="12.75" hidden="false" customHeight="false" outlineLevel="0" collapsed="false">
      <c r="C656" s="7"/>
      <c r="D656" s="6"/>
      <c r="E656" s="7"/>
      <c r="F656" s="6"/>
      <c r="G656" s="7"/>
      <c r="H656" s="7"/>
      <c r="I656" s="7"/>
      <c r="J656" s="7"/>
      <c r="K656" s="7"/>
      <c r="L656" s="7"/>
      <c r="M656" s="7"/>
      <c r="N656" s="7"/>
      <c r="O656" s="7"/>
      <c r="P656" s="7"/>
      <c r="Q656" s="7"/>
      <c r="R656" s="7"/>
    </row>
    <row r="657" s="10" customFormat="true" ht="12.75" hidden="false" customHeight="false" outlineLevel="0" collapsed="false">
      <c r="C657" s="7"/>
      <c r="D657" s="6"/>
      <c r="E657" s="7"/>
      <c r="F657" s="6"/>
      <c r="G657" s="7"/>
      <c r="H657" s="7"/>
      <c r="I657" s="7"/>
      <c r="J657" s="7"/>
      <c r="K657" s="7"/>
      <c r="L657" s="7"/>
      <c r="M657" s="7"/>
      <c r="N657" s="7"/>
      <c r="O657" s="7"/>
      <c r="P657" s="7"/>
      <c r="Q657" s="7"/>
      <c r="R657" s="7"/>
    </row>
    <row r="658" s="10" customFormat="true" ht="12.75" hidden="false" customHeight="false" outlineLevel="0" collapsed="false">
      <c r="C658" s="7"/>
      <c r="D658" s="6"/>
      <c r="E658" s="7"/>
      <c r="F658" s="6"/>
      <c r="G658" s="7"/>
      <c r="H658" s="7"/>
      <c r="I658" s="7"/>
      <c r="J658" s="7"/>
      <c r="K658" s="7"/>
      <c r="L658" s="7"/>
      <c r="M658" s="7"/>
      <c r="N658" s="7"/>
      <c r="O658" s="7"/>
      <c r="P658" s="7"/>
      <c r="Q658" s="7"/>
      <c r="R658" s="7"/>
    </row>
    <row r="659" s="10" customFormat="true" ht="12.75" hidden="false" customHeight="false" outlineLevel="0" collapsed="false">
      <c r="C659" s="7"/>
      <c r="D659" s="6"/>
      <c r="E659" s="7"/>
      <c r="F659" s="6"/>
      <c r="G659" s="7"/>
      <c r="H659" s="7"/>
      <c r="I659" s="7"/>
      <c r="J659" s="7"/>
      <c r="K659" s="7"/>
      <c r="L659" s="7"/>
      <c r="M659" s="7"/>
      <c r="N659" s="7"/>
      <c r="O659" s="7"/>
      <c r="P659" s="7"/>
      <c r="Q659" s="7"/>
      <c r="R659" s="7"/>
    </row>
    <row r="660" s="10" customFormat="true" ht="12.75" hidden="false" customHeight="false" outlineLevel="0" collapsed="false">
      <c r="C660" s="7"/>
      <c r="D660" s="6"/>
      <c r="E660" s="7"/>
      <c r="F660" s="6"/>
      <c r="G660" s="7"/>
      <c r="H660" s="7"/>
      <c r="I660" s="7"/>
      <c r="J660" s="7"/>
      <c r="K660" s="7"/>
      <c r="L660" s="7"/>
      <c r="M660" s="7"/>
      <c r="N660" s="7"/>
      <c r="O660" s="7"/>
      <c r="P660" s="7"/>
      <c r="Q660" s="7"/>
      <c r="R660" s="7"/>
    </row>
    <row r="661" s="10" customFormat="true" ht="12.75" hidden="false" customHeight="false" outlineLevel="0" collapsed="false">
      <c r="C661" s="7"/>
      <c r="D661" s="6"/>
      <c r="E661" s="7"/>
      <c r="F661" s="6"/>
      <c r="G661" s="7"/>
      <c r="H661" s="7"/>
      <c r="I661" s="7"/>
      <c r="J661" s="7"/>
      <c r="K661" s="7"/>
      <c r="L661" s="7"/>
      <c r="M661" s="7"/>
      <c r="N661" s="7"/>
      <c r="O661" s="7"/>
      <c r="P661" s="7"/>
      <c r="Q661" s="7"/>
      <c r="R661" s="7"/>
    </row>
    <row r="662" s="10" customFormat="true" ht="12.75" hidden="false" customHeight="false" outlineLevel="0" collapsed="false">
      <c r="C662" s="7"/>
      <c r="D662" s="6"/>
      <c r="E662" s="7"/>
      <c r="F662" s="6"/>
      <c r="G662" s="7"/>
      <c r="H662" s="7"/>
      <c r="I662" s="7"/>
      <c r="J662" s="7"/>
      <c r="K662" s="7"/>
      <c r="L662" s="7"/>
      <c r="M662" s="7"/>
      <c r="N662" s="7"/>
      <c r="O662" s="7"/>
      <c r="P662" s="7"/>
      <c r="Q662" s="7"/>
      <c r="R662" s="7"/>
    </row>
    <row r="663" s="10" customFormat="true" ht="12.75" hidden="false" customHeight="false" outlineLevel="0" collapsed="false">
      <c r="C663" s="7"/>
      <c r="D663" s="6"/>
      <c r="E663" s="7"/>
      <c r="F663" s="6"/>
      <c r="G663" s="7"/>
      <c r="H663" s="7"/>
      <c r="I663" s="7"/>
      <c r="J663" s="7"/>
      <c r="K663" s="7"/>
      <c r="L663" s="7"/>
      <c r="M663" s="7"/>
      <c r="N663" s="7"/>
      <c r="O663" s="7"/>
      <c r="P663" s="7"/>
      <c r="Q663" s="7"/>
      <c r="R663" s="7"/>
    </row>
    <row r="664" s="10" customFormat="true" ht="12.75" hidden="false" customHeight="false" outlineLevel="0" collapsed="false">
      <c r="C664" s="7"/>
      <c r="D664" s="6"/>
      <c r="E664" s="7"/>
      <c r="F664" s="6"/>
      <c r="G664" s="7"/>
      <c r="H664" s="7"/>
      <c r="I664" s="7"/>
      <c r="J664" s="7"/>
      <c r="K664" s="7"/>
      <c r="L664" s="7"/>
      <c r="M664" s="7"/>
      <c r="N664" s="7"/>
      <c r="O664" s="7"/>
      <c r="P664" s="7"/>
      <c r="Q664" s="7"/>
      <c r="R664" s="7"/>
    </row>
    <row r="665" s="10" customFormat="true" ht="12.75" hidden="false" customHeight="false" outlineLevel="0" collapsed="false">
      <c r="C665" s="7"/>
      <c r="D665" s="6"/>
      <c r="E665" s="7"/>
      <c r="F665" s="6"/>
      <c r="G665" s="7"/>
      <c r="H665" s="7"/>
      <c r="I665" s="7"/>
      <c r="J665" s="7"/>
      <c r="K665" s="7"/>
      <c r="L665" s="7"/>
      <c r="M665" s="7"/>
      <c r="N665" s="7"/>
      <c r="O665" s="7"/>
      <c r="P665" s="7"/>
      <c r="Q665" s="7"/>
      <c r="R665" s="7"/>
    </row>
    <row r="666" s="10" customFormat="true" ht="12.75" hidden="false" customHeight="false" outlineLevel="0" collapsed="false">
      <c r="C666" s="7"/>
      <c r="D666" s="6"/>
      <c r="E666" s="7"/>
      <c r="F666" s="6"/>
      <c r="G666" s="7"/>
      <c r="H666" s="7"/>
      <c r="I666" s="7"/>
      <c r="J666" s="7"/>
      <c r="K666" s="7"/>
      <c r="L666" s="7"/>
      <c r="M666" s="7"/>
      <c r="N666" s="7"/>
      <c r="O666" s="7"/>
      <c r="P666" s="7"/>
      <c r="Q666" s="7"/>
      <c r="R666" s="7"/>
    </row>
    <row r="667" s="10" customFormat="true" ht="12.75" hidden="false" customHeight="false" outlineLevel="0" collapsed="false">
      <c r="C667" s="7"/>
      <c r="D667" s="6"/>
      <c r="E667" s="7"/>
      <c r="F667" s="6"/>
      <c r="G667" s="7"/>
      <c r="H667" s="7"/>
      <c r="I667" s="7"/>
      <c r="J667" s="7"/>
      <c r="K667" s="7"/>
      <c r="L667" s="7"/>
      <c r="M667" s="7"/>
      <c r="N667" s="7"/>
      <c r="O667" s="7"/>
      <c r="P667" s="7"/>
      <c r="Q667" s="7"/>
      <c r="R667" s="7"/>
    </row>
    <row r="668" s="10" customFormat="true" ht="12.75" hidden="false" customHeight="false" outlineLevel="0" collapsed="false">
      <c r="C668" s="7"/>
      <c r="D668" s="6"/>
      <c r="E668" s="7"/>
      <c r="F668" s="6"/>
      <c r="G668" s="7"/>
      <c r="H668" s="7"/>
      <c r="I668" s="7"/>
      <c r="J668" s="7"/>
      <c r="K668" s="7"/>
      <c r="L668" s="7"/>
      <c r="M668" s="7"/>
      <c r="N668" s="7"/>
      <c r="O668" s="7"/>
      <c r="P668" s="7"/>
      <c r="Q668" s="7"/>
      <c r="R668" s="7"/>
    </row>
    <row r="669" s="10" customFormat="true" ht="12.75" hidden="false" customHeight="false" outlineLevel="0" collapsed="false">
      <c r="C669" s="7"/>
      <c r="D669" s="6"/>
      <c r="E669" s="7"/>
      <c r="F669" s="6"/>
      <c r="G669" s="7"/>
      <c r="H669" s="7"/>
      <c r="I669" s="7"/>
      <c r="J669" s="7"/>
      <c r="K669" s="7"/>
      <c r="L669" s="7"/>
      <c r="M669" s="7"/>
      <c r="N669" s="7"/>
      <c r="O669" s="7"/>
      <c r="P669" s="7"/>
      <c r="Q669" s="7"/>
      <c r="R669" s="7"/>
    </row>
    <row r="670" s="10" customFormat="true" ht="12.75" hidden="false" customHeight="false" outlineLevel="0" collapsed="false">
      <c r="C670" s="7"/>
      <c r="D670" s="6"/>
      <c r="E670" s="7"/>
      <c r="F670" s="6"/>
      <c r="G670" s="7"/>
      <c r="H670" s="7"/>
      <c r="I670" s="7"/>
      <c r="J670" s="7"/>
      <c r="K670" s="7"/>
      <c r="L670" s="7"/>
      <c r="M670" s="7"/>
      <c r="N670" s="7"/>
      <c r="O670" s="7"/>
      <c r="P670" s="7"/>
      <c r="Q670" s="7"/>
      <c r="R670" s="7"/>
    </row>
    <row r="671" s="10" customFormat="true" ht="12.75" hidden="false" customHeight="false" outlineLevel="0" collapsed="false">
      <c r="C671" s="7"/>
      <c r="D671" s="6"/>
      <c r="E671" s="7"/>
      <c r="F671" s="6"/>
      <c r="G671" s="7"/>
      <c r="H671" s="7"/>
      <c r="I671" s="7"/>
      <c r="J671" s="7"/>
      <c r="K671" s="7"/>
      <c r="L671" s="7"/>
      <c r="M671" s="7"/>
      <c r="N671" s="7"/>
      <c r="O671" s="7"/>
      <c r="P671" s="7"/>
      <c r="Q671" s="7"/>
      <c r="R671" s="7"/>
    </row>
    <row r="672" s="10" customFormat="true" ht="12.75" hidden="false" customHeight="false" outlineLevel="0" collapsed="false">
      <c r="C672" s="7"/>
      <c r="D672" s="6"/>
      <c r="E672" s="7"/>
      <c r="F672" s="6"/>
      <c r="G672" s="7"/>
      <c r="H672" s="7"/>
      <c r="I672" s="7"/>
      <c r="J672" s="7"/>
      <c r="K672" s="7"/>
      <c r="L672" s="7"/>
      <c r="M672" s="7"/>
      <c r="N672" s="7"/>
      <c r="O672" s="7"/>
      <c r="P672" s="7"/>
      <c r="Q672" s="7"/>
      <c r="R672" s="7"/>
    </row>
    <row r="673" s="10" customFormat="true" ht="12.75" hidden="false" customHeight="false" outlineLevel="0" collapsed="false">
      <c r="C673" s="7"/>
      <c r="D673" s="6"/>
      <c r="E673" s="7"/>
      <c r="F673" s="6"/>
      <c r="G673" s="7"/>
      <c r="H673" s="7"/>
      <c r="I673" s="7"/>
      <c r="J673" s="7"/>
      <c r="K673" s="7"/>
      <c r="L673" s="7"/>
      <c r="M673" s="7"/>
      <c r="N673" s="7"/>
      <c r="O673" s="7"/>
      <c r="P673" s="7"/>
      <c r="Q673" s="7"/>
      <c r="R673" s="7"/>
    </row>
    <row r="674" s="10" customFormat="true" ht="12.75" hidden="false" customHeight="false" outlineLevel="0" collapsed="false">
      <c r="C674" s="7"/>
      <c r="D674" s="6"/>
      <c r="E674" s="7"/>
      <c r="F674" s="6"/>
      <c r="G674" s="7"/>
      <c r="H674" s="7"/>
      <c r="I674" s="7"/>
      <c r="J674" s="7"/>
      <c r="K674" s="7"/>
      <c r="L674" s="7"/>
      <c r="M674" s="7"/>
      <c r="N674" s="7"/>
      <c r="O674" s="7"/>
      <c r="P674" s="7"/>
      <c r="Q674" s="7"/>
      <c r="R674" s="7"/>
    </row>
    <row r="675" s="10" customFormat="true" ht="12.75" hidden="false" customHeight="false" outlineLevel="0" collapsed="false">
      <c r="C675" s="7"/>
      <c r="D675" s="6"/>
      <c r="E675" s="7"/>
      <c r="F675" s="6"/>
      <c r="G675" s="7"/>
      <c r="H675" s="7"/>
      <c r="I675" s="7"/>
      <c r="J675" s="7"/>
      <c r="K675" s="7"/>
      <c r="L675" s="7"/>
      <c r="M675" s="7"/>
      <c r="N675" s="7"/>
      <c r="O675" s="7"/>
      <c r="P675" s="7"/>
      <c r="Q675" s="7"/>
      <c r="R675" s="7"/>
    </row>
    <row r="676" s="10" customFormat="true" ht="12.75" hidden="false" customHeight="false" outlineLevel="0" collapsed="false">
      <c r="C676" s="7"/>
      <c r="D676" s="6"/>
      <c r="E676" s="7"/>
      <c r="F676" s="6"/>
      <c r="G676" s="7"/>
      <c r="H676" s="7"/>
      <c r="I676" s="7"/>
      <c r="J676" s="7"/>
      <c r="K676" s="7"/>
      <c r="L676" s="7"/>
      <c r="M676" s="7"/>
      <c r="N676" s="7"/>
      <c r="O676" s="7"/>
      <c r="P676" s="7"/>
      <c r="Q676" s="7"/>
      <c r="R676" s="7"/>
    </row>
    <row r="677" s="10" customFormat="true" ht="12.75" hidden="false" customHeight="false" outlineLevel="0" collapsed="false">
      <c r="C677" s="7"/>
      <c r="D677" s="6"/>
      <c r="E677" s="7"/>
      <c r="F677" s="6"/>
      <c r="G677" s="7"/>
      <c r="H677" s="7"/>
      <c r="I677" s="7"/>
      <c r="J677" s="7"/>
      <c r="K677" s="7"/>
      <c r="L677" s="7"/>
      <c r="M677" s="7"/>
      <c r="N677" s="7"/>
      <c r="O677" s="7"/>
      <c r="P677" s="7"/>
      <c r="Q677" s="7"/>
      <c r="R677" s="7"/>
    </row>
    <row r="678" s="10" customFormat="true" ht="12.75" hidden="false" customHeight="false" outlineLevel="0" collapsed="false">
      <c r="C678" s="7"/>
      <c r="D678" s="6"/>
      <c r="E678" s="7"/>
      <c r="F678" s="6"/>
      <c r="G678" s="7"/>
      <c r="H678" s="7"/>
      <c r="I678" s="7"/>
      <c r="J678" s="7"/>
      <c r="K678" s="7"/>
      <c r="L678" s="7"/>
      <c r="M678" s="7"/>
      <c r="N678" s="7"/>
      <c r="O678" s="7"/>
      <c r="P678" s="7"/>
      <c r="Q678" s="7"/>
      <c r="R678" s="7"/>
    </row>
    <row r="679" s="10" customFormat="true" ht="12.75" hidden="false" customHeight="false" outlineLevel="0" collapsed="false">
      <c r="C679" s="7"/>
      <c r="D679" s="6"/>
      <c r="E679" s="7"/>
      <c r="F679" s="6"/>
      <c r="G679" s="7"/>
      <c r="H679" s="7"/>
      <c r="I679" s="7"/>
      <c r="J679" s="7"/>
      <c r="K679" s="7"/>
      <c r="L679" s="7"/>
      <c r="M679" s="7"/>
      <c r="N679" s="7"/>
      <c r="O679" s="7"/>
      <c r="P679" s="7"/>
      <c r="Q679" s="7"/>
      <c r="R679" s="7"/>
    </row>
    <row r="680" s="10" customFormat="true" ht="12.75" hidden="false" customHeight="false" outlineLevel="0" collapsed="false">
      <c r="C680" s="7"/>
      <c r="D680" s="6"/>
      <c r="E680" s="7"/>
      <c r="F680" s="6"/>
      <c r="G680" s="7"/>
      <c r="H680" s="7"/>
      <c r="I680" s="7"/>
      <c r="J680" s="7"/>
      <c r="K680" s="7"/>
      <c r="L680" s="7"/>
      <c r="M680" s="7"/>
      <c r="N680" s="7"/>
      <c r="O680" s="7"/>
      <c r="P680" s="7"/>
      <c r="Q680" s="7"/>
      <c r="R680" s="7"/>
    </row>
    <row r="681" s="10" customFormat="true" ht="12.75" hidden="false" customHeight="false" outlineLevel="0" collapsed="false">
      <c r="C681" s="7"/>
      <c r="D681" s="6"/>
      <c r="E681" s="7"/>
      <c r="F681" s="6"/>
      <c r="G681" s="7"/>
      <c r="H681" s="7"/>
      <c r="I681" s="7"/>
      <c r="J681" s="7"/>
      <c r="K681" s="7"/>
      <c r="L681" s="7"/>
      <c r="M681" s="7"/>
      <c r="N681" s="7"/>
      <c r="O681" s="7"/>
      <c r="P681" s="7"/>
      <c r="Q681" s="7"/>
      <c r="R681" s="7"/>
    </row>
    <row r="682" s="10" customFormat="true" ht="12.75" hidden="false" customHeight="false" outlineLevel="0" collapsed="false">
      <c r="C682" s="7"/>
      <c r="D682" s="6"/>
      <c r="E682" s="7"/>
      <c r="F682" s="6"/>
      <c r="G682" s="7"/>
      <c r="H682" s="7"/>
      <c r="I682" s="7"/>
      <c r="J682" s="7"/>
      <c r="K682" s="7"/>
      <c r="L682" s="7"/>
      <c r="M682" s="7"/>
      <c r="N682" s="7"/>
      <c r="O682" s="7"/>
      <c r="P682" s="7"/>
      <c r="Q682" s="7"/>
      <c r="R682" s="7"/>
    </row>
    <row r="683" s="10" customFormat="true" ht="12.75" hidden="false" customHeight="false" outlineLevel="0" collapsed="false">
      <c r="C683" s="7"/>
      <c r="D683" s="6"/>
      <c r="E683" s="7"/>
      <c r="F683" s="6"/>
      <c r="G683" s="7"/>
      <c r="H683" s="7"/>
      <c r="I683" s="7"/>
      <c r="J683" s="7"/>
      <c r="K683" s="7"/>
      <c r="L683" s="7"/>
      <c r="M683" s="7"/>
      <c r="N683" s="7"/>
      <c r="O683" s="7"/>
      <c r="P683" s="7"/>
      <c r="Q683" s="7"/>
      <c r="R683" s="7"/>
    </row>
    <row r="684" s="10" customFormat="true" ht="12.75" hidden="false" customHeight="false" outlineLevel="0" collapsed="false">
      <c r="C684" s="7"/>
      <c r="D684" s="6"/>
      <c r="E684" s="7"/>
      <c r="F684" s="6"/>
      <c r="G684" s="7"/>
      <c r="H684" s="7"/>
      <c r="I684" s="7"/>
      <c r="J684" s="7"/>
      <c r="K684" s="7"/>
      <c r="L684" s="7"/>
      <c r="M684" s="7"/>
      <c r="N684" s="7"/>
      <c r="O684" s="7"/>
      <c r="P684" s="7"/>
      <c r="Q684" s="7"/>
      <c r="R684" s="7"/>
    </row>
    <row r="685" s="10" customFormat="true" ht="12.75" hidden="false" customHeight="false" outlineLevel="0" collapsed="false">
      <c r="C685" s="7"/>
      <c r="D685" s="6"/>
      <c r="E685" s="7"/>
      <c r="F685" s="6"/>
      <c r="G685" s="7"/>
      <c r="H685" s="7"/>
      <c r="I685" s="7"/>
      <c r="J685" s="7"/>
      <c r="K685" s="7"/>
      <c r="L685" s="7"/>
      <c r="M685" s="7"/>
      <c r="N685" s="7"/>
      <c r="O685" s="7"/>
      <c r="P685" s="7"/>
      <c r="Q685" s="7"/>
      <c r="R685" s="7"/>
    </row>
    <row r="686" s="10" customFormat="true" ht="12.75" hidden="false" customHeight="false" outlineLevel="0" collapsed="false">
      <c r="C686" s="7"/>
      <c r="D686" s="6"/>
      <c r="E686" s="7"/>
      <c r="F686" s="6"/>
      <c r="G686" s="7"/>
      <c r="H686" s="7"/>
      <c r="I686" s="7"/>
      <c r="J686" s="7"/>
      <c r="K686" s="7"/>
      <c r="L686" s="7"/>
      <c r="M686" s="7"/>
      <c r="N686" s="7"/>
      <c r="O686" s="7"/>
      <c r="P686" s="7"/>
      <c r="Q686" s="7"/>
      <c r="R686" s="7"/>
    </row>
    <row r="687" s="10" customFormat="true" ht="12.75" hidden="false" customHeight="false" outlineLevel="0" collapsed="false">
      <c r="C687" s="7"/>
      <c r="D687" s="6"/>
      <c r="E687" s="7"/>
      <c r="F687" s="6"/>
      <c r="G687" s="7"/>
      <c r="H687" s="7"/>
      <c r="I687" s="7"/>
      <c r="J687" s="7"/>
      <c r="K687" s="7"/>
      <c r="L687" s="7"/>
      <c r="M687" s="7"/>
      <c r="N687" s="7"/>
      <c r="O687" s="7"/>
      <c r="P687" s="7"/>
      <c r="Q687" s="7"/>
      <c r="R687" s="7"/>
    </row>
    <row r="688" s="10" customFormat="true" ht="12.75" hidden="false" customHeight="false" outlineLevel="0" collapsed="false">
      <c r="C688" s="7"/>
      <c r="D688" s="6"/>
      <c r="E688" s="7"/>
      <c r="F688" s="6"/>
      <c r="G688" s="7"/>
      <c r="H688" s="7"/>
      <c r="I688" s="7"/>
      <c r="J688" s="7"/>
      <c r="K688" s="7"/>
      <c r="L688" s="7"/>
      <c r="M688" s="7"/>
      <c r="N688" s="7"/>
      <c r="O688" s="7"/>
      <c r="P688" s="7"/>
      <c r="Q688" s="7"/>
      <c r="R688" s="7"/>
    </row>
    <row r="689" s="10" customFormat="true" ht="12.75" hidden="false" customHeight="false" outlineLevel="0" collapsed="false">
      <c r="C689" s="7"/>
      <c r="D689" s="6"/>
      <c r="E689" s="7"/>
      <c r="F689" s="6"/>
      <c r="G689" s="7"/>
      <c r="H689" s="7"/>
      <c r="I689" s="7"/>
      <c r="J689" s="7"/>
      <c r="K689" s="7"/>
      <c r="L689" s="7"/>
      <c r="M689" s="7"/>
      <c r="N689" s="7"/>
      <c r="O689" s="7"/>
      <c r="P689" s="7"/>
      <c r="Q689" s="7"/>
      <c r="R689" s="7"/>
    </row>
    <row r="690" s="10" customFormat="true" ht="12.75" hidden="false" customHeight="false" outlineLevel="0" collapsed="false">
      <c r="C690" s="7"/>
      <c r="D690" s="6"/>
      <c r="E690" s="7"/>
      <c r="F690" s="6"/>
      <c r="G690" s="7"/>
      <c r="H690" s="7"/>
      <c r="I690" s="7"/>
      <c r="J690" s="7"/>
      <c r="K690" s="7"/>
      <c r="L690" s="7"/>
      <c r="M690" s="7"/>
      <c r="N690" s="7"/>
      <c r="O690" s="7"/>
      <c r="P690" s="7"/>
      <c r="Q690" s="7"/>
      <c r="R690" s="7"/>
    </row>
    <row r="691" s="10" customFormat="true" ht="12.75" hidden="false" customHeight="false" outlineLevel="0" collapsed="false">
      <c r="C691" s="7"/>
      <c r="D691" s="6"/>
      <c r="E691" s="7"/>
      <c r="F691" s="6"/>
      <c r="G691" s="7"/>
      <c r="H691" s="7"/>
      <c r="I691" s="7"/>
      <c r="J691" s="7"/>
      <c r="K691" s="7"/>
      <c r="L691" s="7"/>
      <c r="M691" s="7"/>
      <c r="N691" s="7"/>
      <c r="O691" s="7"/>
      <c r="P691" s="7"/>
      <c r="Q691" s="7"/>
      <c r="R691" s="7"/>
    </row>
    <row r="692" s="10" customFormat="true" ht="12.75" hidden="false" customHeight="false" outlineLevel="0" collapsed="false">
      <c r="C692" s="7"/>
      <c r="D692" s="6"/>
      <c r="E692" s="7"/>
      <c r="F692" s="6"/>
      <c r="G692" s="7"/>
      <c r="H692" s="7"/>
      <c r="I692" s="7"/>
      <c r="J692" s="7"/>
      <c r="K692" s="7"/>
      <c r="L692" s="7"/>
      <c r="M692" s="7"/>
      <c r="N692" s="7"/>
      <c r="O692" s="7"/>
      <c r="P692" s="7"/>
      <c r="Q692" s="7"/>
      <c r="R692" s="7"/>
    </row>
  </sheetData>
  <mergeCells count="32">
    <mergeCell ref="N2:R2"/>
    <mergeCell ref="N3:R3"/>
    <mergeCell ref="N4:R4"/>
    <mergeCell ref="N5:R5"/>
    <mergeCell ref="E8:H8"/>
    <mergeCell ref="A9:A10"/>
    <mergeCell ref="B9:B10"/>
    <mergeCell ref="C9:D9"/>
    <mergeCell ref="E9:J9"/>
    <mergeCell ref="K9:L9"/>
    <mergeCell ref="M9:R9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F207:L207"/>
    <mergeCell ref="F208:L208"/>
    <mergeCell ref="F209:L2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1"/>
  <sheetViews>
    <sheetView showFormulas="false" showGridLines="true" showRowColHeaders="true" showZeros="true" rightToLeft="false" tabSelected="true" showOutlineSymbols="true" defaultGridColor="true" view="normal" topLeftCell="A142" colorId="64" zoomScale="130" zoomScaleNormal="130" zoomScalePageLayoutView="115" workbookViewId="0">
      <selection pane="topLeft" activeCell="K122" activeCellId="0" sqref="K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2.28"/>
    <col collapsed="false" customWidth="true" hidden="true" outlineLevel="0" max="3" min="3" style="2" width="14.99"/>
    <col collapsed="false" customWidth="true" hidden="true" outlineLevel="0" max="4" min="4" style="306" width="5.71"/>
    <col collapsed="false" customWidth="true" hidden="true" outlineLevel="0" max="8" min="5" style="2" width="8.7"/>
    <col collapsed="false" customWidth="true" hidden="false" outlineLevel="0" max="9" min="9" style="2" width="15.41"/>
    <col collapsed="false" customWidth="true" hidden="false" outlineLevel="0" max="10" min="10" style="307" width="15.99"/>
    <col collapsed="false" customWidth="true" hidden="false" outlineLevel="0" max="11" min="11" style="307" width="15.56"/>
    <col collapsed="false" customWidth="true" hidden="false" outlineLevel="0" max="12" min="12" style="307" width="7.28"/>
    <col collapsed="false" customWidth="false" hidden="false" outlineLevel="0" max="14" min="13" style="308" width="9.14"/>
    <col collapsed="false" customWidth="false" hidden="false" outlineLevel="0" max="257" min="15" style="55" width="9.14"/>
  </cols>
  <sheetData>
    <row r="1" customFormat="false" ht="15.75" hidden="false" customHeight="false" outlineLevel="0" collapsed="false">
      <c r="A1" s="309" t="s">
        <v>191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10"/>
      <c r="N1" s="310"/>
      <c r="O1" s="310"/>
      <c r="P1" s="310"/>
      <c r="Q1" s="310"/>
      <c r="R1" s="310"/>
      <c r="S1" s="310"/>
      <c r="T1" s="310"/>
      <c r="U1" s="310"/>
      <c r="V1" s="310"/>
      <c r="W1" s="310"/>
      <c r="X1" s="310"/>
      <c r="Y1" s="311"/>
    </row>
    <row r="2" customFormat="false" ht="16.5" hidden="false" customHeight="false" outlineLevel="0" collapsed="false">
      <c r="A2" s="312" t="s">
        <v>192</v>
      </c>
      <c r="B2" s="312"/>
      <c r="C2" s="312"/>
      <c r="D2" s="312"/>
      <c r="E2" s="312"/>
      <c r="F2" s="312"/>
      <c r="G2" s="312"/>
      <c r="H2" s="312"/>
      <c r="I2" s="312"/>
      <c r="J2" s="312"/>
      <c r="K2" s="312"/>
      <c r="L2" s="312"/>
      <c r="M2" s="310"/>
      <c r="N2" s="310"/>
      <c r="O2" s="310"/>
      <c r="P2" s="310"/>
      <c r="Q2" s="310"/>
      <c r="R2" s="310"/>
      <c r="S2" s="310"/>
      <c r="T2" s="310"/>
      <c r="U2" s="310"/>
      <c r="V2" s="310"/>
      <c r="W2" s="310"/>
      <c r="X2" s="310"/>
      <c r="Y2" s="310"/>
    </row>
    <row r="3" customFormat="false" ht="27" hidden="false" customHeight="true" outlineLevel="0" collapsed="false">
      <c r="A3" s="313"/>
      <c r="B3" s="314" t="s">
        <v>11</v>
      </c>
      <c r="C3" s="315" t="s">
        <v>15</v>
      </c>
      <c r="D3" s="315"/>
      <c r="E3" s="315"/>
      <c r="F3" s="315"/>
      <c r="G3" s="315"/>
      <c r="H3" s="315"/>
      <c r="I3" s="316" t="s">
        <v>193</v>
      </c>
      <c r="J3" s="317" t="s">
        <v>15</v>
      </c>
      <c r="K3" s="318" t="s">
        <v>194</v>
      </c>
      <c r="L3" s="319" t="s">
        <v>195</v>
      </c>
    </row>
    <row r="4" customFormat="false" ht="34.5" hidden="false" customHeight="true" outlineLevel="0" collapsed="false">
      <c r="A4" s="313"/>
      <c r="B4" s="314"/>
      <c r="C4" s="31" t="s">
        <v>18</v>
      </c>
      <c r="D4" s="320" t="s">
        <v>17</v>
      </c>
      <c r="E4" s="321" t="s">
        <v>19</v>
      </c>
      <c r="F4" s="33" t="s">
        <v>20</v>
      </c>
      <c r="G4" s="34" t="s">
        <v>21</v>
      </c>
      <c r="H4" s="34" t="s">
        <v>22</v>
      </c>
      <c r="I4" s="322" t="s">
        <v>16</v>
      </c>
      <c r="J4" s="317"/>
      <c r="K4" s="318"/>
      <c r="L4" s="319"/>
    </row>
    <row r="5" customFormat="false" ht="13.5" hidden="false" customHeight="false" outlineLevel="0" collapsed="false">
      <c r="A5" s="323" t="n">
        <v>1</v>
      </c>
      <c r="B5" s="324" t="n">
        <v>2</v>
      </c>
      <c r="C5" s="43" t="n">
        <v>9</v>
      </c>
      <c r="D5" s="325" t="n">
        <v>10</v>
      </c>
      <c r="E5" s="47" t="n">
        <v>11</v>
      </c>
      <c r="F5" s="45" t="n">
        <v>12</v>
      </c>
      <c r="G5" s="46" t="n">
        <v>13</v>
      </c>
      <c r="H5" s="46" t="n">
        <v>14</v>
      </c>
      <c r="I5" s="43" t="n">
        <v>7</v>
      </c>
      <c r="J5" s="326"/>
      <c r="K5" s="327"/>
      <c r="L5" s="326"/>
    </row>
    <row r="6" s="339" customFormat="true" ht="13.5" hidden="false" customHeight="false" outlineLevel="0" collapsed="false">
      <c r="A6" s="328" t="n">
        <v>1</v>
      </c>
      <c r="B6" s="329" t="s">
        <v>23</v>
      </c>
      <c r="C6" s="330" t="n">
        <f aca="false">C8+C14+C21</f>
        <v>6337.9</v>
      </c>
      <c r="D6" s="331" t="n">
        <f aca="false">C6/329.3/12*100</f>
        <v>160.38819718595</v>
      </c>
      <c r="E6" s="332" t="n">
        <f aca="false">E8+E14+E21</f>
        <v>1635.3</v>
      </c>
      <c r="F6" s="333" t="n">
        <f aca="false">F8+F14+F21</f>
        <v>1536.9</v>
      </c>
      <c r="G6" s="334" t="n">
        <f aca="false">G8+G14+G21</f>
        <v>1517.2</v>
      </c>
      <c r="H6" s="335" t="n">
        <f aca="false">H8+H14+H21</f>
        <v>1648.5</v>
      </c>
      <c r="I6" s="50" t="n">
        <f aca="false">I8+I14+I21</f>
        <v>2742.6</v>
      </c>
      <c r="J6" s="336" t="n">
        <f aca="false">SUM(E6:F6)</f>
        <v>3172.2</v>
      </c>
      <c r="K6" s="337" t="n">
        <f aca="false">K8+K14+K21</f>
        <v>3080.3</v>
      </c>
      <c r="L6" s="336" t="n">
        <f aca="false">K6/J6*100</f>
        <v>97.1029569384024</v>
      </c>
      <c r="M6" s="338"/>
      <c r="N6" s="338"/>
    </row>
    <row r="7" customFormat="false" ht="13.5" hidden="false" customHeight="false" outlineLevel="0" collapsed="false">
      <c r="A7" s="340"/>
      <c r="B7" s="341" t="s">
        <v>24</v>
      </c>
      <c r="C7" s="342" t="n">
        <f aca="false">C6+C28</f>
        <v>6561</v>
      </c>
      <c r="D7" s="343"/>
      <c r="E7" s="344" t="n">
        <f aca="false">E6+E28</f>
        <v>1635.4</v>
      </c>
      <c r="F7" s="345" t="n">
        <f aca="false">F6+F28</f>
        <v>1658.7</v>
      </c>
      <c r="G7" s="342" t="n">
        <f aca="false">G6+G28</f>
        <v>1585.6</v>
      </c>
      <c r="H7" s="346" t="n">
        <f aca="false">H6+H28</f>
        <v>1681.3</v>
      </c>
      <c r="I7" s="58" t="n">
        <f aca="false">I6+I28</f>
        <v>2840.6</v>
      </c>
      <c r="J7" s="347" t="n">
        <f aca="false">SUM(E7:F7)</f>
        <v>3294.1</v>
      </c>
      <c r="K7" s="348" t="n">
        <f aca="false">K6+K28</f>
        <v>3181.3</v>
      </c>
      <c r="L7" s="347" t="n">
        <f aca="false">K7/J7*100</f>
        <v>96.5756959412283</v>
      </c>
    </row>
    <row r="8" s="359" customFormat="true" ht="24.75" hidden="false" customHeight="false" outlineLevel="0" collapsed="false">
      <c r="A8" s="224" t="s">
        <v>25</v>
      </c>
      <c r="B8" s="349" t="s">
        <v>26</v>
      </c>
      <c r="C8" s="350" t="n">
        <f aca="false">SUM(C9:C12)</f>
        <v>4688.8</v>
      </c>
      <c r="D8" s="351" t="n">
        <f aca="false">C8/329.3/12*100</f>
        <v>118.655734386071</v>
      </c>
      <c r="E8" s="352" t="n">
        <f aca="false">SUM(E9:E12)</f>
        <v>1172.2</v>
      </c>
      <c r="F8" s="353" t="n">
        <f aca="false">SUM(F9:F12)</f>
        <v>1172.2</v>
      </c>
      <c r="G8" s="354" t="n">
        <f aca="false">SUM(G9:G12)</f>
        <v>1172.2</v>
      </c>
      <c r="H8" s="355" t="n">
        <f aca="false">SUM(H9:H12)</f>
        <v>1172.2</v>
      </c>
      <c r="I8" s="67" t="n">
        <f aca="false">SUM(I9:I12)</f>
        <v>2180.7</v>
      </c>
      <c r="J8" s="356" t="n">
        <f aca="false">SUM(E8:F8)</f>
        <v>2344.4</v>
      </c>
      <c r="K8" s="357" t="n">
        <f aca="false">SUM(K9:K12)</f>
        <v>2319.3</v>
      </c>
      <c r="L8" s="356" t="n">
        <f aca="false">K8/J8*100</f>
        <v>98.9293635898311</v>
      </c>
      <c r="M8" s="358"/>
      <c r="N8" s="358"/>
    </row>
    <row r="9" customFormat="false" ht="12.75" hidden="false" customHeight="false" outlineLevel="0" collapsed="false">
      <c r="A9" s="360"/>
      <c r="B9" s="361" t="s">
        <v>27</v>
      </c>
      <c r="C9" s="362" t="n">
        <f aca="false">SUM(E9:H9)</f>
        <v>4222.4</v>
      </c>
      <c r="D9" s="363" t="n">
        <f aca="false">C9/329.3/12*100</f>
        <v>106.852920336066</v>
      </c>
      <c r="E9" s="364" t="n">
        <v>1055.6</v>
      </c>
      <c r="F9" s="365" t="n">
        <f aca="false">965.6+90</f>
        <v>1055.6</v>
      </c>
      <c r="G9" s="366" t="n">
        <f aca="false">965.6+90</f>
        <v>1055.6</v>
      </c>
      <c r="H9" s="367" t="n">
        <f aca="false">965.6+90</f>
        <v>1055.6</v>
      </c>
      <c r="I9" s="73" t="n">
        <v>1974.4</v>
      </c>
      <c r="J9" s="368" t="n">
        <f aca="false">SUM(E9:F9)</f>
        <v>2111.2</v>
      </c>
      <c r="K9" s="369" t="n">
        <v>1767.3</v>
      </c>
      <c r="L9" s="368" t="n">
        <f aca="false">K9/J9*100</f>
        <v>83.7106858658583</v>
      </c>
    </row>
    <row r="10" customFormat="false" ht="12.75" hidden="false" customHeight="false" outlineLevel="0" collapsed="false">
      <c r="A10" s="72"/>
      <c r="B10" s="57" t="s">
        <v>28</v>
      </c>
      <c r="C10" s="73" t="n">
        <f aca="false">SUM(E10:H10)</f>
        <v>120</v>
      </c>
      <c r="D10" s="370" t="n">
        <f aca="false">C10/329.3/12*100</f>
        <v>3.03674460977832</v>
      </c>
      <c r="E10" s="371" t="n">
        <v>30</v>
      </c>
      <c r="F10" s="372" t="n">
        <v>30</v>
      </c>
      <c r="G10" s="373" t="n">
        <v>30</v>
      </c>
      <c r="H10" s="374" t="n">
        <v>30</v>
      </c>
      <c r="I10" s="73" t="n">
        <v>64.3</v>
      </c>
      <c r="J10" s="375" t="n">
        <f aca="false">SUM(E10:F10)</f>
        <v>60</v>
      </c>
      <c r="K10" s="376" t="n">
        <v>424.4</v>
      </c>
      <c r="L10" s="375" t="n">
        <f aca="false">K10/J10*100</f>
        <v>707.333333333333</v>
      </c>
    </row>
    <row r="11" customFormat="false" ht="12.75" hidden="false" customHeight="false" outlineLevel="0" collapsed="false">
      <c r="A11" s="72"/>
      <c r="B11" s="57" t="s">
        <v>29</v>
      </c>
      <c r="C11" s="73" t="n">
        <f aca="false">SUM(E11:H11)</f>
        <v>288</v>
      </c>
      <c r="D11" s="370" t="n">
        <f aca="false">C11/329.3/12*100</f>
        <v>7.28818706346796</v>
      </c>
      <c r="E11" s="371" t="n">
        <v>72</v>
      </c>
      <c r="F11" s="372" t="n">
        <v>72</v>
      </c>
      <c r="G11" s="373" t="n">
        <v>72</v>
      </c>
      <c r="H11" s="374" t="n">
        <v>72</v>
      </c>
      <c r="I11" s="73" t="n">
        <v>107.2</v>
      </c>
      <c r="J11" s="375" t="n">
        <f aca="false">SUM(E11:F11)</f>
        <v>144</v>
      </c>
      <c r="K11" s="376" t="n">
        <v>86.8</v>
      </c>
      <c r="L11" s="375" t="n">
        <f aca="false">K11/J11*100</f>
        <v>60.2777777777778</v>
      </c>
    </row>
    <row r="12" customFormat="false" ht="12.75" hidden="false" customHeight="false" outlineLevel="0" collapsed="false">
      <c r="A12" s="72"/>
      <c r="B12" s="74" t="s">
        <v>30</v>
      </c>
      <c r="C12" s="73" t="n">
        <f aca="false">SUM(E12:H12)</f>
        <v>58.4</v>
      </c>
      <c r="D12" s="370" t="n">
        <f aca="false">C12/329.3/12*100</f>
        <v>1.47788237675878</v>
      </c>
      <c r="E12" s="371" t="n">
        <v>14.6</v>
      </c>
      <c r="F12" s="372" t="n">
        <v>14.6</v>
      </c>
      <c r="G12" s="373" t="n">
        <v>14.6</v>
      </c>
      <c r="H12" s="374" t="n">
        <v>14.6</v>
      </c>
      <c r="I12" s="73" t="n">
        <v>34.8</v>
      </c>
      <c r="J12" s="375" t="n">
        <f aca="false">SUM(E12:F12)</f>
        <v>29.2</v>
      </c>
      <c r="K12" s="376" t="n">
        <v>40.8</v>
      </c>
      <c r="L12" s="375" t="n">
        <f aca="false">K12/J12*100</f>
        <v>139.72602739726</v>
      </c>
    </row>
    <row r="13" customFormat="false" ht="13.5" hidden="false" customHeight="false" outlineLevel="0" collapsed="false">
      <c r="A13" s="377"/>
      <c r="B13" s="378" t="s">
        <v>31</v>
      </c>
      <c r="C13" s="379" t="n">
        <f aca="false">SUM(E13:H13)</f>
        <v>300.4</v>
      </c>
      <c r="D13" s="380" t="n">
        <f aca="false">C13/329.3/12*100</f>
        <v>7.60198400647839</v>
      </c>
      <c r="E13" s="381" t="n">
        <v>75.1</v>
      </c>
      <c r="F13" s="382" t="n">
        <v>75.1</v>
      </c>
      <c r="G13" s="383" t="n">
        <v>75.1</v>
      </c>
      <c r="H13" s="384" t="n">
        <v>75.1</v>
      </c>
      <c r="I13" s="73" t="n">
        <v>150.2</v>
      </c>
      <c r="J13" s="385" t="n">
        <f aca="false">SUM(E13:F13)</f>
        <v>150.2</v>
      </c>
      <c r="K13" s="386" t="n">
        <v>150.2</v>
      </c>
      <c r="L13" s="385" t="n">
        <f aca="false">K13/J13*100</f>
        <v>100</v>
      </c>
    </row>
    <row r="14" s="359" customFormat="true" ht="13.5" hidden="false" customHeight="false" outlineLevel="0" collapsed="false">
      <c r="A14" s="224" t="s">
        <v>32</v>
      </c>
      <c r="B14" s="387" t="s">
        <v>33</v>
      </c>
      <c r="C14" s="388" t="n">
        <f aca="false">SUM(C15:C17)</f>
        <v>1473.1</v>
      </c>
      <c r="D14" s="351" t="n">
        <f aca="false">C14/329.3/12*100</f>
        <v>37.278570705537</v>
      </c>
      <c r="E14" s="389" t="n">
        <f aca="false">SUM(E15:E17)</f>
        <v>413.6</v>
      </c>
      <c r="F14" s="390" t="n">
        <f aca="false">SUM(F15:F17)</f>
        <v>344.7</v>
      </c>
      <c r="G14" s="391" t="n">
        <f aca="false">SUM(G15:G17)</f>
        <v>325</v>
      </c>
      <c r="H14" s="392" t="n">
        <f aca="false">SUM(H15:H17)</f>
        <v>389.8</v>
      </c>
      <c r="I14" s="76" t="n">
        <f aca="false">SUM(I15:I17)</f>
        <v>503.7</v>
      </c>
      <c r="J14" s="356" t="n">
        <f aca="false">SUM(E14:F14)</f>
        <v>758.3</v>
      </c>
      <c r="K14" s="393" t="n">
        <f aca="false">SUM(K15:K17)</f>
        <v>685.6</v>
      </c>
      <c r="L14" s="356" t="n">
        <f aca="false">K14/J14*100</f>
        <v>90.4127653962812</v>
      </c>
      <c r="M14" s="358"/>
      <c r="N14" s="358"/>
    </row>
    <row r="15" customFormat="false" ht="12.75" hidden="false" customHeight="false" outlineLevel="0" collapsed="false">
      <c r="A15" s="360"/>
      <c r="B15" s="394" t="s">
        <v>34</v>
      </c>
      <c r="C15" s="362" t="n">
        <v>1217.4</v>
      </c>
      <c r="D15" s="363" t="n">
        <f aca="false">C15/329.3/12*100</f>
        <v>30.807774066201</v>
      </c>
      <c r="E15" s="364" t="n">
        <v>371.6</v>
      </c>
      <c r="F15" s="365" t="n">
        <v>272.8</v>
      </c>
      <c r="G15" s="366" t="n">
        <v>272.8</v>
      </c>
      <c r="H15" s="367" t="n">
        <v>300.2</v>
      </c>
      <c r="I15" s="73" t="n">
        <v>441</v>
      </c>
      <c r="J15" s="368" t="n">
        <f aca="false">SUM(E15:F15)</f>
        <v>644.4</v>
      </c>
      <c r="K15" s="369" t="n">
        <v>617.4</v>
      </c>
      <c r="L15" s="368" t="n">
        <f aca="false">K15/J15*100</f>
        <v>95.8100558659218</v>
      </c>
    </row>
    <row r="16" customFormat="false" ht="12.75" hidden="false" customHeight="false" outlineLevel="0" collapsed="false">
      <c r="A16" s="72"/>
      <c r="B16" s="79" t="s">
        <v>35</v>
      </c>
      <c r="C16" s="73" t="n">
        <v>94.6</v>
      </c>
      <c r="D16" s="370" t="n">
        <f aca="false">C16/329.3/12*100</f>
        <v>2.39396700070857</v>
      </c>
      <c r="E16" s="371" t="n">
        <v>23.7</v>
      </c>
      <c r="F16" s="372" t="n">
        <v>23.6</v>
      </c>
      <c r="G16" s="373" t="n">
        <v>23.6</v>
      </c>
      <c r="H16" s="374" t="n">
        <v>23.7</v>
      </c>
      <c r="I16" s="73" t="n">
        <v>46.2</v>
      </c>
      <c r="J16" s="375" t="n">
        <f aca="false">SUM(E16:F16)</f>
        <v>47.3</v>
      </c>
      <c r="K16" s="376" t="n">
        <v>46.7</v>
      </c>
      <c r="L16" s="375" t="n">
        <f aca="false">K16/J16*100</f>
        <v>98.7315010570825</v>
      </c>
    </row>
    <row r="17" customFormat="false" ht="15" hidden="false" customHeight="false" outlineLevel="0" collapsed="false">
      <c r="A17" s="72"/>
      <c r="B17" s="79" t="s">
        <v>36</v>
      </c>
      <c r="C17" s="395" t="n">
        <f aca="false">SUM(C18:C20)</f>
        <v>161.1</v>
      </c>
      <c r="D17" s="370" t="n">
        <f aca="false">C17/329.3/12*100</f>
        <v>4.07682963862739</v>
      </c>
      <c r="E17" s="396" t="n">
        <f aca="false">SUM(E18:E20)</f>
        <v>18.3</v>
      </c>
      <c r="F17" s="397" t="n">
        <f aca="false">SUM(F18:F20)</f>
        <v>48.3</v>
      </c>
      <c r="G17" s="398" t="n">
        <f aca="false">SUM(G18:G20)</f>
        <v>28.6</v>
      </c>
      <c r="H17" s="399" t="n">
        <f aca="false">SUM(H18:H20)</f>
        <v>65.9</v>
      </c>
      <c r="I17" s="395" t="n">
        <f aca="false">SUM(I18:I20)</f>
        <v>16.5</v>
      </c>
      <c r="J17" s="375" t="n">
        <f aca="false">SUM(E17:F17)</f>
        <v>66.6</v>
      </c>
      <c r="K17" s="376" t="n">
        <f aca="false">SUM(K18:K20)</f>
        <v>21.5</v>
      </c>
      <c r="L17" s="375" t="n">
        <f aca="false">K17/J17*100</f>
        <v>32.2822822822823</v>
      </c>
    </row>
    <row r="18" customFormat="false" ht="12.75" hidden="false" customHeight="false" outlineLevel="0" collapsed="false">
      <c r="A18" s="72"/>
      <c r="B18" s="79" t="s">
        <v>37</v>
      </c>
      <c r="C18" s="73" t="n">
        <v>10.9</v>
      </c>
      <c r="D18" s="370" t="n">
        <f aca="false">C18/329.3/12*100</f>
        <v>0.275837635388197</v>
      </c>
      <c r="E18" s="371" t="n">
        <v>0</v>
      </c>
      <c r="F18" s="372" t="n">
        <v>4.4</v>
      </c>
      <c r="G18" s="373" t="n">
        <v>6.5</v>
      </c>
      <c r="H18" s="374"/>
      <c r="I18" s="73" t="n">
        <v>4</v>
      </c>
      <c r="J18" s="375" t="n">
        <f aca="false">SUM(E18:F18)</f>
        <v>4.4</v>
      </c>
      <c r="K18" s="376" t="n">
        <v>0</v>
      </c>
      <c r="L18" s="375" t="n">
        <f aca="false">K18/J18*100</f>
        <v>0</v>
      </c>
    </row>
    <row r="19" customFormat="false" ht="12.75" hidden="false" customHeight="false" outlineLevel="0" collapsed="false">
      <c r="A19" s="72"/>
      <c r="B19" s="79" t="s">
        <v>38</v>
      </c>
      <c r="C19" s="73" t="n">
        <v>21.6</v>
      </c>
      <c r="D19" s="370" t="n">
        <f aca="false">C19/329.3/12*100</f>
        <v>0.546614029760097</v>
      </c>
      <c r="E19" s="371" t="n">
        <v>0</v>
      </c>
      <c r="F19" s="372" t="n">
        <v>6.4</v>
      </c>
      <c r="G19" s="373" t="n">
        <v>9.6</v>
      </c>
      <c r="H19" s="374" t="n">
        <v>5.6</v>
      </c>
      <c r="I19" s="73" t="n">
        <v>6</v>
      </c>
      <c r="J19" s="375" t="n">
        <f aca="false">SUM(E19:F19)</f>
        <v>6.4</v>
      </c>
      <c r="K19" s="376" t="n">
        <v>0</v>
      </c>
      <c r="L19" s="375" t="n">
        <f aca="false">K19/J19*100</f>
        <v>0</v>
      </c>
    </row>
    <row r="20" customFormat="false" ht="12" hidden="false" customHeight="true" outlineLevel="0" collapsed="false">
      <c r="A20" s="377"/>
      <c r="B20" s="400" t="s">
        <v>39</v>
      </c>
      <c r="C20" s="379" t="n">
        <v>128.6</v>
      </c>
      <c r="D20" s="380" t="n">
        <f aca="false">C20/329.3/12*100</f>
        <v>3.2543779734791</v>
      </c>
      <c r="E20" s="381" t="n">
        <v>18.3</v>
      </c>
      <c r="F20" s="382" t="n">
        <v>37.5</v>
      </c>
      <c r="G20" s="383" t="n">
        <v>12.5</v>
      </c>
      <c r="H20" s="401" t="n">
        <v>60.3</v>
      </c>
      <c r="I20" s="73" t="n">
        <v>6.5</v>
      </c>
      <c r="J20" s="385" t="n">
        <f aca="false">SUM(E20:F20)</f>
        <v>55.8</v>
      </c>
      <c r="K20" s="386" t="n">
        <v>21.5</v>
      </c>
      <c r="L20" s="385" t="n">
        <f aca="false">K20/J20*100</f>
        <v>38.5304659498208</v>
      </c>
    </row>
    <row r="21" s="359" customFormat="true" ht="12.75" hidden="false" customHeight="false" outlineLevel="0" collapsed="false">
      <c r="A21" s="402" t="s">
        <v>40</v>
      </c>
      <c r="B21" s="403" t="s">
        <v>41</v>
      </c>
      <c r="C21" s="404" t="n">
        <f aca="false">C23+C24</f>
        <v>176</v>
      </c>
      <c r="D21" s="405" t="n">
        <f aca="false">C21/329.3/12*100</f>
        <v>4.45389209434153</v>
      </c>
      <c r="E21" s="406" t="n">
        <f aca="false">E23+E24</f>
        <v>49.5</v>
      </c>
      <c r="F21" s="407" t="n">
        <f aca="false">F23+F24</f>
        <v>20</v>
      </c>
      <c r="G21" s="408" t="n">
        <f aca="false">G23+G24</f>
        <v>20</v>
      </c>
      <c r="H21" s="409" t="n">
        <f aca="false">H23+H24</f>
        <v>86.5</v>
      </c>
      <c r="I21" s="84" t="n">
        <f aca="false">I23+I24</f>
        <v>58.2</v>
      </c>
      <c r="J21" s="410" t="n">
        <f aca="false">SUM(E21:F21)</f>
        <v>69.5</v>
      </c>
      <c r="K21" s="411" t="n">
        <f aca="false">K22+K24</f>
        <v>75.4</v>
      </c>
      <c r="L21" s="410" t="n">
        <f aca="false">K21/J21*100</f>
        <v>108.489208633094</v>
      </c>
      <c r="M21" s="358"/>
      <c r="N21" s="358"/>
    </row>
    <row r="22" s="359" customFormat="true" ht="12.75" hidden="false" customHeight="true" outlineLevel="0" collapsed="false">
      <c r="A22" s="412"/>
      <c r="B22" s="413" t="s">
        <v>196</v>
      </c>
      <c r="C22" s="414"/>
      <c r="D22" s="415" t="n">
        <f aca="false">C22/329.3/12*100</f>
        <v>0</v>
      </c>
      <c r="E22" s="416"/>
      <c r="F22" s="417"/>
      <c r="G22" s="418"/>
      <c r="H22" s="419"/>
      <c r="I22" s="84"/>
      <c r="J22" s="420" t="n">
        <f aca="false">SUM(E22:F22)</f>
        <v>0</v>
      </c>
      <c r="K22" s="421" t="n">
        <v>7.7</v>
      </c>
      <c r="L22" s="420"/>
      <c r="M22" s="358"/>
      <c r="N22" s="358"/>
    </row>
    <row r="23" customFormat="false" ht="12.75" hidden="false" customHeight="false" outlineLevel="0" collapsed="false">
      <c r="A23" s="360"/>
      <c r="B23" s="422"/>
      <c r="C23" s="362"/>
      <c r="D23" s="363"/>
      <c r="E23" s="423"/>
      <c r="F23" s="424"/>
      <c r="G23" s="425"/>
      <c r="H23" s="426"/>
      <c r="I23" s="73" t="n">
        <v>0</v>
      </c>
      <c r="J23" s="368" t="n">
        <f aca="false">SUM(E23:F23)</f>
        <v>0</v>
      </c>
      <c r="K23" s="369"/>
      <c r="L23" s="368"/>
    </row>
    <row r="24" customFormat="false" ht="12.75" hidden="false" customHeight="false" outlineLevel="0" collapsed="false">
      <c r="A24" s="72"/>
      <c r="B24" s="90" t="s">
        <v>197</v>
      </c>
      <c r="C24" s="60" t="n">
        <f aca="false">SUM(E24:H24)</f>
        <v>176</v>
      </c>
      <c r="D24" s="370" t="n">
        <f aca="false">C24/329.3/12*100</f>
        <v>4.45389209434153</v>
      </c>
      <c r="E24" s="427" t="n">
        <f aca="false">SUM(E25:E26)</f>
        <v>49.5</v>
      </c>
      <c r="F24" s="428" t="n">
        <f aca="false">SUM(F25:F26)</f>
        <v>20</v>
      </c>
      <c r="G24" s="429" t="n">
        <f aca="false">SUM(G25:G26)</f>
        <v>20</v>
      </c>
      <c r="H24" s="430" t="n">
        <f aca="false">SUM(H25:H26)</f>
        <v>86.5</v>
      </c>
      <c r="I24" s="60" t="n">
        <f aca="false">I25+I26+3</f>
        <v>58.2</v>
      </c>
      <c r="J24" s="375" t="n">
        <f aca="false">SUM(E24:F24)</f>
        <v>69.5</v>
      </c>
      <c r="K24" s="376" t="n">
        <f aca="false">SUM(K25:K27)+14.4</f>
        <v>67.7</v>
      </c>
      <c r="L24" s="375" t="n">
        <f aca="false">K24/J24*100</f>
        <v>97.4100719424461</v>
      </c>
    </row>
    <row r="25" customFormat="false" ht="12.75" hidden="false" customHeight="false" outlineLevel="0" collapsed="false">
      <c r="A25" s="72"/>
      <c r="B25" s="90" t="s">
        <v>45</v>
      </c>
      <c r="C25" s="73" t="n">
        <v>96</v>
      </c>
      <c r="D25" s="370" t="n">
        <f aca="false">C25/329.3/12*100</f>
        <v>2.42939568782265</v>
      </c>
      <c r="E25" s="431" t="n">
        <v>29.5</v>
      </c>
      <c r="F25" s="432" t="n">
        <v>0</v>
      </c>
      <c r="G25" s="433" t="n">
        <v>0</v>
      </c>
      <c r="H25" s="434" t="n">
        <v>66.5</v>
      </c>
      <c r="I25" s="60" t="n">
        <v>9</v>
      </c>
      <c r="J25" s="375" t="n">
        <f aca="false">SUM(E25:F25)</f>
        <v>29.5</v>
      </c>
      <c r="K25" s="376" t="n">
        <v>16.2</v>
      </c>
      <c r="L25" s="375" t="n">
        <f aca="false">K25/J25*100</f>
        <v>54.9152542372881</v>
      </c>
    </row>
    <row r="26" customFormat="false" ht="12.75" hidden="false" customHeight="false" outlineLevel="0" collapsed="false">
      <c r="A26" s="72"/>
      <c r="B26" s="90" t="s">
        <v>46</v>
      </c>
      <c r="C26" s="73" t="n">
        <v>80</v>
      </c>
      <c r="D26" s="370" t="n">
        <f aca="false">C26/329.3/12*100</f>
        <v>2.02449640651888</v>
      </c>
      <c r="E26" s="431" t="n">
        <v>20</v>
      </c>
      <c r="F26" s="432" t="n">
        <v>20</v>
      </c>
      <c r="G26" s="433" t="n">
        <v>20</v>
      </c>
      <c r="H26" s="434" t="n">
        <v>20</v>
      </c>
      <c r="I26" s="60" t="n">
        <v>46.2</v>
      </c>
      <c r="J26" s="375" t="n">
        <f aca="false">SUM(E26:F26)</f>
        <v>40</v>
      </c>
      <c r="K26" s="376" t="n">
        <v>37.1</v>
      </c>
      <c r="L26" s="375" t="n">
        <f aca="false">K26/J26*100</f>
        <v>92.75</v>
      </c>
    </row>
    <row r="27" customFormat="false" ht="13.5" hidden="false" customHeight="false" outlineLevel="0" collapsed="false">
      <c r="A27" s="377"/>
      <c r="B27" s="435" t="s">
        <v>47</v>
      </c>
      <c r="C27" s="379"/>
      <c r="D27" s="380" t="n">
        <f aca="false">C27/329.3/12*100</f>
        <v>0</v>
      </c>
      <c r="E27" s="436"/>
      <c r="F27" s="437"/>
      <c r="G27" s="438"/>
      <c r="H27" s="439"/>
      <c r="I27" s="73"/>
      <c r="J27" s="385" t="n">
        <f aca="false">SUM(E27:F27)</f>
        <v>0</v>
      </c>
      <c r="K27" s="386"/>
      <c r="L27" s="385"/>
    </row>
    <row r="28" s="359" customFormat="true" ht="13.5" hidden="false" customHeight="false" outlineLevel="0" collapsed="false">
      <c r="A28" s="440" t="n">
        <v>2</v>
      </c>
      <c r="B28" s="387" t="s">
        <v>48</v>
      </c>
      <c r="C28" s="441" t="n">
        <f aca="false">SUM(C29:C34)</f>
        <v>223.1</v>
      </c>
      <c r="D28" s="351" t="n">
        <f aca="false">C28/329.3/12*100</f>
        <v>5.64581435367952</v>
      </c>
      <c r="E28" s="442" t="n">
        <f aca="false">SUM(E29:E34)</f>
        <v>0.1</v>
      </c>
      <c r="F28" s="443" t="n">
        <f aca="false">SUM(F29:F34)</f>
        <v>121.8</v>
      </c>
      <c r="G28" s="444" t="n">
        <f aca="false">SUM(G29:G34)</f>
        <v>68.4</v>
      </c>
      <c r="H28" s="445" t="n">
        <f aca="false">SUM(H29:H34)</f>
        <v>32.8</v>
      </c>
      <c r="I28" s="446" t="n">
        <v>98</v>
      </c>
      <c r="J28" s="356" t="n">
        <f aca="false">SUM(E28:F28)</f>
        <v>121.9</v>
      </c>
      <c r="K28" s="447" t="n">
        <f aca="false">SUM(K29:K34)</f>
        <v>101</v>
      </c>
      <c r="L28" s="356" t="n">
        <f aca="false">K28/J28*100</f>
        <v>82.8547990155866</v>
      </c>
      <c r="M28" s="358"/>
      <c r="N28" s="358"/>
    </row>
    <row r="29" customFormat="false" ht="12.75" hidden="false" customHeight="false" outlineLevel="0" collapsed="false">
      <c r="A29" s="448"/>
      <c r="B29" s="449" t="s">
        <v>198</v>
      </c>
      <c r="C29" s="450" t="n">
        <v>54.3</v>
      </c>
      <c r="D29" s="451" t="n">
        <f aca="false">C29/329.3/12*100</f>
        <v>1.37412693592469</v>
      </c>
      <c r="E29" s="452" t="n">
        <v>0</v>
      </c>
      <c r="F29" s="453" t="n">
        <v>10.6</v>
      </c>
      <c r="G29" s="454" t="n">
        <v>11.1</v>
      </c>
      <c r="H29" s="455" t="n">
        <v>32.6</v>
      </c>
      <c r="I29" s="456"/>
      <c r="J29" s="457" t="n">
        <f aca="false">SUM(E29:F29)</f>
        <v>10.6</v>
      </c>
      <c r="K29" s="369"/>
      <c r="L29" s="368" t="n">
        <f aca="false">K29/J29*100</f>
        <v>0</v>
      </c>
    </row>
    <row r="30" customFormat="false" ht="12.75" hidden="false" customHeight="false" outlineLevel="0" collapsed="false">
      <c r="A30" s="448"/>
      <c r="B30" s="458" t="s">
        <v>199</v>
      </c>
      <c r="C30" s="61" t="n">
        <v>155.2</v>
      </c>
      <c r="D30" s="459" t="n">
        <f aca="false">C30/329.3/12*100</f>
        <v>3.92752302864662</v>
      </c>
      <c r="E30" s="460" t="n">
        <v>0</v>
      </c>
      <c r="F30" s="461" t="n">
        <v>103.4</v>
      </c>
      <c r="G30" s="91" t="n">
        <v>51.8</v>
      </c>
      <c r="H30" s="462" t="n">
        <v>0</v>
      </c>
      <c r="I30" s="60"/>
      <c r="J30" s="463" t="n">
        <f aca="false">SUM(E30:F30)</f>
        <v>103.4</v>
      </c>
      <c r="K30" s="376" t="n">
        <v>101</v>
      </c>
      <c r="L30" s="375" t="n">
        <f aca="false">K30/J30*100</f>
        <v>97.678916827853</v>
      </c>
    </row>
    <row r="31" customFormat="false" ht="12.75" hidden="false" customHeight="false" outlineLevel="0" collapsed="false">
      <c r="A31" s="448"/>
      <c r="B31" s="458" t="s">
        <v>200</v>
      </c>
      <c r="C31" s="61" t="n">
        <v>4.2</v>
      </c>
      <c r="D31" s="459" t="n">
        <f aca="false">C31/329.3/12*100</f>
        <v>0.106286061342241</v>
      </c>
      <c r="E31" s="460" t="n">
        <v>0</v>
      </c>
      <c r="F31" s="461" t="n">
        <v>4.2</v>
      </c>
      <c r="G31" s="91" t="n">
        <v>0</v>
      </c>
      <c r="H31" s="462" t="n">
        <v>0</v>
      </c>
      <c r="I31" s="60"/>
      <c r="J31" s="463" t="n">
        <f aca="false">SUM(E31:F31)</f>
        <v>4.2</v>
      </c>
      <c r="K31" s="376"/>
      <c r="L31" s="375" t="n">
        <f aca="false">K31/J31*100</f>
        <v>0</v>
      </c>
    </row>
    <row r="32" customFormat="false" ht="12.75" hidden="false" customHeight="false" outlineLevel="0" collapsed="false">
      <c r="A32" s="448"/>
      <c r="B32" s="458" t="s">
        <v>201</v>
      </c>
      <c r="C32" s="61" t="n">
        <v>3.5</v>
      </c>
      <c r="D32" s="459" t="n">
        <f aca="false">C32/329.3/12*100</f>
        <v>0.0885717177852009</v>
      </c>
      <c r="E32" s="460" t="n">
        <v>0</v>
      </c>
      <c r="F32" s="461" t="n">
        <v>3.5</v>
      </c>
      <c r="G32" s="91" t="n">
        <v>0</v>
      </c>
      <c r="H32" s="462" t="n">
        <v>0</v>
      </c>
      <c r="I32" s="60"/>
      <c r="J32" s="463" t="n">
        <f aca="false">SUM(E32:F32)</f>
        <v>3.5</v>
      </c>
      <c r="K32" s="376"/>
      <c r="L32" s="375" t="n">
        <f aca="false">K32/J32*100</f>
        <v>0</v>
      </c>
    </row>
    <row r="33" customFormat="false" ht="12.75" hidden="false" customHeight="true" outlineLevel="0" collapsed="false">
      <c r="A33" s="448"/>
      <c r="B33" s="458" t="s">
        <v>202</v>
      </c>
      <c r="C33" s="61" t="n">
        <v>0.6</v>
      </c>
      <c r="D33" s="459" t="n">
        <f aca="false">C33/329.3/12*100</f>
        <v>0.0151837230488916</v>
      </c>
      <c r="E33" s="460" t="n">
        <v>0.1</v>
      </c>
      <c r="F33" s="461" t="n">
        <v>0.1</v>
      </c>
      <c r="G33" s="91" t="n">
        <v>0.2</v>
      </c>
      <c r="H33" s="462" t="n">
        <v>0.2</v>
      </c>
      <c r="I33" s="60"/>
      <c r="J33" s="463" t="n">
        <f aca="false">SUM(E33:F33)</f>
        <v>0.2</v>
      </c>
      <c r="K33" s="376"/>
      <c r="L33" s="375" t="n">
        <f aca="false">K33/J33*100</f>
        <v>0</v>
      </c>
    </row>
    <row r="34" customFormat="false" ht="12.75" hidden="false" customHeight="false" outlineLevel="0" collapsed="false">
      <c r="A34" s="448"/>
      <c r="B34" s="458" t="s">
        <v>203</v>
      </c>
      <c r="C34" s="61" t="n">
        <v>5.3</v>
      </c>
      <c r="D34" s="459" t="n">
        <f aca="false">C34/329.3/12*100</f>
        <v>0.134122886931876</v>
      </c>
      <c r="E34" s="460" t="n">
        <v>0</v>
      </c>
      <c r="F34" s="461" t="n">
        <v>0</v>
      </c>
      <c r="G34" s="91" t="n">
        <v>5.3</v>
      </c>
      <c r="H34" s="462" t="n">
        <v>0</v>
      </c>
      <c r="I34" s="60"/>
      <c r="J34" s="463" t="n">
        <f aca="false">SUM(E34:F34)</f>
        <v>0</v>
      </c>
      <c r="K34" s="376"/>
      <c r="L34" s="375"/>
    </row>
    <row r="35" customFormat="false" ht="12.75" hidden="false" customHeight="false" outlineLevel="0" collapsed="false">
      <c r="A35" s="448"/>
      <c r="B35" s="458" t="s">
        <v>204</v>
      </c>
      <c r="C35" s="61"/>
      <c r="D35" s="459"/>
      <c r="E35" s="464"/>
      <c r="F35" s="461"/>
      <c r="G35" s="91"/>
      <c r="H35" s="462"/>
      <c r="I35" s="60"/>
      <c r="J35" s="463"/>
      <c r="K35" s="376"/>
      <c r="L35" s="375"/>
    </row>
    <row r="36" customFormat="false" ht="12.75" hidden="false" customHeight="false" outlineLevel="0" collapsed="false">
      <c r="A36" s="448"/>
      <c r="B36" s="458" t="s">
        <v>205</v>
      </c>
      <c r="C36" s="61"/>
      <c r="D36" s="459"/>
      <c r="E36" s="464"/>
      <c r="F36" s="461"/>
      <c r="G36" s="91"/>
      <c r="H36" s="462"/>
      <c r="I36" s="60"/>
      <c r="J36" s="463"/>
      <c r="K36" s="376"/>
      <c r="L36" s="375"/>
    </row>
    <row r="37" customFormat="false" ht="12.75" hidden="false" customHeight="false" outlineLevel="0" collapsed="false">
      <c r="A37" s="448"/>
      <c r="B37" s="458" t="s">
        <v>206</v>
      </c>
      <c r="C37" s="61"/>
      <c r="D37" s="459"/>
      <c r="E37" s="464"/>
      <c r="F37" s="461"/>
      <c r="G37" s="91"/>
      <c r="H37" s="465"/>
      <c r="I37" s="60"/>
      <c r="J37" s="463"/>
      <c r="K37" s="376"/>
      <c r="L37" s="375"/>
    </row>
    <row r="38" customFormat="false" ht="13.5" hidden="false" customHeight="false" outlineLevel="0" collapsed="false">
      <c r="A38" s="466"/>
      <c r="B38" s="467"/>
      <c r="C38" s="468"/>
      <c r="D38" s="469"/>
      <c r="E38" s="470"/>
      <c r="F38" s="471"/>
      <c r="G38" s="472"/>
      <c r="H38" s="473"/>
      <c r="I38" s="474"/>
      <c r="J38" s="475"/>
      <c r="K38" s="386"/>
      <c r="L38" s="385"/>
    </row>
    <row r="39" customFormat="false" ht="12.75" hidden="false" customHeight="false" outlineLevel="0" collapsed="false">
      <c r="A39" s="476" t="n">
        <v>3</v>
      </c>
      <c r="B39" s="477" t="s">
        <v>207</v>
      </c>
      <c r="C39" s="478" t="n">
        <f aca="false">C42+C49+C50+C51+C60+C61+C70+C79+C88+C92+C93+C100+C101</f>
        <v>6469.41247835378</v>
      </c>
      <c r="D39" s="479" t="n">
        <f aca="false">C39/329.3/12*100</f>
        <v>163.716278933945</v>
      </c>
      <c r="E39" s="480" t="n">
        <f aca="false">E42+E49+E50+E51+E60+E61+E70+E79+E88+E92+E93+E100+E101</f>
        <v>1594.25478047362</v>
      </c>
      <c r="F39" s="481" t="n">
        <f aca="false">F42+F49+F50+F51+F60+F61+F70+F79+F88+F92+F93+F100+F101</f>
        <v>1656.43244953724</v>
      </c>
      <c r="G39" s="482" t="n">
        <f aca="false">G42+G49+G50+G51+G60+G61+G70+G79+G88+G92+G93+G100+G101</f>
        <v>1586.79873950725</v>
      </c>
      <c r="H39" s="482" t="n">
        <f aca="false">H42+H49+H50+H51+H60+H61+H70+H79+H88+H92+H93+H100+H101</f>
        <v>1679.97310715799</v>
      </c>
      <c r="I39" s="483" t="n">
        <f aca="false">I42+I49+I50+I51+I60+I61+I70+I79+I88+I92+I93+I100+I101</f>
        <v>2828.67806716227</v>
      </c>
      <c r="J39" s="484" t="n">
        <f aca="false">SUM(E39:F39)</f>
        <v>3250.68723001086</v>
      </c>
      <c r="K39" s="485" t="n">
        <f aca="false">K42+K49+K50+K51+K60+K61+K70+K79+K88+K92+K93+K100+K101</f>
        <v>2976.19496034104</v>
      </c>
      <c r="L39" s="484" t="n">
        <f aca="false">K39/J39*100</f>
        <v>91.5558695670361</v>
      </c>
    </row>
    <row r="40" customFormat="false" ht="13.5" hidden="false" customHeight="false" outlineLevel="0" collapsed="false">
      <c r="A40" s="486"/>
      <c r="B40" s="487" t="s">
        <v>208</v>
      </c>
      <c r="C40" s="488"/>
      <c r="D40" s="489" t="n">
        <f aca="false">C40/329.3/12*100</f>
        <v>0</v>
      </c>
      <c r="E40" s="490"/>
      <c r="F40" s="491"/>
      <c r="G40" s="492"/>
      <c r="H40" s="493"/>
      <c r="I40" s="488"/>
      <c r="J40" s="494"/>
      <c r="K40" s="495"/>
      <c r="L40" s="494"/>
    </row>
    <row r="41" customFormat="false" ht="13.5" hidden="false" customHeight="false" outlineLevel="0" collapsed="false">
      <c r="A41" s="496"/>
      <c r="B41" s="497" t="s">
        <v>50</v>
      </c>
      <c r="C41" s="498"/>
      <c r="D41" s="499"/>
      <c r="E41" s="500"/>
      <c r="F41" s="501"/>
      <c r="G41" s="502"/>
      <c r="I41" s="498"/>
      <c r="J41" s="347"/>
      <c r="K41" s="348"/>
      <c r="L41" s="347"/>
    </row>
    <row r="42" s="359" customFormat="true" ht="13.5" hidden="false" customHeight="false" outlineLevel="0" collapsed="false">
      <c r="A42" s="224" t="s">
        <v>51</v>
      </c>
      <c r="B42" s="387" t="s">
        <v>52</v>
      </c>
      <c r="C42" s="388" t="n">
        <f aca="false">C43+C48</f>
        <v>622.663911818235</v>
      </c>
      <c r="D42" s="503" t="n">
        <f aca="false">C42/329.3/12*100</f>
        <v>15.7572606493126</v>
      </c>
      <c r="E42" s="389" t="n">
        <f aca="false">E43+E48</f>
        <v>154.447628749661</v>
      </c>
      <c r="F42" s="393" t="n">
        <f aca="false">F43+F48</f>
        <v>157.166240634641</v>
      </c>
      <c r="G42" s="504" t="n">
        <f aca="false">G43+G48</f>
        <v>156.615262182492</v>
      </c>
      <c r="H42" s="504" t="n">
        <f aca="false">H43+H48</f>
        <v>154.660084749283</v>
      </c>
      <c r="I42" s="388" t="n">
        <f aca="false">I43+I48</f>
        <v>549.252781338118</v>
      </c>
      <c r="J42" s="505" t="n">
        <f aca="false">SUM(E42:F42)</f>
        <v>311.613869384302</v>
      </c>
      <c r="K42" s="506" t="n">
        <f aca="false">K43+K48</f>
        <v>696.9458134338</v>
      </c>
      <c r="L42" s="505" t="n">
        <f aca="false">K42/J42*100</f>
        <v>223.656865726436</v>
      </c>
      <c r="M42" s="358"/>
      <c r="N42" s="358"/>
    </row>
    <row r="43" customFormat="false" ht="12.75" hidden="false" customHeight="false" outlineLevel="0" collapsed="false">
      <c r="A43" s="360" t="s">
        <v>53</v>
      </c>
      <c r="B43" s="507" t="s">
        <v>54</v>
      </c>
      <c r="C43" s="508" t="n">
        <f aca="false">SUM(C44:C47)</f>
        <v>426.67</v>
      </c>
      <c r="D43" s="509" t="n">
        <f aca="false">C43/329.3/12*100</f>
        <v>10.7973985221176</v>
      </c>
      <c r="E43" s="510" t="n">
        <f aca="false">SUM(E44:E47)</f>
        <v>106.6425</v>
      </c>
      <c r="F43" s="511" t="n">
        <f aca="false">SUM(F44:F47)</f>
        <v>106.6</v>
      </c>
      <c r="G43" s="512" t="n">
        <f aca="false">SUM(G44:G47)</f>
        <v>106.6</v>
      </c>
      <c r="H43" s="512" t="n">
        <f aca="false">SUM(H44:H47)</f>
        <v>106.9</v>
      </c>
      <c r="I43" s="508" t="n">
        <f aca="false">SUM(I44:I47)</f>
        <v>345.3</v>
      </c>
      <c r="J43" s="368" t="n">
        <f aca="false">SUM(E43:F43)</f>
        <v>213.2425</v>
      </c>
      <c r="K43" s="511" t="n">
        <f aca="false">SUM(K44:K47)</f>
        <v>509.9</v>
      </c>
      <c r="L43" s="368" t="n">
        <f aca="false">K43/J43*100</f>
        <v>239.117436721104</v>
      </c>
    </row>
    <row r="44" customFormat="false" ht="12.75" hidden="false" customHeight="false" outlineLevel="0" collapsed="false">
      <c r="A44" s="513"/>
      <c r="B44" s="57" t="s">
        <v>55</v>
      </c>
      <c r="C44" s="73" t="n">
        <v>229.6</v>
      </c>
      <c r="D44" s="514" t="n">
        <f aca="false">C44/329.3/12*100</f>
        <v>5.81030468670918</v>
      </c>
      <c r="E44" s="371" t="n">
        <f aca="false">C44/4</f>
        <v>57.4</v>
      </c>
      <c r="F44" s="515" t="n">
        <v>57.4</v>
      </c>
      <c r="G44" s="516" t="n">
        <v>57.4</v>
      </c>
      <c r="H44" s="516" t="n">
        <v>57.4</v>
      </c>
      <c r="I44" s="73" t="n">
        <v>193.1</v>
      </c>
      <c r="J44" s="375" t="n">
        <f aca="false">SUM(E44:F44)</f>
        <v>114.8</v>
      </c>
      <c r="K44" s="376" t="n">
        <v>250</v>
      </c>
      <c r="L44" s="375" t="n">
        <f aca="false">K44/J44*100</f>
        <v>217.770034843206</v>
      </c>
    </row>
    <row r="45" customFormat="false" ht="12.75" hidden="false" customHeight="false" outlineLevel="0" collapsed="false">
      <c r="A45" s="513"/>
      <c r="B45" s="57" t="s">
        <v>56</v>
      </c>
      <c r="C45" s="73" t="n">
        <v>68.9</v>
      </c>
      <c r="D45" s="514" t="n">
        <f aca="false">C45/329.3/12*100</f>
        <v>1.74359753011438</v>
      </c>
      <c r="E45" s="371" t="n">
        <f aca="false">C45/4</f>
        <v>17.225</v>
      </c>
      <c r="F45" s="515" t="n">
        <v>17.2</v>
      </c>
      <c r="G45" s="516" t="n">
        <v>17.2</v>
      </c>
      <c r="H45" s="516" t="n">
        <v>17.3</v>
      </c>
      <c r="I45" s="73" t="n">
        <v>41.7</v>
      </c>
      <c r="J45" s="375" t="n">
        <f aca="false">SUM(E45:F45)</f>
        <v>34.425</v>
      </c>
      <c r="K45" s="376" t="n">
        <v>45</v>
      </c>
      <c r="L45" s="375" t="n">
        <f aca="false">K45/J45*100</f>
        <v>130.718954248366</v>
      </c>
    </row>
    <row r="46" customFormat="false" ht="12.75" hidden="false" customHeight="false" outlineLevel="0" collapsed="false">
      <c r="A46" s="513"/>
      <c r="B46" s="57" t="s">
        <v>57</v>
      </c>
      <c r="C46" s="73" t="n">
        <f aca="false">(C44+C45)*22%</f>
        <v>65.67</v>
      </c>
      <c r="D46" s="514" t="n">
        <f aca="false">C46/329.3/12*100</f>
        <v>1.66185848770118</v>
      </c>
      <c r="E46" s="371" t="n">
        <f aca="false">C46/4</f>
        <v>16.4175</v>
      </c>
      <c r="F46" s="515" t="n">
        <v>16.4</v>
      </c>
      <c r="G46" s="516" t="n">
        <v>16.4</v>
      </c>
      <c r="H46" s="517" t="n">
        <v>16.5</v>
      </c>
      <c r="I46" s="73" t="n">
        <v>97.8</v>
      </c>
      <c r="J46" s="375" t="n">
        <f aca="false">SUM(E46:F46)</f>
        <v>32.8175</v>
      </c>
      <c r="K46" s="376" t="n">
        <v>64.9</v>
      </c>
      <c r="L46" s="375" t="n">
        <f aca="false">K46/J46*100</f>
        <v>197.760341281329</v>
      </c>
    </row>
    <row r="47" customFormat="false" ht="12.75" hidden="false" customHeight="false" outlineLevel="0" collapsed="false">
      <c r="A47" s="513"/>
      <c r="B47" s="57" t="s">
        <v>209</v>
      </c>
      <c r="C47" s="73" t="n">
        <f aca="false">18.4+44.1</f>
        <v>62.5</v>
      </c>
      <c r="D47" s="514" t="n">
        <f aca="false">C47/329.3/12*100</f>
        <v>1.58163781759287</v>
      </c>
      <c r="E47" s="371" t="n">
        <v>15.6</v>
      </c>
      <c r="F47" s="515" t="n">
        <v>15.6</v>
      </c>
      <c r="G47" s="516" t="n">
        <v>15.6</v>
      </c>
      <c r="H47" s="517" t="n">
        <v>15.7</v>
      </c>
      <c r="I47" s="73" t="n">
        <v>12.7</v>
      </c>
      <c r="J47" s="375" t="n">
        <f aca="false">SUM(E47:F47)</f>
        <v>31.2</v>
      </c>
      <c r="K47" s="376" t="n">
        <v>150</v>
      </c>
      <c r="L47" s="375" t="n">
        <f aca="false">K47/J47*100</f>
        <v>480.769230769231</v>
      </c>
    </row>
    <row r="48" customFormat="false" ht="13.5" hidden="false" customHeight="false" outlineLevel="0" collapsed="false">
      <c r="A48" s="518"/>
      <c r="B48" s="519" t="s">
        <v>59</v>
      </c>
      <c r="C48" s="379" t="n">
        <f aca="false">(C44+C45)*C145%</f>
        <v>195.993911818235</v>
      </c>
      <c r="D48" s="520" t="n">
        <f aca="false">C48/329.3/12*100</f>
        <v>4.95986212719494</v>
      </c>
      <c r="E48" s="521" t="n">
        <f aca="false">(E44+E45)*E145%</f>
        <v>47.8051287496613</v>
      </c>
      <c r="F48" s="522" t="n">
        <f aca="false">(F44+F45)*F145%</f>
        <v>50.5662406346408</v>
      </c>
      <c r="G48" s="523" t="n">
        <f aca="false">(G44+G45)*G145%</f>
        <v>50.0152621824921</v>
      </c>
      <c r="H48" s="523" t="n">
        <f aca="false">(H44+H45)*H145%</f>
        <v>47.7600847492834</v>
      </c>
      <c r="I48" s="379" t="n">
        <f aca="false">(I44+I45)*I145%</f>
        <v>203.952781338118</v>
      </c>
      <c r="J48" s="385" t="n">
        <f aca="false">SUM(E48:F48)</f>
        <v>98.3713693843021</v>
      </c>
      <c r="K48" s="522" t="n">
        <f aca="false">(K44+K45)*K145%</f>
        <v>187.0458134338</v>
      </c>
      <c r="L48" s="385" t="n">
        <f aca="false">K48/J48*100</f>
        <v>190.142532938703</v>
      </c>
    </row>
    <row r="49" s="359" customFormat="true" ht="13.5" hidden="false" customHeight="false" outlineLevel="0" collapsed="false">
      <c r="A49" s="224" t="s">
        <v>60</v>
      </c>
      <c r="B49" s="225" t="s">
        <v>61</v>
      </c>
      <c r="C49" s="441" t="n">
        <v>20.8</v>
      </c>
      <c r="D49" s="503" t="n">
        <f aca="false">C49/329.3/12*100</f>
        <v>0.526369065694908</v>
      </c>
      <c r="E49" s="524" t="n">
        <f aca="false">C49/4</f>
        <v>5.2</v>
      </c>
      <c r="F49" s="525" t="n">
        <v>5.2</v>
      </c>
      <c r="G49" s="526" t="n">
        <v>5.2</v>
      </c>
      <c r="H49" s="527" t="n">
        <v>5.2</v>
      </c>
      <c r="I49" s="441" t="n">
        <v>14.2</v>
      </c>
      <c r="J49" s="505" t="n">
        <f aca="false">SUM(E49:F49)</f>
        <v>10.4</v>
      </c>
      <c r="K49" s="528" t="n">
        <v>14.2</v>
      </c>
      <c r="L49" s="505" t="n">
        <f aca="false">K49/J49*100</f>
        <v>136.538461538462</v>
      </c>
      <c r="M49" s="358"/>
      <c r="N49" s="358"/>
    </row>
    <row r="50" s="359" customFormat="true" ht="13.5" hidden="false" customHeight="false" outlineLevel="0" collapsed="false">
      <c r="A50" s="224" t="s">
        <v>62</v>
      </c>
      <c r="B50" s="225" t="s">
        <v>63</v>
      </c>
      <c r="C50" s="441" t="n">
        <v>20</v>
      </c>
      <c r="D50" s="503" t="n">
        <f aca="false">C50/329.3/12*100</f>
        <v>0.50612410162972</v>
      </c>
      <c r="E50" s="524" t="n">
        <v>5</v>
      </c>
      <c r="F50" s="525" t="n">
        <v>5</v>
      </c>
      <c r="G50" s="526" t="n">
        <v>5</v>
      </c>
      <c r="H50" s="527" t="n">
        <v>5</v>
      </c>
      <c r="I50" s="441" t="n">
        <v>6</v>
      </c>
      <c r="J50" s="505" t="n">
        <f aca="false">SUM(E50:F50)</f>
        <v>10</v>
      </c>
      <c r="K50" s="528" t="n">
        <v>6</v>
      </c>
      <c r="L50" s="505" t="n">
        <f aca="false">K50/J50*100</f>
        <v>60</v>
      </c>
      <c r="M50" s="358"/>
      <c r="N50" s="358"/>
    </row>
    <row r="51" s="359" customFormat="true" ht="13.5" hidden="false" customHeight="false" outlineLevel="0" collapsed="false">
      <c r="A51" s="529" t="s">
        <v>64</v>
      </c>
      <c r="B51" s="387" t="s">
        <v>65</v>
      </c>
      <c r="C51" s="530" t="n">
        <f aca="false">C53+C52+C59</f>
        <v>315.245556977632</v>
      </c>
      <c r="D51" s="503" t="n">
        <f aca="false">C51/329.3/12*100</f>
        <v>7.97766871590322</v>
      </c>
      <c r="E51" s="531" t="n">
        <f aca="false">E53+E52+E59</f>
        <v>78.4467880802985</v>
      </c>
      <c r="F51" s="532" t="n">
        <f aca="false">F53+F52+F59</f>
        <v>79.2545614808286</v>
      </c>
      <c r="G51" s="533" t="n">
        <f aca="false">G53+G52+G59</f>
        <v>79.0861659217268</v>
      </c>
      <c r="H51" s="533" t="n">
        <f aca="false">H53+H52+H59</f>
        <v>78.4773752648415</v>
      </c>
      <c r="I51" s="530" t="n">
        <f aca="false">I53+I52+I59</f>
        <v>246.863945142271</v>
      </c>
      <c r="J51" s="505" t="n">
        <f aca="false">SUM(E51:F51)</f>
        <v>157.701349561127</v>
      </c>
      <c r="K51" s="532" t="n">
        <f aca="false">K53+K52+K59</f>
        <v>132.060363599905</v>
      </c>
      <c r="L51" s="505" t="n">
        <f aca="false">K51/J51*100</f>
        <v>83.7407948425431</v>
      </c>
      <c r="M51" s="358"/>
      <c r="N51" s="358"/>
    </row>
    <row r="52" customFormat="false" ht="12.75" hidden="false" customHeight="false" outlineLevel="0" collapsed="false">
      <c r="A52" s="534"/>
      <c r="B52" s="535" t="s">
        <v>69</v>
      </c>
      <c r="C52" s="536" t="n">
        <v>95.7</v>
      </c>
      <c r="D52" s="509" t="n">
        <f aca="false">C52/329.3/12*100</f>
        <v>2.42180382629821</v>
      </c>
      <c r="E52" s="537" t="n">
        <f aca="false">C52/4</f>
        <v>23.925</v>
      </c>
      <c r="F52" s="538" t="n">
        <v>23.9</v>
      </c>
      <c r="G52" s="539" t="n">
        <v>23.9</v>
      </c>
      <c r="H52" s="539" t="n">
        <v>24</v>
      </c>
      <c r="I52" s="536" t="n">
        <v>140.7</v>
      </c>
      <c r="J52" s="368" t="n">
        <f aca="false">SUM(E52:F52)</f>
        <v>47.825</v>
      </c>
      <c r="K52" s="538" t="n">
        <v>47.8</v>
      </c>
      <c r="L52" s="368" t="n">
        <f aca="false">K52/J52*100</f>
        <v>99.9477260846837</v>
      </c>
      <c r="N52" s="540"/>
    </row>
    <row r="53" customFormat="false" ht="12.75" hidden="false" customHeight="false" outlineLevel="0" collapsed="false">
      <c r="A53" s="541" t="s">
        <v>210</v>
      </c>
      <c r="B53" s="542" t="s">
        <v>211</v>
      </c>
      <c r="C53" s="543" t="n">
        <f aca="false">SUM(C54:C58)</f>
        <v>159.664</v>
      </c>
      <c r="D53" s="514" t="n">
        <f aca="false">C53/329.3/12*100</f>
        <v>4.04048992813038</v>
      </c>
      <c r="E53" s="544" t="n">
        <f aca="false">SUM(E54:E58)</f>
        <v>39.916</v>
      </c>
      <c r="F53" s="545" t="n">
        <f aca="false">SUM(F54:F58)</f>
        <v>39.9</v>
      </c>
      <c r="G53" s="546" t="n">
        <f aca="false">SUM(G54:G58)</f>
        <v>39.9</v>
      </c>
      <c r="H53" s="546" t="n">
        <f aca="false">SUM(H54:H58)</f>
        <v>39.9</v>
      </c>
      <c r="I53" s="543" t="n">
        <f aca="false">SUM(I54:I58)</f>
        <v>68.9</v>
      </c>
      <c r="J53" s="375" t="n">
        <f aca="false">SUM(E53:F53)</f>
        <v>79.816</v>
      </c>
      <c r="K53" s="545" t="n">
        <f aca="false">SUM(K54:K58)</f>
        <v>63.4</v>
      </c>
      <c r="L53" s="375" t="n">
        <f aca="false">K53/J53*100</f>
        <v>79.4326951989576</v>
      </c>
    </row>
    <row r="54" customFormat="false" ht="12.75" hidden="false" customHeight="false" outlineLevel="0" collapsed="false">
      <c r="A54" s="541"/>
      <c r="B54" s="57" t="s">
        <v>72</v>
      </c>
      <c r="C54" s="73" t="n">
        <f aca="false">35.2*2</f>
        <v>70.4</v>
      </c>
      <c r="D54" s="514" t="n">
        <f aca="false">C54/329.3/12*100</f>
        <v>1.78155683773661</v>
      </c>
      <c r="E54" s="371" t="n">
        <f aca="false">C54/4</f>
        <v>17.6</v>
      </c>
      <c r="F54" s="515" t="n">
        <v>17.6</v>
      </c>
      <c r="G54" s="516" t="n">
        <v>17.6</v>
      </c>
      <c r="H54" s="517" t="n">
        <v>17.6</v>
      </c>
      <c r="I54" s="73" t="n">
        <v>39</v>
      </c>
      <c r="J54" s="375" t="n">
        <f aca="false">SUM(E54:F54)</f>
        <v>35.2</v>
      </c>
      <c r="K54" s="376" t="n">
        <v>29</v>
      </c>
      <c r="L54" s="375" t="n">
        <f aca="false">K54/J54*100</f>
        <v>82.3863636363636</v>
      </c>
    </row>
    <row r="55" customFormat="false" ht="12.75" hidden="false" customHeight="false" outlineLevel="0" collapsed="false">
      <c r="A55" s="541"/>
      <c r="B55" s="57" t="s">
        <v>73</v>
      </c>
      <c r="C55" s="73" t="n">
        <f aca="false">10.4*2</f>
        <v>20.8</v>
      </c>
      <c r="D55" s="514" t="n">
        <f aca="false">C55/329.3/12*100</f>
        <v>0.526369065694908</v>
      </c>
      <c r="E55" s="371" t="n">
        <f aca="false">C55/4</f>
        <v>5.2</v>
      </c>
      <c r="F55" s="515" t="n">
        <v>5.2</v>
      </c>
      <c r="G55" s="516" t="n">
        <v>5.2</v>
      </c>
      <c r="H55" s="517" t="n">
        <v>5.2</v>
      </c>
      <c r="I55" s="73" t="n">
        <v>3.9</v>
      </c>
      <c r="J55" s="375" t="n">
        <f aca="false">SUM(E55:F55)</f>
        <v>10.4</v>
      </c>
      <c r="K55" s="376" t="n">
        <v>3.9</v>
      </c>
      <c r="L55" s="375" t="n">
        <f aca="false">K55/J55*100</f>
        <v>37.5</v>
      </c>
    </row>
    <row r="56" customFormat="false" ht="12.75" hidden="false" customHeight="false" outlineLevel="0" collapsed="false">
      <c r="A56" s="541"/>
      <c r="B56" s="57" t="s">
        <v>74</v>
      </c>
      <c r="C56" s="73" t="n">
        <f aca="false">(C54+C55)*22%</f>
        <v>20.064</v>
      </c>
      <c r="D56" s="514" t="n">
        <f aca="false">C56/329.3/12*100</f>
        <v>0.507743698754935</v>
      </c>
      <c r="E56" s="371" t="n">
        <f aca="false">C56/4</f>
        <v>5.016</v>
      </c>
      <c r="F56" s="515" t="n">
        <v>5</v>
      </c>
      <c r="G56" s="516" t="n">
        <v>5</v>
      </c>
      <c r="H56" s="517" t="n">
        <v>5</v>
      </c>
      <c r="I56" s="73" t="n">
        <v>11.1</v>
      </c>
      <c r="J56" s="375" t="n">
        <f aca="false">SUM(E56:F56)</f>
        <v>10.016</v>
      </c>
      <c r="K56" s="376" t="n">
        <v>7.2</v>
      </c>
      <c r="L56" s="375" t="n">
        <f aca="false">K56/J56*100</f>
        <v>71.8849840255591</v>
      </c>
    </row>
    <row r="57" customFormat="false" ht="12.75" hidden="false" customHeight="false" outlineLevel="0" collapsed="false">
      <c r="A57" s="541"/>
      <c r="B57" s="57" t="s">
        <v>75</v>
      </c>
      <c r="C57" s="73" t="n">
        <f aca="false">9.8*2</f>
        <v>19.6</v>
      </c>
      <c r="D57" s="514" t="n">
        <f aca="false">C57/329.3/12*100</f>
        <v>0.496001619597125</v>
      </c>
      <c r="E57" s="371" t="n">
        <f aca="false">C57/4</f>
        <v>4.9</v>
      </c>
      <c r="F57" s="515" t="n">
        <v>4.9</v>
      </c>
      <c r="G57" s="516" t="n">
        <v>4.9</v>
      </c>
      <c r="H57" s="517" t="n">
        <v>4.9</v>
      </c>
      <c r="I57" s="73" t="n">
        <v>14.1</v>
      </c>
      <c r="J57" s="375" t="n">
        <f aca="false">SUM(E57:F57)</f>
        <v>9.8</v>
      </c>
      <c r="K57" s="376" t="n">
        <v>14.1</v>
      </c>
      <c r="L57" s="375" t="n">
        <f aca="false">K57/J57*100</f>
        <v>143.877551020408</v>
      </c>
    </row>
    <row r="58" customFormat="false" ht="12.75" hidden="false" customHeight="false" outlineLevel="0" collapsed="false">
      <c r="A58" s="541"/>
      <c r="B58" s="57" t="s">
        <v>209</v>
      </c>
      <c r="C58" s="73" t="n">
        <f aca="false">10+18.8</f>
        <v>28.8</v>
      </c>
      <c r="D58" s="514" t="n">
        <f aca="false">C58/329.3/12*100</f>
        <v>0.728818706346796</v>
      </c>
      <c r="E58" s="371" t="n">
        <f aca="false">C58/4</f>
        <v>7.2</v>
      </c>
      <c r="F58" s="515" t="n">
        <v>7.2</v>
      </c>
      <c r="G58" s="516" t="n">
        <v>7.2</v>
      </c>
      <c r="H58" s="517" t="n">
        <v>7.2</v>
      </c>
      <c r="I58" s="73" t="n">
        <v>0.8</v>
      </c>
      <c r="J58" s="375" t="n">
        <f aca="false">SUM(E58:F58)</f>
        <v>14.4</v>
      </c>
      <c r="K58" s="376" t="n">
        <v>9.2</v>
      </c>
      <c r="L58" s="375" t="n">
        <f aca="false">K58/J58*100</f>
        <v>63.8888888888889</v>
      </c>
    </row>
    <row r="59" customFormat="false" ht="13.5" hidden="false" customHeight="false" outlineLevel="0" collapsed="false">
      <c r="A59" s="547" t="s">
        <v>212</v>
      </c>
      <c r="B59" s="519" t="s">
        <v>59</v>
      </c>
      <c r="C59" s="379" t="n">
        <f aca="false">(C54+C55)*C145%</f>
        <v>59.8815569776317</v>
      </c>
      <c r="D59" s="520" t="n">
        <f aca="false">C59/329.3/12*100</f>
        <v>1.51537496147463</v>
      </c>
      <c r="E59" s="521" t="n">
        <f aca="false">(E54+E55)*E145%</f>
        <v>14.6057880802985</v>
      </c>
      <c r="F59" s="522" t="n">
        <f aca="false">(F54+F55)*F145%</f>
        <v>15.4545614808286</v>
      </c>
      <c r="G59" s="523" t="n">
        <f aca="false">(G54+G55)*G145%</f>
        <v>15.2861659217268</v>
      </c>
      <c r="H59" s="523" t="n">
        <f aca="false">(H54+H55)*H145%</f>
        <v>14.5773752648415</v>
      </c>
      <c r="I59" s="379" t="n">
        <f aca="false">(I54+I55)*I145%</f>
        <v>37.2639451422712</v>
      </c>
      <c r="J59" s="385" t="n">
        <f aca="false">SUM(E59:F59)</f>
        <v>30.0603495611271</v>
      </c>
      <c r="K59" s="522" t="n">
        <f aca="false">(K54+K55)*K145%</f>
        <v>20.8603635999051</v>
      </c>
      <c r="L59" s="385" t="n">
        <f aca="false">K59/J59*100</f>
        <v>69.3949468467958</v>
      </c>
    </row>
    <row r="60" s="359" customFormat="true" ht="13.5" hidden="false" customHeight="false" outlineLevel="0" collapsed="false">
      <c r="A60" s="548" t="s">
        <v>213</v>
      </c>
      <c r="B60" s="549" t="s">
        <v>79</v>
      </c>
      <c r="C60" s="441" t="n">
        <v>70</v>
      </c>
      <c r="D60" s="503" t="n">
        <f aca="false">C60/329.3/12*100</f>
        <v>1.77143435570402</v>
      </c>
      <c r="E60" s="531" t="n">
        <f aca="false">C60/4</f>
        <v>17.5</v>
      </c>
      <c r="F60" s="532" t="n">
        <v>17.5</v>
      </c>
      <c r="G60" s="533" t="n">
        <v>17.5</v>
      </c>
      <c r="H60" s="550" t="n">
        <v>17.5</v>
      </c>
      <c r="I60" s="441" t="n">
        <v>65.6</v>
      </c>
      <c r="J60" s="505" t="n">
        <f aca="false">SUM(E60:F60)</f>
        <v>35</v>
      </c>
      <c r="K60" s="528" t="n">
        <v>15.6</v>
      </c>
      <c r="L60" s="505" t="n">
        <f aca="false">K60/J60*100</f>
        <v>44.5714285714286</v>
      </c>
      <c r="M60" s="358"/>
      <c r="N60" s="358"/>
    </row>
    <row r="61" s="359" customFormat="true" ht="12" hidden="false" customHeight="true" outlineLevel="0" collapsed="false">
      <c r="A61" s="224" t="s">
        <v>78</v>
      </c>
      <c r="B61" s="387" t="s">
        <v>81</v>
      </c>
      <c r="C61" s="388" t="n">
        <f aca="false">C62+C68</f>
        <v>853.173296659426</v>
      </c>
      <c r="D61" s="503" t="n">
        <f aca="false">C61/329.3/12*100</f>
        <v>21.5905784153109</v>
      </c>
      <c r="E61" s="389" t="n">
        <f aca="false">E62+E68</f>
        <v>211.763358534323</v>
      </c>
      <c r="F61" s="393" t="n">
        <f aca="false">F62+F68</f>
        <v>215.368488320846</v>
      </c>
      <c r="G61" s="504" t="n">
        <f aca="false">G62+G68</f>
        <v>214.661670118827</v>
      </c>
      <c r="H61" s="504" t="n">
        <f aca="false">H62+H68</f>
        <v>211.522678742055</v>
      </c>
      <c r="I61" s="388" t="n">
        <f aca="false">I62+I68</f>
        <v>370.403088951551</v>
      </c>
      <c r="J61" s="505" t="n">
        <f aca="false">SUM(E61:F61)</f>
        <v>427.131846855169</v>
      </c>
      <c r="K61" s="506" t="n">
        <f aca="false">K62+K68</f>
        <v>316.258360696196</v>
      </c>
      <c r="L61" s="505" t="n">
        <f aca="false">K61/J61*100</f>
        <v>74.042327451044</v>
      </c>
      <c r="M61" s="358"/>
      <c r="N61" s="358"/>
    </row>
    <row r="62" customFormat="false" ht="12.75" hidden="false" customHeight="false" outlineLevel="0" collapsed="false">
      <c r="A62" s="360"/>
      <c r="B62" s="551" t="s">
        <v>71</v>
      </c>
      <c r="C62" s="508" t="n">
        <f aca="false">SUM(C63:C67)</f>
        <v>601.894</v>
      </c>
      <c r="D62" s="509" t="n">
        <f aca="false">C62/329.3/12*100</f>
        <v>15.2316530013159</v>
      </c>
      <c r="E62" s="510" t="n">
        <f aca="false">SUM(E63:E67)</f>
        <v>150.4735</v>
      </c>
      <c r="F62" s="511" t="n">
        <f aca="false">SUM(F63:F67)</f>
        <v>150.5</v>
      </c>
      <c r="G62" s="512" t="n">
        <f aca="false">SUM(G63:G67)</f>
        <v>150.5</v>
      </c>
      <c r="H62" s="512" t="n">
        <f aca="false">SUM(H63:H67)</f>
        <v>150.4</v>
      </c>
      <c r="I62" s="508" t="n">
        <f aca="false">SUM(I63:I67)</f>
        <v>232.9</v>
      </c>
      <c r="J62" s="368" t="n">
        <f aca="false">SUM(E62:F62)</f>
        <v>300.9735</v>
      </c>
      <c r="K62" s="511" t="n">
        <f aca="false">SUM(K63:K67)</f>
        <v>215</v>
      </c>
      <c r="L62" s="368" t="n">
        <f aca="false">K62/J62*100</f>
        <v>71.4348605442008</v>
      </c>
    </row>
    <row r="63" customFormat="false" ht="12.75" hidden="false" customHeight="false" outlineLevel="0" collapsed="false">
      <c r="A63" s="513"/>
      <c r="B63" s="57" t="s">
        <v>72</v>
      </c>
      <c r="C63" s="73" t="n">
        <v>300</v>
      </c>
      <c r="D63" s="514" t="n">
        <f aca="false">C63/329.3/12*100</f>
        <v>7.59186152444579</v>
      </c>
      <c r="E63" s="371" t="n">
        <f aca="false">C63/4</f>
        <v>75</v>
      </c>
      <c r="F63" s="515" t="n">
        <v>75</v>
      </c>
      <c r="G63" s="516" t="n">
        <v>75</v>
      </c>
      <c r="H63" s="517" t="n">
        <v>75</v>
      </c>
      <c r="I63" s="73" t="n">
        <v>148.6</v>
      </c>
      <c r="J63" s="375" t="n">
        <f aca="false">SUM(E63:F63)</f>
        <v>150</v>
      </c>
      <c r="K63" s="376" t="n">
        <v>150</v>
      </c>
      <c r="L63" s="375" t="n">
        <f aca="false">K63/J63*100</f>
        <v>100</v>
      </c>
    </row>
    <row r="64" customFormat="false" ht="12.75" hidden="false" customHeight="false" outlineLevel="0" collapsed="false">
      <c r="A64" s="513"/>
      <c r="B64" s="57" t="s">
        <v>73</v>
      </c>
      <c r="C64" s="73" t="n">
        <f aca="false">92-9.3</f>
        <v>82.7</v>
      </c>
      <c r="D64" s="514" t="n">
        <f aca="false">C64/329.3/12*100</f>
        <v>2.09282316023889</v>
      </c>
      <c r="E64" s="371" t="n">
        <f aca="false">C64/4</f>
        <v>20.675</v>
      </c>
      <c r="F64" s="515" t="n">
        <v>20.7</v>
      </c>
      <c r="G64" s="516" t="n">
        <v>20.7</v>
      </c>
      <c r="H64" s="517" t="n">
        <v>20.6</v>
      </c>
      <c r="I64" s="73" t="n">
        <v>9.7</v>
      </c>
      <c r="J64" s="375" t="n">
        <f aca="false">SUM(E64:F64)</f>
        <v>41.375</v>
      </c>
      <c r="K64" s="376" t="n">
        <v>9.7</v>
      </c>
      <c r="L64" s="375" t="n">
        <f aca="false">K64/J64*100</f>
        <v>23.4441087613293</v>
      </c>
    </row>
    <row r="65" customFormat="false" ht="12.75" hidden="false" customHeight="false" outlineLevel="0" collapsed="false">
      <c r="A65" s="513"/>
      <c r="B65" s="57" t="s">
        <v>74</v>
      </c>
      <c r="C65" s="73" t="n">
        <f aca="false">(C63+C64)*22%</f>
        <v>84.194</v>
      </c>
      <c r="D65" s="514" t="n">
        <f aca="false">C65/329.3/12*100</f>
        <v>2.13063063063063</v>
      </c>
      <c r="E65" s="371" t="n">
        <f aca="false">C65/4</f>
        <v>21.0485</v>
      </c>
      <c r="F65" s="515" t="n">
        <v>21</v>
      </c>
      <c r="G65" s="516" t="n">
        <v>21</v>
      </c>
      <c r="H65" s="517" t="n">
        <v>21.1</v>
      </c>
      <c r="I65" s="73" t="n">
        <v>58.8</v>
      </c>
      <c r="J65" s="375" t="n">
        <f aca="false">SUM(E65:F65)</f>
        <v>42.0485</v>
      </c>
      <c r="K65" s="376" t="n">
        <v>35.1</v>
      </c>
      <c r="L65" s="375" t="n">
        <f aca="false">K65/J65*100</f>
        <v>83.4750347812645</v>
      </c>
    </row>
    <row r="66" customFormat="false" ht="12.75" hidden="false" customHeight="false" outlineLevel="0" collapsed="false">
      <c r="A66" s="513"/>
      <c r="B66" s="57" t="s">
        <v>75</v>
      </c>
      <c r="C66" s="73" t="n">
        <v>41.6</v>
      </c>
      <c r="D66" s="514" t="n">
        <f aca="false">C66/329.3/12*100</f>
        <v>1.05273813138982</v>
      </c>
      <c r="E66" s="371" t="n">
        <f aca="false">C66/4</f>
        <v>10.4</v>
      </c>
      <c r="F66" s="515" t="n">
        <v>10.4</v>
      </c>
      <c r="G66" s="516" t="n">
        <v>10.4</v>
      </c>
      <c r="H66" s="517" t="n">
        <v>10.4</v>
      </c>
      <c r="I66" s="73" t="n">
        <v>11.2</v>
      </c>
      <c r="J66" s="375" t="n">
        <f aca="false">SUM(E66:F66)</f>
        <v>20.8</v>
      </c>
      <c r="K66" s="376" t="n">
        <v>15.6</v>
      </c>
      <c r="L66" s="375" t="n">
        <f aca="false">K66/J66*100</f>
        <v>75</v>
      </c>
    </row>
    <row r="67" customFormat="false" ht="12.75" hidden="false" customHeight="false" outlineLevel="0" collapsed="false">
      <c r="A67" s="513"/>
      <c r="B67" s="57" t="s">
        <v>209</v>
      </c>
      <c r="C67" s="73" t="n">
        <f aca="false">2+91.4</f>
        <v>93.4</v>
      </c>
      <c r="D67" s="514" t="n">
        <f aca="false">C67/329.3/12*100</f>
        <v>2.36359955461079</v>
      </c>
      <c r="E67" s="371" t="n">
        <f aca="false">C67/4</f>
        <v>23.35</v>
      </c>
      <c r="F67" s="515" t="n">
        <v>23.4</v>
      </c>
      <c r="G67" s="516" t="n">
        <v>23.4</v>
      </c>
      <c r="H67" s="517" t="n">
        <v>23.3</v>
      </c>
      <c r="I67" s="73" t="n">
        <v>4.6</v>
      </c>
      <c r="J67" s="375" t="n">
        <f aca="false">SUM(E67:F67)</f>
        <v>46.75</v>
      </c>
      <c r="K67" s="376" t="n">
        <v>4.6</v>
      </c>
      <c r="L67" s="375" t="n">
        <f aca="false">K67/J67*100</f>
        <v>9.83957219251337</v>
      </c>
    </row>
    <row r="68" customFormat="false" ht="13.5" hidden="false" customHeight="false" outlineLevel="0" collapsed="false">
      <c r="A68" s="466"/>
      <c r="B68" s="519" t="s">
        <v>84</v>
      </c>
      <c r="C68" s="379" t="n">
        <f aca="false">(C63+C64)*C145%</f>
        <v>251.279296659426</v>
      </c>
      <c r="D68" s="520" t="n">
        <f aca="false">C68/329.3/12*100</f>
        <v>6.35892541399499</v>
      </c>
      <c r="E68" s="521" t="n">
        <f aca="false">(E63+E64)*E145%</f>
        <v>61.2898585343228</v>
      </c>
      <c r="F68" s="522" t="n">
        <f aca="false">(F63+F64)*F145%</f>
        <v>64.8684883208462</v>
      </c>
      <c r="G68" s="523" t="n">
        <f aca="false">(G63+G64)*G145%</f>
        <v>64.161670118827</v>
      </c>
      <c r="H68" s="523" t="n">
        <f aca="false">(H63+H64)*H145%</f>
        <v>61.1226787420548</v>
      </c>
      <c r="I68" s="379" t="n">
        <f aca="false">(I63+I64)*I145%</f>
        <v>137.503088951551</v>
      </c>
      <c r="J68" s="385" t="n">
        <f aca="false">SUM(E68:F68)</f>
        <v>126.158346855169</v>
      </c>
      <c r="K68" s="522" t="n">
        <f aca="false">(K63+K64)*K145%</f>
        <v>101.258360696196</v>
      </c>
      <c r="L68" s="385" t="n">
        <f aca="false">K68/J68*100</f>
        <v>80.2629102396543</v>
      </c>
    </row>
    <row r="69" s="359" customFormat="true" ht="12.75" hidden="false" customHeight="false" outlineLevel="0" collapsed="false">
      <c r="A69" s="552" t="s">
        <v>80</v>
      </c>
      <c r="B69" s="553" t="s">
        <v>86</v>
      </c>
      <c r="C69" s="554"/>
      <c r="D69" s="555"/>
      <c r="E69" s="556"/>
      <c r="F69" s="557"/>
      <c r="G69" s="558"/>
      <c r="H69" s="559"/>
      <c r="I69" s="554"/>
      <c r="J69" s="410"/>
      <c r="K69" s="411"/>
      <c r="L69" s="410"/>
      <c r="M69" s="358"/>
      <c r="N69" s="358"/>
    </row>
    <row r="70" s="359" customFormat="true" ht="13.5" hidden="false" customHeight="false" outlineLevel="0" collapsed="false">
      <c r="A70" s="560"/>
      <c r="B70" s="561" t="s">
        <v>87</v>
      </c>
      <c r="C70" s="562" t="n">
        <f aca="false">C71+C77</f>
        <v>726.757112898491</v>
      </c>
      <c r="D70" s="563" t="n">
        <f aca="false">C70/329.3/12*100</f>
        <v>18.3914645434379</v>
      </c>
      <c r="E70" s="564" t="n">
        <f aca="false">E71+E77</f>
        <v>180.356405109337</v>
      </c>
      <c r="F70" s="565" t="n">
        <f aca="false">F71+F77</f>
        <v>183.531159100926</v>
      </c>
      <c r="G70" s="562" t="n">
        <f aca="false">G71+G77</f>
        <v>182.748141284204</v>
      </c>
      <c r="H70" s="566" t="n">
        <f aca="false">H71+H77</f>
        <v>180.158568401811</v>
      </c>
      <c r="I70" s="562" t="n">
        <f aca="false">I71+I77</f>
        <v>361.118251730326</v>
      </c>
      <c r="J70" s="567" t="n">
        <f aca="false">SUM(E70:F70)</f>
        <v>363.887564210262</v>
      </c>
      <c r="K70" s="568" t="n">
        <f aca="false">K71+K77</f>
        <v>301.16242261114</v>
      </c>
      <c r="L70" s="567" t="n">
        <f aca="false">K70/J70*100</f>
        <v>82.7624937567588</v>
      </c>
      <c r="M70" s="358"/>
      <c r="N70" s="358"/>
    </row>
    <row r="71" customFormat="false" ht="12.75" hidden="false" customHeight="false" outlineLevel="0" collapsed="false">
      <c r="A71" s="569"/>
      <c r="B71" s="507" t="s">
        <v>89</v>
      </c>
      <c r="C71" s="508" t="n">
        <f aca="false">SUM(C72:C76)</f>
        <v>507.848</v>
      </c>
      <c r="D71" s="509" t="n">
        <f aca="false">C71/329.3/12*100</f>
        <v>12.8517056382225</v>
      </c>
      <c r="E71" s="510" t="n">
        <f aca="false">SUM(E72:E76)</f>
        <v>126.962</v>
      </c>
      <c r="F71" s="511" t="n">
        <f aca="false">SUM(F72:F76)</f>
        <v>127</v>
      </c>
      <c r="G71" s="512" t="n">
        <f aca="false">SUM(G72:G76)</f>
        <v>126.9</v>
      </c>
      <c r="H71" s="512" t="n">
        <f aca="false">SUM(H72:H76)</f>
        <v>126.9</v>
      </c>
      <c r="I71" s="508" t="n">
        <f aca="false">SUM(I72:I76)</f>
        <v>237.6</v>
      </c>
      <c r="J71" s="368" t="n">
        <f aca="false">SUM(E71:F71)</f>
        <v>253.962</v>
      </c>
      <c r="K71" s="511" t="n">
        <f aca="false">SUM(K72:K76)</f>
        <v>211</v>
      </c>
      <c r="L71" s="368" t="n">
        <f aca="false">K71/J71*100</f>
        <v>83.0832959261622</v>
      </c>
    </row>
    <row r="72" customFormat="false" ht="12.75" hidden="false" customHeight="false" outlineLevel="0" collapsed="false">
      <c r="A72" s="56"/>
      <c r="B72" s="57" t="s">
        <v>90</v>
      </c>
      <c r="C72" s="73" t="n">
        <v>256.6</v>
      </c>
      <c r="D72" s="514" t="n">
        <f aca="false">C72/329.3/12*100</f>
        <v>6.4935722239093</v>
      </c>
      <c r="E72" s="371" t="n">
        <f aca="false">C72/4</f>
        <v>64.15</v>
      </c>
      <c r="F72" s="515" t="n">
        <v>64.2</v>
      </c>
      <c r="G72" s="516" t="n">
        <v>64.1</v>
      </c>
      <c r="H72" s="517" t="n">
        <v>64.1</v>
      </c>
      <c r="I72" s="73" t="n">
        <v>128.8</v>
      </c>
      <c r="J72" s="375" t="n">
        <f aca="false">SUM(E72:F72)</f>
        <v>128.35</v>
      </c>
      <c r="K72" s="376" t="n">
        <v>118.8</v>
      </c>
      <c r="L72" s="375" t="n">
        <f aca="false">K72/J72*100</f>
        <v>92.5594078691079</v>
      </c>
    </row>
    <row r="73" customFormat="false" ht="12.75" hidden="false" customHeight="false" outlineLevel="0" collapsed="false">
      <c r="A73" s="56"/>
      <c r="B73" s="57" t="s">
        <v>91</v>
      </c>
      <c r="C73" s="73" t="n">
        <v>76.8</v>
      </c>
      <c r="D73" s="514" t="n">
        <f aca="false">C73/329.3/12*100</f>
        <v>1.94351655025812</v>
      </c>
      <c r="E73" s="371" t="n">
        <f aca="false">C73/4</f>
        <v>19.2</v>
      </c>
      <c r="F73" s="515" t="n">
        <v>19.2</v>
      </c>
      <c r="G73" s="516" t="n">
        <v>19.2</v>
      </c>
      <c r="H73" s="517" t="n">
        <v>19.2</v>
      </c>
      <c r="I73" s="73" t="n">
        <v>13.4</v>
      </c>
      <c r="J73" s="375" t="n">
        <f aca="false">SUM(E73:F73)</f>
        <v>38.4</v>
      </c>
      <c r="K73" s="376" t="n">
        <v>23.4</v>
      </c>
      <c r="L73" s="375" t="n">
        <f aca="false">K73/J73*100</f>
        <v>60.9375</v>
      </c>
    </row>
    <row r="74" customFormat="false" ht="12.75" hidden="false" customHeight="false" outlineLevel="0" collapsed="false">
      <c r="A74" s="56"/>
      <c r="B74" s="57" t="s">
        <v>92</v>
      </c>
      <c r="C74" s="73" t="n">
        <f aca="false">(C72+C73)*22%</f>
        <v>73.348</v>
      </c>
      <c r="D74" s="514" t="n">
        <f aca="false">C74/329.3/12*100</f>
        <v>1.85615953031683</v>
      </c>
      <c r="E74" s="371" t="n">
        <f aca="false">C74/4</f>
        <v>18.337</v>
      </c>
      <c r="F74" s="515" t="n">
        <v>18.3</v>
      </c>
      <c r="G74" s="516" t="n">
        <v>18.3</v>
      </c>
      <c r="H74" s="517" t="n">
        <v>18.4</v>
      </c>
      <c r="I74" s="73" t="n">
        <v>52.3</v>
      </c>
      <c r="J74" s="375" t="n">
        <f aca="false">SUM(E74:F74)</f>
        <v>36.637</v>
      </c>
      <c r="K74" s="376" t="n">
        <v>31.3</v>
      </c>
      <c r="L74" s="375" t="n">
        <f aca="false">K74/J74*100</f>
        <v>85.4327592324699</v>
      </c>
    </row>
    <row r="75" customFormat="false" ht="12.75" hidden="false" customHeight="false" outlineLevel="0" collapsed="false">
      <c r="A75" s="56"/>
      <c r="B75" s="57" t="s">
        <v>93</v>
      </c>
      <c r="C75" s="73" t="n">
        <v>30.4</v>
      </c>
      <c r="D75" s="514" t="n">
        <f aca="false">C75/329.3/12*100</f>
        <v>0.769308634477174</v>
      </c>
      <c r="E75" s="371" t="n">
        <f aca="false">C75/4</f>
        <v>7.6</v>
      </c>
      <c r="F75" s="515" t="n">
        <v>7.6</v>
      </c>
      <c r="G75" s="516" t="n">
        <v>7.6</v>
      </c>
      <c r="H75" s="517" t="n">
        <v>7.6</v>
      </c>
      <c r="I75" s="73" t="n">
        <v>35.2</v>
      </c>
      <c r="J75" s="375" t="n">
        <f aca="false">SUM(E75:F75)</f>
        <v>15.2</v>
      </c>
      <c r="K75" s="376" t="n">
        <v>35.2</v>
      </c>
      <c r="L75" s="375" t="n">
        <f aca="false">K75/J75*100</f>
        <v>231.578947368421</v>
      </c>
    </row>
    <row r="76" customFormat="false" ht="12.75" hidden="false" customHeight="false" outlineLevel="0" collapsed="false">
      <c r="A76" s="513"/>
      <c r="B76" s="57" t="s">
        <v>209</v>
      </c>
      <c r="C76" s="73" t="n">
        <f aca="false">1.6+69.1</f>
        <v>70.7</v>
      </c>
      <c r="D76" s="514" t="n">
        <f aca="false">C76/329.3/12*100</f>
        <v>1.78914869926106</v>
      </c>
      <c r="E76" s="371" t="n">
        <f aca="false">C76/4</f>
        <v>17.675</v>
      </c>
      <c r="F76" s="515" t="n">
        <v>17.7</v>
      </c>
      <c r="G76" s="516" t="n">
        <v>17.7</v>
      </c>
      <c r="H76" s="517" t="n">
        <v>17.6</v>
      </c>
      <c r="I76" s="73" t="n">
        <v>7.9</v>
      </c>
      <c r="J76" s="375" t="n">
        <f aca="false">SUM(E76:F76)</f>
        <v>35.375</v>
      </c>
      <c r="K76" s="376" t="n">
        <v>2.3</v>
      </c>
      <c r="L76" s="375" t="n">
        <f aca="false">K76/J76*100</f>
        <v>6.5017667844523</v>
      </c>
    </row>
    <row r="77" customFormat="false" ht="13.5" hidden="false" customHeight="false" outlineLevel="0" collapsed="false">
      <c r="A77" s="466"/>
      <c r="B77" s="519" t="s">
        <v>96</v>
      </c>
      <c r="C77" s="379" t="n">
        <f aca="false">(C72+C73)*C145%</f>
        <v>218.909112898491</v>
      </c>
      <c r="D77" s="520" t="n">
        <f aca="false">C77/329.3/12*100</f>
        <v>5.53975890521539</v>
      </c>
      <c r="E77" s="521" t="n">
        <f aca="false">(E72+E73)*E145%</f>
        <v>53.3944051093369</v>
      </c>
      <c r="F77" s="522" t="n">
        <f aca="false">(F72+F73)*F145%</f>
        <v>56.5311591009255</v>
      </c>
      <c r="G77" s="523" t="n">
        <f aca="false">(G72+G73)*G145%</f>
        <v>55.8481412842037</v>
      </c>
      <c r="H77" s="523" t="n">
        <f aca="false">(H72+H73)*H145%</f>
        <v>53.2585684018113</v>
      </c>
      <c r="I77" s="379" t="n">
        <f aca="false">(I72+I73)*I145%</f>
        <v>123.518251730326</v>
      </c>
      <c r="J77" s="385" t="n">
        <f aca="false">SUM(E77:F77)</f>
        <v>109.925564210262</v>
      </c>
      <c r="K77" s="522" t="n">
        <f aca="false">(K72+K73)*K145%</f>
        <v>90.1624226111402</v>
      </c>
      <c r="L77" s="385" t="n">
        <f aca="false">K77/J77*100</f>
        <v>82.0213416768824</v>
      </c>
    </row>
    <row r="78" s="359" customFormat="true" ht="12.75" hidden="false" customHeight="false" outlineLevel="0" collapsed="false">
      <c r="A78" s="570" t="s">
        <v>85</v>
      </c>
      <c r="B78" s="571" t="s">
        <v>86</v>
      </c>
      <c r="C78" s="554"/>
      <c r="D78" s="555"/>
      <c r="E78" s="556"/>
      <c r="F78" s="557"/>
      <c r="G78" s="558"/>
      <c r="H78" s="559"/>
      <c r="I78" s="572"/>
      <c r="J78" s="573"/>
      <c r="K78" s="411"/>
      <c r="L78" s="410"/>
      <c r="M78" s="358"/>
      <c r="N78" s="358"/>
    </row>
    <row r="79" s="359" customFormat="true" ht="12.75" hidden="false" customHeight="false" outlineLevel="0" collapsed="false">
      <c r="A79" s="570"/>
      <c r="B79" s="574" t="s">
        <v>214</v>
      </c>
      <c r="C79" s="575" t="n">
        <v>620.4</v>
      </c>
      <c r="D79" s="576" t="n">
        <f aca="false">C79/329.3/12*100</f>
        <v>15.6999696325539</v>
      </c>
      <c r="E79" s="577" t="n">
        <f aca="false">C79/4</f>
        <v>155.1</v>
      </c>
      <c r="F79" s="578" t="n">
        <v>155.1</v>
      </c>
      <c r="G79" s="579" t="n">
        <v>155.1</v>
      </c>
      <c r="H79" s="580" t="n">
        <v>155.1</v>
      </c>
      <c r="I79" s="581" t="n">
        <v>162.5</v>
      </c>
      <c r="J79" s="582" t="n">
        <f aca="false">SUM(E79:F79)</f>
        <v>310.2</v>
      </c>
      <c r="K79" s="583" t="n">
        <f aca="false">K81+K86</f>
        <v>102.544</v>
      </c>
      <c r="L79" s="584" t="n">
        <f aca="false">K79/J79*100</f>
        <v>33.0573823339781</v>
      </c>
      <c r="M79" s="358"/>
      <c r="N79" s="358"/>
    </row>
    <row r="80" s="359" customFormat="true" ht="13.5" hidden="false" customHeight="false" outlineLevel="0" collapsed="false">
      <c r="A80" s="570"/>
      <c r="B80" s="585" t="s">
        <v>215</v>
      </c>
      <c r="C80" s="586"/>
      <c r="D80" s="563" t="n">
        <f aca="false">C80/329.3/12*100</f>
        <v>0</v>
      </c>
      <c r="E80" s="416"/>
      <c r="F80" s="417"/>
      <c r="G80" s="418"/>
      <c r="H80" s="419"/>
      <c r="I80" s="587"/>
      <c r="J80" s="588"/>
      <c r="K80" s="421"/>
      <c r="L80" s="420"/>
      <c r="M80" s="358"/>
      <c r="N80" s="358"/>
    </row>
    <row r="81" customFormat="false" ht="12.75" hidden="false" customHeight="false" outlineLevel="0" collapsed="false">
      <c r="A81" s="569"/>
      <c r="B81" s="361" t="s">
        <v>90</v>
      </c>
      <c r="C81" s="362" t="n">
        <v>180</v>
      </c>
      <c r="D81" s="509" t="n">
        <f aca="false">C81/329.3/12*100</f>
        <v>4.55511691466748</v>
      </c>
      <c r="E81" s="364" t="n">
        <f aca="false">C81/4</f>
        <v>45</v>
      </c>
      <c r="F81" s="589" t="n">
        <v>45</v>
      </c>
      <c r="G81" s="589" t="n">
        <v>45</v>
      </c>
      <c r="H81" s="589" t="n">
        <v>45</v>
      </c>
      <c r="I81" s="590"/>
      <c r="J81" s="457" t="n">
        <f aca="false">SUM(E81:F81)</f>
        <v>90</v>
      </c>
      <c r="K81" s="511" t="n">
        <f aca="false">SUM(K82:K86)</f>
        <v>93.694</v>
      </c>
      <c r="L81" s="368" t="n">
        <f aca="false">K81/J81*100</f>
        <v>104.104444444444</v>
      </c>
    </row>
    <row r="82" customFormat="false" ht="12.75" hidden="false" customHeight="false" outlineLevel="0" collapsed="false">
      <c r="A82" s="56"/>
      <c r="B82" s="57" t="s">
        <v>91</v>
      </c>
      <c r="C82" s="73" t="n">
        <f aca="false">C81*30%</f>
        <v>54</v>
      </c>
      <c r="D82" s="514" t="n">
        <f aca="false">C82/329.3/12*100</f>
        <v>1.36653507440024</v>
      </c>
      <c r="E82" s="371" t="n">
        <f aca="false">C82/4</f>
        <v>13.5</v>
      </c>
      <c r="F82" s="515" t="n">
        <v>13.5</v>
      </c>
      <c r="G82" s="516" t="n">
        <v>13.5</v>
      </c>
      <c r="H82" s="517" t="n">
        <v>13.5</v>
      </c>
      <c r="I82" s="591"/>
      <c r="J82" s="463" t="n">
        <f aca="false">SUM(E82:F82)</f>
        <v>27</v>
      </c>
      <c r="K82" s="376" t="n">
        <v>50.2</v>
      </c>
      <c r="L82" s="375" t="n">
        <f aca="false">K82/J82*100</f>
        <v>185.925925925926</v>
      </c>
    </row>
    <row r="83" customFormat="false" ht="12.75" hidden="false" customHeight="false" outlineLevel="0" collapsed="false">
      <c r="A83" s="56"/>
      <c r="B83" s="57" t="s">
        <v>92</v>
      </c>
      <c r="C83" s="73" t="n">
        <f aca="false">(C81+C82)*22%</f>
        <v>51.48</v>
      </c>
      <c r="D83" s="514" t="n">
        <f aca="false">C83/329.3/12*100</f>
        <v>1.3027634375949</v>
      </c>
      <c r="E83" s="371" t="n">
        <f aca="false">C83/4</f>
        <v>12.87</v>
      </c>
      <c r="F83" s="515" t="n">
        <v>12.9</v>
      </c>
      <c r="G83" s="516" t="n">
        <v>12.9</v>
      </c>
      <c r="H83" s="517" t="n">
        <v>12.8</v>
      </c>
      <c r="I83" s="591"/>
      <c r="J83" s="463" t="n">
        <f aca="false">SUM(E83:F83)</f>
        <v>25.77</v>
      </c>
      <c r="K83" s="376" t="n">
        <f aca="false">K82*22%</f>
        <v>11.044</v>
      </c>
      <c r="L83" s="375" t="n">
        <f aca="false">K83/J83*100</f>
        <v>42.8560341482344</v>
      </c>
    </row>
    <row r="84" customFormat="false" ht="12.75" hidden="false" customHeight="false" outlineLevel="0" collapsed="false">
      <c r="A84" s="56"/>
      <c r="B84" s="57" t="s">
        <v>93</v>
      </c>
      <c r="C84" s="73" t="n">
        <v>65.3</v>
      </c>
      <c r="D84" s="514" t="n">
        <f aca="false">C84/329.3/12*100</f>
        <v>1.65249519182103</v>
      </c>
      <c r="E84" s="371" t="n">
        <f aca="false">C84/4</f>
        <v>16.325</v>
      </c>
      <c r="F84" s="515" t="n">
        <v>16.3</v>
      </c>
      <c r="G84" s="516" t="n">
        <v>16.3</v>
      </c>
      <c r="H84" s="517" t="n">
        <v>16.4</v>
      </c>
      <c r="I84" s="591"/>
      <c r="J84" s="463" t="n">
        <f aca="false">SUM(E84:F84)</f>
        <v>32.625</v>
      </c>
      <c r="K84" s="376" t="n">
        <v>12.9</v>
      </c>
      <c r="L84" s="375" t="n">
        <f aca="false">K84/J84*100</f>
        <v>39.5402298850575</v>
      </c>
    </row>
    <row r="85" customFormat="false" ht="12.75" hidden="false" customHeight="false" outlineLevel="0" collapsed="false">
      <c r="A85" s="513"/>
      <c r="B85" s="57" t="s">
        <v>209</v>
      </c>
      <c r="C85" s="73" t="n">
        <v>80</v>
      </c>
      <c r="D85" s="514" t="n">
        <f aca="false">C85/329.3/12*100</f>
        <v>2.02449640651888</v>
      </c>
      <c r="E85" s="371" t="n">
        <f aca="false">C85/4</f>
        <v>20</v>
      </c>
      <c r="F85" s="515" t="n">
        <v>20</v>
      </c>
      <c r="G85" s="516" t="n">
        <v>20</v>
      </c>
      <c r="H85" s="517" t="n">
        <v>20</v>
      </c>
      <c r="I85" s="591"/>
      <c r="J85" s="463" t="n">
        <f aca="false">SUM(E85:F85)</f>
        <v>40</v>
      </c>
      <c r="K85" s="376" t="n">
        <v>10.7</v>
      </c>
      <c r="L85" s="375" t="n">
        <f aca="false">K85/J85*100</f>
        <v>26.75</v>
      </c>
    </row>
    <row r="86" customFormat="false" ht="13.5" hidden="false" customHeight="false" outlineLevel="0" collapsed="false">
      <c r="A86" s="466"/>
      <c r="B86" s="519" t="s">
        <v>96</v>
      </c>
      <c r="C86" s="379" t="n">
        <f aca="false">162.6+27-0.7+0.3+0.3</f>
        <v>189.5</v>
      </c>
      <c r="D86" s="520" t="n">
        <v>0</v>
      </c>
      <c r="E86" s="381" t="n">
        <f aca="false">C86/4-2.5+0.1</f>
        <v>44.975</v>
      </c>
      <c r="F86" s="522" t="n">
        <f aca="false">47.4+2.7</f>
        <v>50.1</v>
      </c>
      <c r="G86" s="523" t="n">
        <f aca="false">47.4+1.8</f>
        <v>49.2</v>
      </c>
      <c r="H86" s="523" t="n">
        <f aca="false">47.4-2.4</f>
        <v>45</v>
      </c>
      <c r="I86" s="592"/>
      <c r="J86" s="475" t="n">
        <f aca="false">SUM(E86:F86)</f>
        <v>95.075</v>
      </c>
      <c r="K86" s="593" t="n">
        <f aca="false">H86/4-2.5+0.1</f>
        <v>8.85</v>
      </c>
      <c r="L86" s="375" t="n">
        <f aca="false">K86/J86*100</f>
        <v>9.30844070470681</v>
      </c>
    </row>
    <row r="87" customFormat="false" ht="13.5" hidden="false" customHeight="false" outlineLevel="0" collapsed="false">
      <c r="A87" s="594"/>
      <c r="B87" s="595" t="s">
        <v>99</v>
      </c>
      <c r="C87" s="596" t="n">
        <f aca="false">C42+C49+C50+C51+C60+C61+C70+C79</f>
        <v>3249.03987835378</v>
      </c>
      <c r="D87" s="597" t="n">
        <f aca="false">C87/329.3/12*100</f>
        <v>82.2208694795471</v>
      </c>
      <c r="E87" s="598" t="n">
        <f aca="false">E42+E49+E50+E51+E60+E61+E70+E79</f>
        <v>807.81418047362</v>
      </c>
      <c r="F87" s="599" t="n">
        <f aca="false">F42+F49+F50+F51+F60+F61+F70+F79</f>
        <v>818.120449537241</v>
      </c>
      <c r="G87" s="600" t="n">
        <f aca="false">G42+G49+G50+G51+G60+G61+G70+G79</f>
        <v>815.91123950725</v>
      </c>
      <c r="H87" s="600" t="n">
        <f aca="false">H42+H49+H50+H51+H60+H61+H70+H79</f>
        <v>807.618707157991</v>
      </c>
      <c r="I87" s="601" t="n">
        <f aca="false">I42+I49+I50+I51+I60+I61+I70+I79</f>
        <v>1775.93806716227</v>
      </c>
      <c r="J87" s="602" t="n">
        <f aca="false">SUM(E87:F87)</f>
        <v>1625.93463001086</v>
      </c>
      <c r="K87" s="599" t="n">
        <f aca="false">K42+K49+K50+K51+K60+K61+K70+K79</f>
        <v>1584.77096034104</v>
      </c>
      <c r="L87" s="385" t="n">
        <f aca="false">K87/J87*100</f>
        <v>97.4683072178896</v>
      </c>
    </row>
    <row r="88" s="359" customFormat="true" ht="13.5" hidden="false" customHeight="false" outlineLevel="0" collapsed="false">
      <c r="A88" s="224" t="s">
        <v>97</v>
      </c>
      <c r="B88" s="603" t="s">
        <v>101</v>
      </c>
      <c r="C88" s="604" t="n">
        <f aca="false">SUM(C89:C90)</f>
        <v>25.3</v>
      </c>
      <c r="D88" s="503" t="n">
        <f aca="false">C88/329.3/12*100</f>
        <v>0.640246988561595</v>
      </c>
      <c r="E88" s="605" t="n">
        <f aca="false">SUM(E89:E90)</f>
        <v>6.325</v>
      </c>
      <c r="F88" s="606" t="n">
        <f aca="false">SUM(F89:F90)</f>
        <v>6.4</v>
      </c>
      <c r="G88" s="607" t="n">
        <f aca="false">SUM(G89:G90)</f>
        <v>6.3</v>
      </c>
      <c r="H88" s="607" t="n">
        <f aca="false">SUM(H89:H90)</f>
        <v>6.2</v>
      </c>
      <c r="I88" s="604" t="n">
        <f aca="false">SUM(I89:I90)</f>
        <v>35.6</v>
      </c>
      <c r="J88" s="505" t="n">
        <f aca="false">SUM(E88:F88)</f>
        <v>12.725</v>
      </c>
      <c r="K88" s="606" t="n">
        <f aca="false">SUM(K89:K90)</f>
        <v>35.6</v>
      </c>
      <c r="L88" s="505" t="n">
        <f aca="false">K88/J88*100</f>
        <v>279.764243614931</v>
      </c>
      <c r="M88" s="358"/>
      <c r="N88" s="358"/>
    </row>
    <row r="89" customFormat="false" ht="12.75" hidden="false" customHeight="false" outlineLevel="0" collapsed="false">
      <c r="A89" s="360"/>
      <c r="B89" s="608" t="s">
        <v>102</v>
      </c>
      <c r="C89" s="609" t="n">
        <v>3.5</v>
      </c>
      <c r="D89" s="509" t="n">
        <f aca="false">C89/329.3/12*100</f>
        <v>0.0885717177852009</v>
      </c>
      <c r="E89" s="364" t="n">
        <f aca="false">C89/4</f>
        <v>0.875</v>
      </c>
      <c r="F89" s="589" t="n">
        <v>0.9</v>
      </c>
      <c r="G89" s="610" t="n">
        <v>0.9</v>
      </c>
      <c r="H89" s="611" t="n">
        <v>0.8</v>
      </c>
      <c r="I89" s="362" t="n">
        <v>5</v>
      </c>
      <c r="J89" s="368" t="n">
        <f aca="false">SUM(E89:F89)</f>
        <v>1.775</v>
      </c>
      <c r="K89" s="369" t="n">
        <v>5</v>
      </c>
      <c r="L89" s="368" t="n">
        <f aca="false">K89/J89*100</f>
        <v>281.69014084507</v>
      </c>
    </row>
    <row r="90" customFormat="false" ht="12.75" hidden="false" customHeight="false" outlineLevel="0" collapsed="false">
      <c r="A90" s="72"/>
      <c r="B90" s="612" t="s">
        <v>103</v>
      </c>
      <c r="C90" s="613" t="n">
        <v>21.8</v>
      </c>
      <c r="D90" s="514" t="n">
        <f aca="false">C90/329.3/12*100</f>
        <v>0.551675270776394</v>
      </c>
      <c r="E90" s="371" t="n">
        <f aca="false">C90/4</f>
        <v>5.45</v>
      </c>
      <c r="F90" s="515" t="n">
        <v>5.5</v>
      </c>
      <c r="G90" s="516" t="n">
        <v>5.4</v>
      </c>
      <c r="H90" s="517" t="n">
        <v>5.4</v>
      </c>
      <c r="I90" s="73" t="n">
        <v>30.6</v>
      </c>
      <c r="J90" s="375" t="n">
        <f aca="false">SUM(E90:F90)</f>
        <v>10.95</v>
      </c>
      <c r="K90" s="376" t="n">
        <v>30.6</v>
      </c>
      <c r="L90" s="375" t="n">
        <f aca="false">K90/J90*100</f>
        <v>279.452054794521</v>
      </c>
    </row>
    <row r="91" customFormat="false" ht="13.5" hidden="false" customHeight="false" outlineLevel="0" collapsed="false">
      <c r="A91" s="518"/>
      <c r="B91" s="614" t="s">
        <v>104</v>
      </c>
      <c r="C91" s="615" t="n">
        <f aca="false">C87+C88</f>
        <v>3274.33987835378</v>
      </c>
      <c r="D91" s="520" t="n">
        <f aca="false">C91/329.3/12*100</f>
        <v>82.8611164681087</v>
      </c>
      <c r="E91" s="616" t="n">
        <f aca="false">E87+E88</f>
        <v>814.13918047362</v>
      </c>
      <c r="F91" s="617" t="n">
        <f aca="false">F87+F88</f>
        <v>824.520449537241</v>
      </c>
      <c r="G91" s="618" t="n">
        <f aca="false">G87+G88</f>
        <v>822.21123950725</v>
      </c>
      <c r="H91" s="618" t="n">
        <f aca="false">H87+H88</f>
        <v>813.818707157991</v>
      </c>
      <c r="I91" s="615" t="n">
        <f aca="false">I87+I88</f>
        <v>1811.53806716227</v>
      </c>
      <c r="J91" s="385" t="n">
        <f aca="false">SUM(E91:F91)</f>
        <v>1638.65963001086</v>
      </c>
      <c r="K91" s="617" t="n">
        <f aca="false">K87+K88</f>
        <v>1620.37096034104</v>
      </c>
      <c r="L91" s="385" t="n">
        <f aca="false">K91/J91*100</f>
        <v>98.8839250485656</v>
      </c>
    </row>
    <row r="92" s="359" customFormat="true" ht="13.5" hidden="false" customHeight="false" outlineLevel="0" collapsed="false">
      <c r="A92" s="619" t="s">
        <v>100</v>
      </c>
      <c r="B92" s="603" t="s">
        <v>106</v>
      </c>
      <c r="C92" s="441" t="n">
        <f aca="false">E92+F92+G92+H92</f>
        <v>1080</v>
      </c>
      <c r="D92" s="503" t="n">
        <f aca="false">C92/329.3/12*100</f>
        <v>27.3307014880049</v>
      </c>
      <c r="E92" s="524" t="n">
        <v>270</v>
      </c>
      <c r="F92" s="525" t="n">
        <v>270</v>
      </c>
      <c r="G92" s="526" t="n">
        <v>270</v>
      </c>
      <c r="H92" s="527" t="n">
        <v>270</v>
      </c>
      <c r="I92" s="441" t="n">
        <v>516.5</v>
      </c>
      <c r="J92" s="505" t="n">
        <f aca="false">SUM(E92:F92)</f>
        <v>540</v>
      </c>
      <c r="K92" s="528" t="n">
        <v>490.5</v>
      </c>
      <c r="L92" s="620" t="n">
        <f aca="false">K92/J92*100</f>
        <v>90.8333333333333</v>
      </c>
      <c r="M92" s="358"/>
      <c r="N92" s="358"/>
    </row>
    <row r="93" s="359" customFormat="true" ht="14.25" hidden="false" customHeight="true" outlineLevel="0" collapsed="false">
      <c r="A93" s="621" t="s">
        <v>216</v>
      </c>
      <c r="B93" s="622" t="s">
        <v>108</v>
      </c>
      <c r="C93" s="623" t="n">
        <f aca="false">SUM(C94:C99)</f>
        <v>1217.3726</v>
      </c>
      <c r="D93" s="503" t="n">
        <f aca="false">C93/329.3/12*100</f>
        <v>30.8070806761818</v>
      </c>
      <c r="E93" s="624" t="n">
        <f aca="false">SUM(E94:E99)</f>
        <v>371.6156</v>
      </c>
      <c r="F93" s="625" t="n">
        <f aca="false">SUM(F94:F99)</f>
        <v>272.828</v>
      </c>
      <c r="G93" s="626" t="n">
        <f aca="false">SUM(G94:G99)</f>
        <v>272.7875</v>
      </c>
      <c r="H93" s="626" t="n">
        <f aca="false">SUM(H94:H99)</f>
        <v>300.1544</v>
      </c>
      <c r="I93" s="623" t="n">
        <f aca="false">SUM(I94:I98)</f>
        <v>440.84</v>
      </c>
      <c r="J93" s="505" t="n">
        <f aca="false">SUM(E93:F93)</f>
        <v>644.4436</v>
      </c>
      <c r="K93" s="625" t="n">
        <f aca="false">SUM(K94:K99)</f>
        <v>675.524</v>
      </c>
      <c r="L93" s="505" t="n">
        <f aca="false">K93/J93*100</f>
        <v>104.822827009222</v>
      </c>
      <c r="M93" s="358"/>
      <c r="N93" s="358"/>
    </row>
    <row r="94" customFormat="false" ht="12.75" hidden="false" customHeight="false" outlineLevel="0" collapsed="false">
      <c r="A94" s="627"/>
      <c r="B94" s="628" t="s">
        <v>109</v>
      </c>
      <c r="C94" s="609" t="n">
        <v>485.3</v>
      </c>
      <c r="D94" s="509" t="n">
        <f aca="false">C94/329.3/12*100</f>
        <v>12.2811013260451</v>
      </c>
      <c r="E94" s="364" t="n">
        <v>131.6</v>
      </c>
      <c r="F94" s="629" t="n">
        <v>108</v>
      </c>
      <c r="G94" s="364" t="n">
        <v>112.5</v>
      </c>
      <c r="H94" s="611" t="n">
        <v>133.2</v>
      </c>
      <c r="I94" s="362" t="n">
        <v>185</v>
      </c>
      <c r="J94" s="368" t="n">
        <f aca="false">SUM(E94:F94)</f>
        <v>239.6</v>
      </c>
      <c r="K94" s="369" t="n">
        <v>239.6</v>
      </c>
      <c r="L94" s="368" t="n">
        <f aca="false">K94/J94*100</f>
        <v>100</v>
      </c>
    </row>
    <row r="95" customFormat="false" ht="12.75" hidden="false" customHeight="false" outlineLevel="0" collapsed="false">
      <c r="A95" s="513"/>
      <c r="B95" s="630" t="s">
        <v>110</v>
      </c>
      <c r="C95" s="609" t="n">
        <f aca="false">C94*10%</f>
        <v>48.53</v>
      </c>
      <c r="D95" s="514" t="n">
        <f aca="false">C95/329.3/12*100</f>
        <v>1.22811013260451</v>
      </c>
      <c r="E95" s="371" t="n">
        <f aca="false">E94*10%</f>
        <v>13.16</v>
      </c>
      <c r="F95" s="631" t="n">
        <f aca="false">F94*10%</f>
        <v>10.8</v>
      </c>
      <c r="G95" s="371" t="n">
        <f aca="false">G94*10%</f>
        <v>11.25</v>
      </c>
      <c r="H95" s="516" t="n">
        <f aca="false">H94*10%</f>
        <v>13.32</v>
      </c>
      <c r="I95" s="73" t="n">
        <v>17</v>
      </c>
      <c r="J95" s="375" t="n">
        <f aca="false">SUM(E95:F95)</f>
        <v>23.96</v>
      </c>
      <c r="K95" s="376" t="n">
        <v>24</v>
      </c>
      <c r="L95" s="375" t="n">
        <f aca="false">K95/J95*100</f>
        <v>100.16694490818</v>
      </c>
    </row>
    <row r="96" customFormat="false" ht="12.75" hidden="false" customHeight="false" outlineLevel="0" collapsed="false">
      <c r="A96" s="513"/>
      <c r="B96" s="632" t="s">
        <v>217</v>
      </c>
      <c r="C96" s="609" t="n">
        <v>209.2</v>
      </c>
      <c r="D96" s="514"/>
      <c r="E96" s="371" t="n">
        <v>70.3</v>
      </c>
      <c r="F96" s="631" t="n">
        <v>56.8</v>
      </c>
      <c r="G96" s="371" t="n">
        <v>47.8</v>
      </c>
      <c r="H96" s="516" t="n">
        <f aca="false">34.9-0.6</f>
        <v>34.3</v>
      </c>
      <c r="I96" s="73" t="n">
        <v>70</v>
      </c>
      <c r="J96" s="375" t="n">
        <f aca="false">SUM(E96:F96)</f>
        <v>127.1</v>
      </c>
      <c r="K96" s="376" t="n">
        <v>58</v>
      </c>
      <c r="L96" s="375" t="n">
        <f aca="false">K96/J96*100</f>
        <v>45.633359559402</v>
      </c>
    </row>
    <row r="97" customFormat="false" ht="12.75" hidden="false" customHeight="false" outlineLevel="0" collapsed="false">
      <c r="A97" s="513"/>
      <c r="B97" s="630" t="s">
        <v>111</v>
      </c>
      <c r="C97" s="609" t="n">
        <f aca="false">(C94+C95)*22%</f>
        <v>117.4426</v>
      </c>
      <c r="D97" s="514" t="n">
        <f aca="false">C97/329.3/12*100</f>
        <v>2.97202652090293</v>
      </c>
      <c r="E97" s="371" t="n">
        <f aca="false">(E94+E95)*22%</f>
        <v>31.8472</v>
      </c>
      <c r="F97" s="631" t="n">
        <f aca="false">(F94+F95)*22%</f>
        <v>26.136</v>
      </c>
      <c r="G97" s="371" t="n">
        <f aca="false">(G94+G95)*22%</f>
        <v>27.225</v>
      </c>
      <c r="H97" s="516" t="n">
        <f aca="false">(H94+H95)*22%</f>
        <v>32.2344</v>
      </c>
      <c r="I97" s="73" t="n">
        <v>3.2</v>
      </c>
      <c r="J97" s="375" t="n">
        <f aca="false">SUM(E97:F97)</f>
        <v>57.9832</v>
      </c>
      <c r="K97" s="376" t="n">
        <v>58</v>
      </c>
      <c r="L97" s="375" t="n">
        <f aca="false">K97/J97*100</f>
        <v>100.028973909684</v>
      </c>
    </row>
    <row r="98" customFormat="false" ht="12.75" hidden="false" customHeight="false" outlineLevel="0" collapsed="false">
      <c r="A98" s="513"/>
      <c r="B98" s="630" t="s">
        <v>112</v>
      </c>
      <c r="C98" s="609" t="n">
        <v>42.3</v>
      </c>
      <c r="D98" s="514" t="n">
        <f aca="false">C98/329.3/12*100</f>
        <v>1.07045247494686</v>
      </c>
      <c r="E98" s="371" t="n">
        <v>39.3</v>
      </c>
      <c r="F98" s="631" t="n">
        <v>1</v>
      </c>
      <c r="G98" s="371" t="n">
        <v>1</v>
      </c>
      <c r="H98" s="516" t="n">
        <v>1</v>
      </c>
      <c r="I98" s="379" t="n">
        <f aca="false">(I94+I95)*82%</f>
        <v>165.64</v>
      </c>
      <c r="J98" s="375" t="n">
        <f aca="false">SUM(E98:F98)</f>
        <v>40.3</v>
      </c>
      <c r="K98" s="376" t="n">
        <v>140.4</v>
      </c>
      <c r="L98" s="375" t="n">
        <f aca="false">K98/J98*100</f>
        <v>348.387096774194</v>
      </c>
    </row>
    <row r="99" customFormat="false" ht="13.5" hidden="false" customHeight="false" outlineLevel="0" collapsed="false">
      <c r="A99" s="518"/>
      <c r="B99" s="633" t="s">
        <v>113</v>
      </c>
      <c r="C99" s="634" t="n">
        <v>314.6</v>
      </c>
      <c r="D99" s="520" t="n">
        <f aca="false">C99/329.3/12*100</f>
        <v>7.96133211863549</v>
      </c>
      <c r="E99" s="635" t="n">
        <f aca="false">(E94+E95)*59%</f>
        <v>85.4084</v>
      </c>
      <c r="F99" s="636" t="n">
        <f aca="false">(F94+F95)*59%</f>
        <v>70.092</v>
      </c>
      <c r="G99" s="635" t="n">
        <f aca="false">(G94+G95)*59%</f>
        <v>73.0125</v>
      </c>
      <c r="H99" s="637" t="n">
        <v>86.1</v>
      </c>
      <c r="I99" s="638"/>
      <c r="J99" s="385" t="n">
        <f aca="false">SUM(E99:F99)</f>
        <v>155.5004</v>
      </c>
      <c r="K99" s="639" t="n">
        <f aca="false">(K94+K95)*59%</f>
        <v>155.524</v>
      </c>
      <c r="L99" s="385" t="n">
        <f aca="false">K99/J99*100</f>
        <v>100.015176809835</v>
      </c>
    </row>
    <row r="100" s="359" customFormat="true" ht="13.5" hidden="false" customHeight="false" outlineLevel="0" collapsed="false">
      <c r="A100" s="621" t="s">
        <v>218</v>
      </c>
      <c r="B100" s="622" t="s">
        <v>115</v>
      </c>
      <c r="C100" s="441" t="n">
        <v>103.6</v>
      </c>
      <c r="D100" s="503" t="n">
        <f aca="false">C100/329.3/12*100</f>
        <v>2.62172284644195</v>
      </c>
      <c r="E100" s="524" t="n">
        <v>1.7</v>
      </c>
      <c r="F100" s="443" t="n">
        <v>34.4</v>
      </c>
      <c r="G100" s="444" t="n">
        <v>36.3</v>
      </c>
      <c r="H100" s="445" t="n">
        <v>31.2</v>
      </c>
      <c r="I100" s="441" t="n">
        <v>17.5</v>
      </c>
      <c r="J100" s="505" t="n">
        <f aca="false">SUM(E100:F100)</f>
        <v>36.1</v>
      </c>
      <c r="K100" s="528" t="n">
        <v>21.4</v>
      </c>
      <c r="L100" s="505" t="n">
        <f aca="false">K100/J100*100</f>
        <v>59.2797783933518</v>
      </c>
      <c r="M100" s="358"/>
      <c r="N100" s="358"/>
    </row>
    <row r="101" s="359" customFormat="true" ht="13.5" hidden="false" customHeight="false" outlineLevel="0" collapsed="false">
      <c r="A101" s="619" t="s">
        <v>114</v>
      </c>
      <c r="B101" s="622" t="s">
        <v>117</v>
      </c>
      <c r="C101" s="441" t="n">
        <v>794.1</v>
      </c>
      <c r="D101" s="503" t="n">
        <f aca="false">C101/329.3/12*100</f>
        <v>20.095657455208</v>
      </c>
      <c r="E101" s="524" t="n">
        <f aca="false">SUM(E102:E114)</f>
        <v>136.8</v>
      </c>
      <c r="F101" s="525" t="n">
        <f aca="false">SUM(F102:F114)</f>
        <v>254.684</v>
      </c>
      <c r="G101" s="525" t="n">
        <f aca="false">SUM(G102:G114)</f>
        <v>185.5</v>
      </c>
      <c r="H101" s="525" t="n">
        <f aca="false">SUM(H102:H114)</f>
        <v>264.8</v>
      </c>
      <c r="I101" s="640" t="n">
        <v>42.3</v>
      </c>
      <c r="J101" s="505" t="n">
        <f aca="false">SUM(E101:F101)</f>
        <v>391.484</v>
      </c>
      <c r="K101" s="532" t="n">
        <f aca="false">SUM(K102:K114)</f>
        <v>168.4</v>
      </c>
      <c r="L101" s="505" t="n">
        <f aca="false">K101/J101*100</f>
        <v>43.0158065208284</v>
      </c>
      <c r="M101" s="358"/>
      <c r="N101" s="358"/>
    </row>
    <row r="102" customFormat="false" ht="12.75" hidden="false" customHeight="false" outlineLevel="0" collapsed="false">
      <c r="A102" s="641"/>
      <c r="B102" s="642" t="s">
        <v>219</v>
      </c>
      <c r="C102" s="643" t="n">
        <f aca="false">SUM(E102:H102)</f>
        <v>94.7</v>
      </c>
      <c r="D102" s="509"/>
      <c r="E102" s="364" t="n">
        <v>23.7</v>
      </c>
      <c r="F102" s="365" t="n">
        <v>23.6</v>
      </c>
      <c r="G102" s="366" t="n">
        <v>23.6</v>
      </c>
      <c r="H102" s="367" t="n">
        <v>23.8</v>
      </c>
      <c r="I102" s="643"/>
      <c r="J102" s="457" t="n">
        <f aca="false">SUM(E102:F102)</f>
        <v>47.3</v>
      </c>
      <c r="K102" s="369" t="n">
        <v>46.7</v>
      </c>
      <c r="L102" s="368" t="n">
        <f aca="false">K102/J102*100</f>
        <v>98.7315010570825</v>
      </c>
    </row>
    <row r="103" customFormat="false" ht="12.75" hidden="false" customHeight="false" outlineLevel="0" collapsed="false">
      <c r="A103" s="641"/>
      <c r="B103" s="644" t="s">
        <v>220</v>
      </c>
      <c r="C103" s="645" t="n">
        <f aca="false">SUM(E103:H103)</f>
        <v>121</v>
      </c>
      <c r="D103" s="514"/>
      <c r="E103" s="371" t="n">
        <f aca="false">29.5</f>
        <v>29.5</v>
      </c>
      <c r="F103" s="372" t="n">
        <v>25</v>
      </c>
      <c r="G103" s="373" t="n">
        <v>0</v>
      </c>
      <c r="H103" s="374" t="n">
        <v>66.5</v>
      </c>
      <c r="I103" s="645"/>
      <c r="J103" s="463" t="n">
        <f aca="false">SUM(E103:F103)</f>
        <v>54.5</v>
      </c>
      <c r="K103" s="376" t="n">
        <v>16.2</v>
      </c>
      <c r="L103" s="375" t="n">
        <f aca="false">K103/J103*100</f>
        <v>29.7247706422018</v>
      </c>
    </row>
    <row r="104" customFormat="false" ht="12.75" hidden="false" customHeight="false" outlineLevel="0" collapsed="false">
      <c r="A104" s="641"/>
      <c r="B104" s="644" t="s">
        <v>221</v>
      </c>
      <c r="C104" s="645" t="n">
        <f aca="false">SUM(E104:H104)</f>
        <v>32.5</v>
      </c>
      <c r="D104" s="514"/>
      <c r="E104" s="371"/>
      <c r="F104" s="372" t="n">
        <f aca="false">6.4+4.4</f>
        <v>10.8</v>
      </c>
      <c r="G104" s="373" t="n">
        <f aca="false">9.6+6.5</f>
        <v>16.1</v>
      </c>
      <c r="H104" s="374" t="n">
        <f aca="false">5.6</f>
        <v>5.6</v>
      </c>
      <c r="I104" s="645"/>
      <c r="J104" s="463" t="n">
        <f aca="false">SUM(E104:F104)</f>
        <v>10.8</v>
      </c>
      <c r="K104" s="376"/>
      <c r="L104" s="375" t="n">
        <f aca="false">K104/J104*100</f>
        <v>0</v>
      </c>
    </row>
    <row r="105" customFormat="false" ht="12.75" hidden="false" customHeight="false" outlineLevel="0" collapsed="false">
      <c r="A105" s="641"/>
      <c r="B105" s="644" t="s">
        <v>222</v>
      </c>
      <c r="C105" s="645" t="n">
        <f aca="false">SUM(E105:H105)</f>
        <v>7.684</v>
      </c>
      <c r="D105" s="514"/>
      <c r="E105" s="371"/>
      <c r="F105" s="372" t="n">
        <f aca="false">4.17+3.514</f>
        <v>7.684</v>
      </c>
      <c r="G105" s="373"/>
      <c r="H105" s="374"/>
      <c r="I105" s="645"/>
      <c r="J105" s="463" t="n">
        <f aca="false">SUM(E105:F105)</f>
        <v>7.684</v>
      </c>
      <c r="K105" s="376"/>
      <c r="L105" s="375" t="n">
        <f aca="false">K105/J105*100</f>
        <v>0</v>
      </c>
    </row>
    <row r="106" customFormat="false" ht="12.75" hidden="false" customHeight="false" outlineLevel="0" collapsed="false">
      <c r="A106" s="641"/>
      <c r="B106" s="644" t="s">
        <v>223</v>
      </c>
      <c r="C106" s="645" t="n">
        <f aca="false">SUM(E106:H106)</f>
        <v>310.7</v>
      </c>
      <c r="D106" s="514"/>
      <c r="E106" s="371" t="n">
        <v>68.5</v>
      </c>
      <c r="F106" s="372" t="n">
        <v>68.5</v>
      </c>
      <c r="G106" s="373" t="n">
        <v>72.3</v>
      </c>
      <c r="H106" s="374" t="n">
        <f aca="false">139-24-13.6</f>
        <v>101.4</v>
      </c>
      <c r="I106" s="645"/>
      <c r="J106" s="463" t="n">
        <f aca="false">SUM(E106:F106)</f>
        <v>137</v>
      </c>
      <c r="K106" s="376" t="n">
        <v>85.5</v>
      </c>
      <c r="L106" s="375" t="n">
        <f aca="false">K106/J106*100</f>
        <v>62.4087591240876</v>
      </c>
    </row>
    <row r="107" customFormat="false" ht="12.75" hidden="false" customHeight="false" outlineLevel="0" collapsed="false">
      <c r="A107" s="641"/>
      <c r="B107" s="644" t="s">
        <v>224</v>
      </c>
      <c r="C107" s="645" t="n">
        <f aca="false">SUM(E107:H107)</f>
        <v>44.8</v>
      </c>
      <c r="D107" s="514"/>
      <c r="E107" s="371" t="n">
        <v>10</v>
      </c>
      <c r="F107" s="372" t="n">
        <v>0</v>
      </c>
      <c r="G107" s="373" t="n">
        <v>0</v>
      </c>
      <c r="H107" s="374" t="n">
        <v>34.8</v>
      </c>
      <c r="I107" s="645"/>
      <c r="J107" s="463" t="n">
        <f aca="false">SUM(E107:F107)</f>
        <v>10</v>
      </c>
      <c r="K107" s="376" t="n">
        <v>10</v>
      </c>
      <c r="L107" s="375" t="n">
        <f aca="false">K107/J107*100</f>
        <v>100</v>
      </c>
    </row>
    <row r="108" customFormat="false" ht="12.75" hidden="false" customHeight="false" outlineLevel="0" collapsed="false">
      <c r="A108" s="641"/>
      <c r="B108" s="644" t="s">
        <v>225</v>
      </c>
      <c r="C108" s="645" t="n">
        <f aca="false">SUM(E108:H108)</f>
        <v>0</v>
      </c>
      <c r="D108" s="514"/>
      <c r="E108" s="371"/>
      <c r="F108" s="372"/>
      <c r="G108" s="373"/>
      <c r="H108" s="374"/>
      <c r="I108" s="645"/>
      <c r="J108" s="463"/>
      <c r="K108" s="376"/>
      <c r="L108" s="375"/>
    </row>
    <row r="109" customFormat="false" ht="12.75" hidden="false" customHeight="false" outlineLevel="0" collapsed="false">
      <c r="A109" s="641"/>
      <c r="B109" s="644" t="s">
        <v>226</v>
      </c>
      <c r="C109" s="645" t="n">
        <f aca="false">SUM(E109:H109)</f>
        <v>5.9</v>
      </c>
      <c r="D109" s="514"/>
      <c r="E109" s="371" t="n">
        <v>0.1</v>
      </c>
      <c r="F109" s="372" t="n">
        <v>0.1</v>
      </c>
      <c r="G109" s="373" t="n">
        <f aca="false">0.2+5.3</f>
        <v>5.5</v>
      </c>
      <c r="H109" s="374" t="n">
        <v>0.2</v>
      </c>
      <c r="I109" s="645"/>
      <c r="J109" s="463" t="n">
        <f aca="false">SUM(E109:F109)</f>
        <v>0.2</v>
      </c>
      <c r="K109" s="376"/>
      <c r="L109" s="375" t="n">
        <f aca="false">K109/J109*100</f>
        <v>0</v>
      </c>
    </row>
    <row r="110" customFormat="false" ht="12.75" hidden="false" customHeight="false" outlineLevel="0" collapsed="false">
      <c r="A110" s="641"/>
      <c r="B110" s="644" t="s">
        <v>227</v>
      </c>
      <c r="C110" s="645" t="n">
        <f aca="false">SUM(E110:H110)</f>
        <v>15</v>
      </c>
      <c r="D110" s="514"/>
      <c r="E110" s="371" t="n">
        <v>5</v>
      </c>
      <c r="F110" s="372" t="n">
        <v>5</v>
      </c>
      <c r="G110" s="373" t="n">
        <v>5</v>
      </c>
      <c r="H110" s="374"/>
      <c r="I110" s="645"/>
      <c r="J110" s="463" t="n">
        <f aca="false">SUM(E110:F110)</f>
        <v>10</v>
      </c>
      <c r="K110" s="376" t="n">
        <v>10</v>
      </c>
      <c r="L110" s="375" t="n">
        <f aca="false">K110/J110*100</f>
        <v>100</v>
      </c>
    </row>
    <row r="111" customFormat="false" ht="12.75" hidden="false" customHeight="false" outlineLevel="0" collapsed="false">
      <c r="A111" s="641"/>
      <c r="B111" s="644" t="s">
        <v>228</v>
      </c>
      <c r="C111" s="645" t="n">
        <f aca="false">SUM(E111:H111)</f>
        <v>0</v>
      </c>
      <c r="D111" s="514"/>
      <c r="E111" s="371"/>
      <c r="F111" s="372"/>
      <c r="G111" s="373"/>
      <c r="H111" s="374"/>
      <c r="I111" s="645"/>
      <c r="J111" s="463"/>
      <c r="K111" s="376"/>
      <c r="L111" s="375"/>
    </row>
    <row r="112" customFormat="false" ht="12.75" hidden="false" customHeight="false" outlineLevel="0" collapsed="false">
      <c r="A112" s="641"/>
      <c r="B112" s="644" t="s">
        <v>229</v>
      </c>
      <c r="C112" s="645" t="n">
        <f aca="false">SUM(E112:H112)</f>
        <v>54.3</v>
      </c>
      <c r="D112" s="514"/>
      <c r="E112" s="371"/>
      <c r="F112" s="372" t="n">
        <v>10.6</v>
      </c>
      <c r="G112" s="373" t="n">
        <v>11.2</v>
      </c>
      <c r="H112" s="374" t="n">
        <v>32.5</v>
      </c>
      <c r="I112" s="645"/>
      <c r="J112" s="463" t="n">
        <f aca="false">SUM(E112:F112)</f>
        <v>10.6</v>
      </c>
      <c r="K112" s="376"/>
      <c r="L112" s="375" t="n">
        <f aca="false">K112/J112*100</f>
        <v>0</v>
      </c>
    </row>
    <row r="113" customFormat="false" ht="12.75" hidden="false" customHeight="false" outlineLevel="0" collapsed="false">
      <c r="A113" s="641"/>
      <c r="B113" s="644" t="s">
        <v>230</v>
      </c>
      <c r="C113" s="645" t="n">
        <f aca="false">SUM(E113:H113)</f>
        <v>0</v>
      </c>
      <c r="D113" s="514"/>
      <c r="E113" s="371"/>
      <c r="F113" s="372"/>
      <c r="G113" s="373"/>
      <c r="H113" s="374"/>
      <c r="I113" s="645"/>
      <c r="J113" s="463"/>
      <c r="K113" s="376"/>
      <c r="L113" s="375"/>
    </row>
    <row r="114" customFormat="false" ht="12.75" hidden="false" customHeight="false" outlineLevel="0" collapsed="false">
      <c r="A114" s="641"/>
      <c r="B114" s="644" t="s">
        <v>231</v>
      </c>
      <c r="C114" s="645" t="n">
        <f aca="false">SUM(E114:H114)</f>
        <v>155.2</v>
      </c>
      <c r="D114" s="514"/>
      <c r="E114" s="371"/>
      <c r="F114" s="372" t="n">
        <v>103.4</v>
      </c>
      <c r="G114" s="373" t="n">
        <v>51.8</v>
      </c>
      <c r="H114" s="374"/>
      <c r="I114" s="645"/>
      <c r="J114" s="463" t="n">
        <f aca="false">SUM(E114:F114)</f>
        <v>103.4</v>
      </c>
      <c r="K114" s="376"/>
      <c r="L114" s="375" t="n">
        <f aca="false">K114/J114*100</f>
        <v>0</v>
      </c>
    </row>
    <row r="115" customFormat="false" ht="12.75" hidden="false" customHeight="false" outlineLevel="0" collapsed="false">
      <c r="A115" s="641"/>
      <c r="B115" s="644"/>
      <c r="C115" s="645" t="n">
        <f aca="false">SUM(C102:C114)</f>
        <v>841.784</v>
      </c>
      <c r="D115" s="646"/>
      <c r="E115" s="647"/>
      <c r="F115" s="648"/>
      <c r="G115" s="645"/>
      <c r="H115" s="646"/>
      <c r="I115" s="645"/>
      <c r="J115" s="463" t="n">
        <f aca="false">SUM(E115:F115)</f>
        <v>0</v>
      </c>
      <c r="K115" s="376"/>
      <c r="L115" s="375"/>
    </row>
    <row r="116" customFormat="false" ht="12.75" hidden="false" customHeight="false" outlineLevel="0" collapsed="false">
      <c r="A116" s="649"/>
      <c r="B116" s="650"/>
      <c r="C116" s="61"/>
      <c r="D116" s="651"/>
      <c r="E116" s="460"/>
      <c r="F116" s="652"/>
      <c r="G116" s="61"/>
      <c r="H116" s="459"/>
      <c r="I116" s="653"/>
      <c r="J116" s="375" t="n">
        <f aca="false">SUM(E116:F116)</f>
        <v>0</v>
      </c>
      <c r="K116" s="376"/>
      <c r="L116" s="375"/>
    </row>
    <row r="117" customFormat="false" ht="24" hidden="false" customHeight="false" outlineLevel="0" collapsed="false">
      <c r="A117" s="145" t="n">
        <v>4</v>
      </c>
      <c r="B117" s="654" t="s">
        <v>119</v>
      </c>
      <c r="C117" s="655" t="n">
        <f aca="false">C6+C28-C39</f>
        <v>91.5875216462155</v>
      </c>
      <c r="D117" s="656"/>
      <c r="E117" s="657" t="n">
        <f aca="false">E6+E28-E39</f>
        <v>41.1452195263801</v>
      </c>
      <c r="F117" s="658" t="n">
        <f aca="false">F6+F28-F39</f>
        <v>2.26755046275866</v>
      </c>
      <c r="G117" s="659" t="n">
        <f aca="false">G6+G28-G39</f>
        <v>-1.19873950724946</v>
      </c>
      <c r="H117" s="659" t="n">
        <f aca="false">H6+H28-H39</f>
        <v>1.32689284200887</v>
      </c>
      <c r="I117" s="655" t="n">
        <f aca="false">I6+I28-I39</f>
        <v>11.9219328377335</v>
      </c>
      <c r="J117" s="375" t="n">
        <f aca="false">SUM(E117:F117)</f>
        <v>43.4127699891387</v>
      </c>
      <c r="K117" s="658" t="n">
        <f aca="false">K6+K28-K39</f>
        <v>205.105039658958</v>
      </c>
    </row>
    <row r="118" customFormat="false" ht="12.75" hidden="false" customHeight="false" outlineLevel="0" collapsed="false">
      <c r="A118" s="145" t="n">
        <v>5</v>
      </c>
      <c r="B118" s="660" t="s">
        <v>120</v>
      </c>
      <c r="C118" s="141"/>
      <c r="D118" s="661"/>
      <c r="E118" s="662"/>
      <c r="F118" s="663"/>
      <c r="G118" s="664"/>
      <c r="H118" s="664"/>
      <c r="I118" s="131"/>
      <c r="J118" s="375"/>
      <c r="K118" s="663"/>
      <c r="L118" s="375"/>
    </row>
    <row r="119" customFormat="false" ht="12.75" hidden="false" customHeight="false" outlineLevel="0" collapsed="false">
      <c r="A119" s="145" t="n">
        <v>6</v>
      </c>
      <c r="B119" s="130" t="s">
        <v>121</v>
      </c>
      <c r="C119" s="141"/>
      <c r="D119" s="661"/>
      <c r="E119" s="662"/>
      <c r="F119" s="663"/>
      <c r="G119" s="664"/>
      <c r="H119" s="664"/>
      <c r="I119" s="131"/>
      <c r="J119" s="375"/>
      <c r="K119" s="663"/>
      <c r="L119" s="375"/>
    </row>
    <row r="120" customFormat="false" ht="24" hidden="false" customHeight="false" outlineLevel="0" collapsed="false">
      <c r="A120" s="126" t="n">
        <v>7</v>
      </c>
      <c r="B120" s="665" t="s">
        <v>122</v>
      </c>
      <c r="C120" s="170" t="n">
        <f aca="false">C117</f>
        <v>91.5875216462155</v>
      </c>
      <c r="D120" s="666"/>
      <c r="E120" s="216" t="n">
        <f aca="false">E117</f>
        <v>41.1452195263801</v>
      </c>
      <c r="F120" s="667" t="n">
        <f aca="false">F117</f>
        <v>2.26755046275866</v>
      </c>
      <c r="G120" s="668" t="n">
        <f aca="false">G117</f>
        <v>-1.19873950724946</v>
      </c>
      <c r="H120" s="668" t="n">
        <f aca="false">H117</f>
        <v>1.32689284200887</v>
      </c>
      <c r="I120" s="170" t="n">
        <f aca="false">I117</f>
        <v>11.9219328377335</v>
      </c>
      <c r="J120" s="375" t="n">
        <f aca="false">SUM(E120:F120)</f>
        <v>43.4127699891387</v>
      </c>
      <c r="K120" s="667" t="n">
        <f aca="false">K117</f>
        <v>205.105039658958</v>
      </c>
      <c r="L120" s="375"/>
    </row>
    <row r="121" customFormat="false" ht="12.75" hidden="false" customHeight="false" outlineLevel="0" collapsed="false">
      <c r="A121" s="126" t="n">
        <v>8</v>
      </c>
      <c r="B121" s="669" t="s">
        <v>123</v>
      </c>
      <c r="C121" s="177" t="n">
        <f aca="false">C120*18%</f>
        <v>16.4857538963188</v>
      </c>
      <c r="D121" s="656"/>
      <c r="E121" s="179" t="n">
        <f aca="false">E120*18%</f>
        <v>7.40613951474841</v>
      </c>
      <c r="F121" s="178" t="n">
        <f aca="false">F120*18%</f>
        <v>0.408159083296559</v>
      </c>
      <c r="G121" s="177" t="n">
        <f aca="false">G120*18%</f>
        <v>-0.215773111304902</v>
      </c>
      <c r="H121" s="181" t="n">
        <f aca="false">H120*18%</f>
        <v>0.238840711561597</v>
      </c>
      <c r="I121" s="177" t="n">
        <f aca="false">I120*13%</f>
        <v>1.54985126890535</v>
      </c>
      <c r="J121" s="375" t="n">
        <f aca="false">SUM(E121:F121)</f>
        <v>7.81429859804497</v>
      </c>
      <c r="K121" s="180"/>
      <c r="L121" s="375"/>
    </row>
    <row r="122" customFormat="false" ht="12.75" hidden="false" customHeight="false" outlineLevel="0" collapsed="false">
      <c r="A122" s="126" t="n">
        <v>9</v>
      </c>
      <c r="B122" s="669" t="s">
        <v>124</v>
      </c>
      <c r="C122" s="177" t="n">
        <f aca="false">C120-C121</f>
        <v>75.1017677498967</v>
      </c>
      <c r="D122" s="656"/>
      <c r="E122" s="179" t="n">
        <f aca="false">E120-E121</f>
        <v>33.7390800116317</v>
      </c>
      <c r="F122" s="180" t="n">
        <f aca="false">F120-F121</f>
        <v>1.8593913794621</v>
      </c>
      <c r="G122" s="181" t="n">
        <f aca="false">G120-G121</f>
        <v>-0.982966395944554</v>
      </c>
      <c r="H122" s="181" t="n">
        <f aca="false">H120-H121</f>
        <v>1.08805213044728</v>
      </c>
      <c r="I122" s="177" t="n">
        <f aca="false">I120-I121</f>
        <v>10.3720815688281</v>
      </c>
      <c r="J122" s="375" t="n">
        <f aca="false">SUM(E122:F122)</f>
        <v>35.5984713910938</v>
      </c>
      <c r="K122" s="180" t="n">
        <f aca="false">K120-K121</f>
        <v>205.105039658958</v>
      </c>
      <c r="L122" s="375"/>
    </row>
    <row r="123" customFormat="false" ht="12.75" hidden="false" customHeight="false" outlineLevel="0" collapsed="false">
      <c r="A123" s="126" t="n">
        <v>10</v>
      </c>
      <c r="B123" s="214" t="s">
        <v>125</v>
      </c>
      <c r="C123" s="177" t="n">
        <f aca="false">C117/C39*100</f>
        <v>1.41570076034974</v>
      </c>
      <c r="D123" s="656"/>
      <c r="E123" s="179" t="n">
        <f aca="false">E117/E39*100</f>
        <v>2.58084341538914</v>
      </c>
      <c r="F123" s="178" t="n">
        <f aca="false">F117/F39*100</f>
        <v>0.136893627228333</v>
      </c>
      <c r="G123" s="177" t="n">
        <f aca="false">G117/G39*100</f>
        <v>-0.0755445210160491</v>
      </c>
      <c r="H123" s="181" t="n">
        <f aca="false">H117/H39*100</f>
        <v>0.0789829811176905</v>
      </c>
      <c r="I123" s="177" t="n">
        <f aca="false">I122/I39*100</f>
        <v>0.366675928563105</v>
      </c>
      <c r="J123" s="375" t="n">
        <f aca="false">SUM(E123:F123)</f>
        <v>2.71773704261748</v>
      </c>
      <c r="K123" s="180" t="n">
        <f aca="false">K117/K39*100</f>
        <v>6.8915189492645</v>
      </c>
      <c r="L123" s="375"/>
    </row>
    <row r="124" customFormat="false" ht="24" hidden="false" customHeight="false" outlineLevel="0" collapsed="false">
      <c r="A124" s="126" t="n">
        <v>11</v>
      </c>
      <c r="B124" s="665" t="s">
        <v>126</v>
      </c>
      <c r="C124" s="170" t="n">
        <f aca="false">C7/C39*100</f>
        <v>101.41570076035</v>
      </c>
      <c r="D124" s="656"/>
      <c r="E124" s="216" t="n">
        <f aca="false">E7/E39*100</f>
        <v>102.580843415389</v>
      </c>
      <c r="F124" s="175" t="n">
        <f aca="false">F7/F39*100</f>
        <v>100.136893627228</v>
      </c>
      <c r="G124" s="170" t="n">
        <f aca="false">G7/G39*100</f>
        <v>99.924455478984</v>
      </c>
      <c r="H124" s="668" t="n">
        <f aca="false">H7/H39*100</f>
        <v>100.078982981118</v>
      </c>
      <c r="I124" s="170" t="n">
        <v>96.1</v>
      </c>
      <c r="J124" s="375" t="n">
        <f aca="false">SUM(E124:F124)</f>
        <v>202.717737042617</v>
      </c>
      <c r="K124" s="667" t="n">
        <f aca="false">K7/K39*100</f>
        <v>106.891518949265</v>
      </c>
      <c r="L124" s="375"/>
    </row>
    <row r="125" customFormat="false" ht="24" hidden="false" customHeight="true" outlineLevel="0" collapsed="false">
      <c r="A125" s="126" t="n">
        <v>12</v>
      </c>
      <c r="B125" s="665" t="s">
        <v>127</v>
      </c>
      <c r="C125" s="210" t="n">
        <f aca="false">C122</f>
        <v>75.1017677498967</v>
      </c>
      <c r="D125" s="670"/>
      <c r="E125" s="671" t="n">
        <f aca="false">E122</f>
        <v>33.7390800116317</v>
      </c>
      <c r="F125" s="196" t="n">
        <f aca="false">F122</f>
        <v>1.8593913794621</v>
      </c>
      <c r="G125" s="197" t="n">
        <f aca="false">G122</f>
        <v>-0.982966395944554</v>
      </c>
      <c r="H125" s="197" t="n">
        <f aca="false">H122</f>
        <v>1.08805213044728</v>
      </c>
      <c r="I125" s="184" t="n">
        <f aca="false">I122</f>
        <v>10.3720815688281</v>
      </c>
      <c r="J125" s="375" t="n">
        <f aca="false">SUM(E125:F125)</f>
        <v>35.5984713910938</v>
      </c>
      <c r="K125" s="196" t="n">
        <f aca="false">K122</f>
        <v>205.105039658958</v>
      </c>
      <c r="L125" s="375"/>
    </row>
    <row r="126" customFormat="false" ht="13.5" hidden="false" customHeight="true" outlineLevel="0" collapsed="false">
      <c r="A126" s="126" t="s">
        <v>232</v>
      </c>
      <c r="B126" s="665" t="s">
        <v>128</v>
      </c>
      <c r="C126" s="184" t="n">
        <v>265.7</v>
      </c>
      <c r="D126" s="670"/>
      <c r="E126" s="189" t="n">
        <f aca="false">E125</f>
        <v>33.7390800116317</v>
      </c>
      <c r="F126" s="188" t="n">
        <f aca="false">F125</f>
        <v>1.8593913794621</v>
      </c>
      <c r="G126" s="186" t="n">
        <f aca="false">G125</f>
        <v>-0.982966395944554</v>
      </c>
      <c r="H126" s="672" t="n">
        <f aca="false">H125</f>
        <v>1.08805213044728</v>
      </c>
      <c r="I126" s="184" t="n">
        <v>301.2</v>
      </c>
      <c r="J126" s="375" t="n">
        <f aca="false">SUM(E126:F126)</f>
        <v>35.5984713910938</v>
      </c>
      <c r="K126" s="673" t="n">
        <f aca="false">K125</f>
        <v>205.105039658958</v>
      </c>
      <c r="L126" s="375"/>
    </row>
    <row r="127" customFormat="false" ht="11.25" hidden="false" customHeight="true" outlineLevel="0" collapsed="false">
      <c r="A127" s="126"/>
      <c r="B127" s="674" t="s">
        <v>129</v>
      </c>
      <c r="C127" s="186" t="n">
        <v>258.9</v>
      </c>
      <c r="D127" s="670"/>
      <c r="E127" s="189"/>
      <c r="F127" s="188"/>
      <c r="G127" s="186"/>
      <c r="H127" s="672"/>
      <c r="I127" s="186" t="s">
        <v>233</v>
      </c>
      <c r="J127" s="375"/>
      <c r="K127" s="376"/>
      <c r="L127" s="375"/>
    </row>
    <row r="128" customFormat="false" ht="12" hidden="false" customHeight="true" outlineLevel="0" collapsed="false">
      <c r="A128" s="126"/>
      <c r="B128" s="674" t="s">
        <v>130</v>
      </c>
      <c r="C128" s="186" t="n">
        <v>3.5</v>
      </c>
      <c r="D128" s="670"/>
      <c r="E128" s="189"/>
      <c r="F128" s="188"/>
      <c r="G128" s="186"/>
      <c r="H128" s="672"/>
      <c r="I128" s="186" t="s">
        <v>234</v>
      </c>
      <c r="J128" s="375"/>
      <c r="K128" s="376"/>
      <c r="L128" s="375"/>
    </row>
    <row r="129" customFormat="false" ht="12" hidden="false" customHeight="true" outlineLevel="0" collapsed="false">
      <c r="A129" s="126"/>
      <c r="B129" s="674" t="s">
        <v>131</v>
      </c>
      <c r="C129" s="186" t="n">
        <v>3.3</v>
      </c>
      <c r="D129" s="670"/>
      <c r="E129" s="189"/>
      <c r="F129" s="188"/>
      <c r="G129" s="186"/>
      <c r="H129" s="672"/>
      <c r="I129" s="186" t="s">
        <v>235</v>
      </c>
      <c r="J129" s="375"/>
      <c r="K129" s="376"/>
      <c r="L129" s="375"/>
    </row>
    <row r="130" customFormat="false" ht="12.75" hidden="false" customHeight="false" outlineLevel="0" collapsed="false">
      <c r="A130" s="126" t="s">
        <v>232</v>
      </c>
      <c r="B130" s="665" t="s">
        <v>132</v>
      </c>
      <c r="C130" s="184" t="n">
        <f aca="false">C125</f>
        <v>75.1017677498967</v>
      </c>
      <c r="D130" s="675"/>
      <c r="E130" s="676"/>
      <c r="F130" s="677"/>
      <c r="G130" s="678"/>
      <c r="H130" s="679"/>
      <c r="I130" s="184" t="n">
        <f aca="false">I125</f>
        <v>10.3720815688281</v>
      </c>
      <c r="J130" s="375"/>
      <c r="K130" s="376"/>
      <c r="L130" s="375"/>
    </row>
    <row r="131" customFormat="false" ht="12.75" hidden="false" customHeight="false" outlineLevel="0" collapsed="false">
      <c r="A131" s="126" t="s">
        <v>8</v>
      </c>
      <c r="B131" s="674" t="s">
        <v>133</v>
      </c>
      <c r="C131" s="186" t="n">
        <f aca="false">C130*70%</f>
        <v>52.5712374249277</v>
      </c>
      <c r="D131" s="670"/>
      <c r="E131" s="375"/>
      <c r="F131" s="376"/>
      <c r="G131" s="680"/>
      <c r="H131" s="681"/>
      <c r="I131" s="186" t="n">
        <f aca="false">I130*90%</f>
        <v>9.33487341194533</v>
      </c>
      <c r="J131" s="375"/>
      <c r="K131" s="376"/>
      <c r="L131" s="375"/>
    </row>
    <row r="132" customFormat="false" ht="12.75" hidden="false" customHeight="false" outlineLevel="0" collapsed="false">
      <c r="A132" s="126"/>
      <c r="B132" s="674" t="s">
        <v>134</v>
      </c>
      <c r="C132" s="186" t="n">
        <f aca="false">C130*20%</f>
        <v>15.0203535499793</v>
      </c>
      <c r="D132" s="670"/>
      <c r="E132" s="375"/>
      <c r="F132" s="376"/>
      <c r="G132" s="680"/>
      <c r="H132" s="681"/>
      <c r="I132" s="186" t="n">
        <f aca="false">I130*3%</f>
        <v>0.311162447064844</v>
      </c>
      <c r="J132" s="375"/>
      <c r="K132" s="376"/>
      <c r="L132" s="375"/>
    </row>
    <row r="133" customFormat="false" ht="12.75" hidden="false" customHeight="false" outlineLevel="0" collapsed="false">
      <c r="A133" s="126"/>
      <c r="B133" s="674" t="s">
        <v>135</v>
      </c>
      <c r="C133" s="186" t="n">
        <f aca="false">C130*10%</f>
        <v>7.51017677498967</v>
      </c>
      <c r="D133" s="682"/>
      <c r="E133" s="375"/>
      <c r="F133" s="376"/>
      <c r="G133" s="680"/>
      <c r="H133" s="681"/>
      <c r="I133" s="186" t="n">
        <f aca="false">I130*7%</f>
        <v>0.72604570981797</v>
      </c>
      <c r="J133" s="375"/>
      <c r="K133" s="376"/>
      <c r="L133" s="375"/>
    </row>
    <row r="134" customFormat="false" ht="12.75" hidden="false" customHeight="false" outlineLevel="0" collapsed="false">
      <c r="A134" s="126" t="s">
        <v>232</v>
      </c>
      <c r="B134" s="665" t="s">
        <v>137</v>
      </c>
      <c r="C134" s="184"/>
      <c r="D134" s="682"/>
      <c r="E134" s="375"/>
      <c r="F134" s="376"/>
      <c r="G134" s="680"/>
      <c r="H134" s="681"/>
      <c r="I134" s="184"/>
      <c r="J134" s="375"/>
      <c r="K134" s="376"/>
      <c r="L134" s="375"/>
    </row>
    <row r="135" customFormat="false" ht="12.75" hidden="false" customHeight="false" outlineLevel="0" collapsed="false">
      <c r="A135" s="126"/>
      <c r="B135" s="674" t="s">
        <v>129</v>
      </c>
      <c r="C135" s="186"/>
      <c r="D135" s="682"/>
      <c r="E135" s="375"/>
      <c r="F135" s="376"/>
      <c r="G135" s="680"/>
      <c r="H135" s="681"/>
      <c r="I135" s="184"/>
      <c r="J135" s="375"/>
      <c r="K135" s="376"/>
      <c r="L135" s="375"/>
    </row>
    <row r="136" customFormat="false" ht="12.75" hidden="false" customHeight="false" outlineLevel="0" collapsed="false">
      <c r="A136" s="126"/>
      <c r="B136" s="674" t="s">
        <v>130</v>
      </c>
      <c r="C136" s="186"/>
      <c r="D136" s="682"/>
      <c r="E136" s="375"/>
      <c r="F136" s="376"/>
      <c r="G136" s="680"/>
      <c r="H136" s="681"/>
      <c r="I136" s="184"/>
      <c r="J136" s="375"/>
      <c r="K136" s="376"/>
      <c r="L136" s="375"/>
    </row>
    <row r="137" customFormat="false" ht="12.75" hidden="false" customHeight="false" outlineLevel="0" collapsed="false">
      <c r="A137" s="134"/>
      <c r="B137" s="674" t="s">
        <v>131</v>
      </c>
      <c r="C137" s="186"/>
      <c r="D137" s="682"/>
      <c r="E137" s="375"/>
      <c r="F137" s="376"/>
      <c r="G137" s="680"/>
      <c r="H137" s="681"/>
      <c r="I137" s="184"/>
      <c r="J137" s="375"/>
      <c r="K137" s="376"/>
      <c r="L137" s="375"/>
    </row>
    <row r="138" customFormat="false" ht="12.75" hidden="false" customHeight="false" outlineLevel="0" collapsed="false">
      <c r="A138" s="134" t="s">
        <v>232</v>
      </c>
      <c r="B138" s="665" t="s">
        <v>138</v>
      </c>
      <c r="C138" s="184"/>
      <c r="D138" s="682"/>
      <c r="E138" s="375"/>
      <c r="F138" s="376"/>
      <c r="G138" s="680"/>
      <c r="H138" s="681"/>
      <c r="I138" s="184" t="n">
        <f aca="false">I126+I130</f>
        <v>311.572081568828</v>
      </c>
      <c r="J138" s="375"/>
      <c r="K138" s="376"/>
      <c r="L138" s="375"/>
    </row>
    <row r="139" customFormat="false" ht="12.75" hidden="false" customHeight="false" outlineLevel="0" collapsed="false">
      <c r="A139" s="134"/>
      <c r="B139" s="674" t="s">
        <v>129</v>
      </c>
      <c r="C139" s="186"/>
      <c r="D139" s="682"/>
      <c r="E139" s="375"/>
      <c r="F139" s="376"/>
      <c r="G139" s="680"/>
      <c r="H139" s="681"/>
      <c r="I139" s="186" t="n">
        <f aca="false">I138*90%</f>
        <v>280.414873411945</v>
      </c>
      <c r="J139" s="375"/>
      <c r="K139" s="376"/>
      <c r="L139" s="375"/>
    </row>
    <row r="140" customFormat="false" ht="12.75" hidden="false" customHeight="false" outlineLevel="0" collapsed="false">
      <c r="A140" s="134"/>
      <c r="B140" s="674" t="s">
        <v>130</v>
      </c>
      <c r="C140" s="186"/>
      <c r="D140" s="682"/>
      <c r="E140" s="375"/>
      <c r="F140" s="376"/>
      <c r="G140" s="680"/>
      <c r="H140" s="681"/>
      <c r="I140" s="186" t="n">
        <f aca="false">I138*3%</f>
        <v>9.34716244706485</v>
      </c>
      <c r="J140" s="375"/>
      <c r="K140" s="376"/>
      <c r="L140" s="375"/>
    </row>
    <row r="141" customFormat="false" ht="12.75" hidden="false" customHeight="false" outlineLevel="0" collapsed="false">
      <c r="A141" s="134"/>
      <c r="B141" s="674" t="s">
        <v>131</v>
      </c>
      <c r="C141" s="186"/>
      <c r="D141" s="682"/>
      <c r="E141" s="375"/>
      <c r="F141" s="376"/>
      <c r="G141" s="376"/>
      <c r="H141" s="376"/>
      <c r="I141" s="186" t="n">
        <f aca="false">I138*7%</f>
        <v>21.810045709818</v>
      </c>
      <c r="J141" s="375"/>
      <c r="K141" s="376"/>
      <c r="L141" s="375"/>
    </row>
    <row r="142" customFormat="false" ht="12.75" hidden="false" customHeight="false" outlineLevel="0" collapsed="false">
      <c r="A142" s="126"/>
      <c r="B142" s="209" t="s">
        <v>139</v>
      </c>
      <c r="C142" s="210" t="n">
        <f aca="false">C48+C59+C68+C77+C86+C99</f>
        <v>1230.16387835378</v>
      </c>
      <c r="D142" s="683"/>
      <c r="E142" s="671"/>
      <c r="F142" s="684"/>
      <c r="G142" s="210"/>
      <c r="H142" s="197"/>
      <c r="I142" s="210"/>
      <c r="J142" s="375"/>
      <c r="K142" s="376"/>
      <c r="L142" s="375"/>
    </row>
    <row r="143" customFormat="false" ht="12.75" hidden="false" customHeight="false" outlineLevel="0" collapsed="false">
      <c r="A143" s="126" t="n">
        <v>13</v>
      </c>
      <c r="B143" s="214" t="s">
        <v>140</v>
      </c>
      <c r="C143" s="184" t="n">
        <f aca="false">C146+C151+C156+C157</f>
        <v>1230.218</v>
      </c>
      <c r="D143" s="666"/>
      <c r="E143" s="216" t="n">
        <f aca="false">E146+E151+E156+E157</f>
        <v>307.3045</v>
      </c>
      <c r="F143" s="667" t="n">
        <f aca="false">F146+F151+F156+F157</f>
        <v>307.6</v>
      </c>
      <c r="G143" s="668" t="n">
        <f aca="false">G146+G151+G156+G157</f>
        <v>307.5</v>
      </c>
      <c r="H143" s="668" t="n">
        <f aca="false">H146+H151+H156+H157</f>
        <v>307.8</v>
      </c>
      <c r="I143" s="170" t="n">
        <f aca="false">I146+I151+I156+I157</f>
        <v>677.7</v>
      </c>
      <c r="J143" s="375" t="n">
        <f aca="false">SUM(E143:F143)</f>
        <v>614.9045</v>
      </c>
      <c r="K143" s="667" t="n">
        <f aca="false">K146+K151+K156+K157</f>
        <v>657.7</v>
      </c>
      <c r="L143" s="375" t="n">
        <f aca="false">K143/J143*100</f>
        <v>106.959698619867</v>
      </c>
    </row>
    <row r="144" customFormat="false" ht="12.75" hidden="false" customHeight="false" outlineLevel="0" collapsed="false">
      <c r="A144" s="126"/>
      <c r="B144" s="214" t="s">
        <v>148</v>
      </c>
      <c r="C144" s="170" t="n">
        <f aca="false">C44+C45+C54+C55+C63+C64+C72+C73+C94+C95+C81+C82</f>
        <v>1873.63</v>
      </c>
      <c r="D144" s="666"/>
      <c r="E144" s="216" t="n">
        <f aca="false">E44+E45+E54+E55+E63+E64+E72+E73+E94+E95+E81+E82</f>
        <v>479.71</v>
      </c>
      <c r="F144" s="175" t="n">
        <f aca="false">F44+F45+F54+F55+F63+F64+F72+F73+F94+F95+F81+F82</f>
        <v>453.8</v>
      </c>
      <c r="G144" s="170" t="n">
        <f aca="false">G44+G45+G54+G55+G63+G64+G72+G73+G94+G95+G81+G82</f>
        <v>458.65</v>
      </c>
      <c r="H144" s="668" t="n">
        <f aca="false">H44+H45+H54+H55+H63+H64+H72+H73+H94+H95+H81+H82</f>
        <v>481.42</v>
      </c>
      <c r="I144" s="170" t="n">
        <f aca="false">I44+I45+I54+I55+I63+I64+I72+I73+I94+I95</f>
        <v>780.2</v>
      </c>
      <c r="J144" s="375" t="n">
        <f aca="false">SUM(E144:F144)</f>
        <v>933.51</v>
      </c>
      <c r="K144" s="667" t="n">
        <f aca="false">K44+K45+K54+K55+K63+K64+K72+K73+K94+K95+K81+K82</f>
        <v>1037.294</v>
      </c>
      <c r="L144" s="375" t="n">
        <f aca="false">K144/J144*100</f>
        <v>111.117609880987</v>
      </c>
    </row>
    <row r="145" customFormat="false" ht="13.5" hidden="false" customHeight="false" outlineLevel="0" collapsed="false">
      <c r="A145" s="217"/>
      <c r="B145" s="218" t="s">
        <v>149</v>
      </c>
      <c r="C145" s="219" t="n">
        <f aca="false">C143/C144*100</f>
        <v>65.6596019491575</v>
      </c>
      <c r="D145" s="685"/>
      <c r="E145" s="223" t="n">
        <f aca="false">E143/E144*100</f>
        <v>64.060474036397</v>
      </c>
      <c r="F145" s="686" t="n">
        <f aca="false">F143/F144*100</f>
        <v>67.783164389599</v>
      </c>
      <c r="G145" s="687" t="n">
        <f aca="false">G143/G144*100</f>
        <v>67.0445873759948</v>
      </c>
      <c r="H145" s="687" t="n">
        <f aca="false">H143/H144*100</f>
        <v>63.9358564247435</v>
      </c>
      <c r="I145" s="219" t="n">
        <f aca="false">I143/I144*100</f>
        <v>86.8623429889772</v>
      </c>
      <c r="J145" s="385" t="n">
        <f aca="false">SUM(E145:F145)</f>
        <v>131.843638425996</v>
      </c>
      <c r="K145" s="686" t="n">
        <f aca="false">K143/K144*100</f>
        <v>63.4053604860339</v>
      </c>
      <c r="L145" s="385" t="n">
        <f aca="false">K145/J145*100</f>
        <v>48.0913309454998</v>
      </c>
    </row>
    <row r="146" s="359" customFormat="true" ht="13.5" hidden="false" customHeight="false" outlineLevel="0" collapsed="false">
      <c r="A146" s="224" t="s">
        <v>141</v>
      </c>
      <c r="B146" s="225" t="s">
        <v>142</v>
      </c>
      <c r="C146" s="688" t="n">
        <f aca="false">SUM(C147:C150)</f>
        <v>676.7</v>
      </c>
      <c r="D146" s="689"/>
      <c r="E146" s="505" t="n">
        <f aca="false">SUM(E147:E150)</f>
        <v>169.1</v>
      </c>
      <c r="F146" s="528" t="n">
        <f aca="false">SUM(F147:F150)</f>
        <v>169.2</v>
      </c>
      <c r="G146" s="690" t="n">
        <f aca="false">SUM(G147:G150)</f>
        <v>169.2</v>
      </c>
      <c r="H146" s="690" t="n">
        <f aca="false">SUM(H147:H150)</f>
        <v>169.2</v>
      </c>
      <c r="I146" s="688" t="n">
        <f aca="false">SUM(I147:I150)</f>
        <v>549.6</v>
      </c>
      <c r="J146" s="505" t="n">
        <f aca="false">SUM(E146:F146)</f>
        <v>338.3</v>
      </c>
      <c r="K146" s="528" t="n">
        <f aca="false">SUM(K147:K150)</f>
        <v>387</v>
      </c>
      <c r="L146" s="505" t="n">
        <f aca="false">K146/J146*100</f>
        <v>114.395506946497</v>
      </c>
      <c r="M146" s="358"/>
      <c r="N146" s="358"/>
    </row>
    <row r="147" customFormat="false" ht="12.75" hidden="false" customHeight="false" outlineLevel="0" collapsed="false">
      <c r="A147" s="232"/>
      <c r="B147" s="233" t="s">
        <v>109</v>
      </c>
      <c r="C147" s="234" t="n">
        <f aca="false">478.1-144.9</f>
        <v>333.2</v>
      </c>
      <c r="D147" s="691"/>
      <c r="E147" s="692" t="n">
        <f aca="false">C147/4</f>
        <v>83.3</v>
      </c>
      <c r="F147" s="693" t="n">
        <v>83.3</v>
      </c>
      <c r="G147" s="693" t="n">
        <v>83.3</v>
      </c>
      <c r="H147" s="694" t="n">
        <v>83.3</v>
      </c>
      <c r="I147" s="234" t="n">
        <v>277.8</v>
      </c>
      <c r="J147" s="368" t="n">
        <f aca="false">SUM(E147:F147)</f>
        <v>166.6</v>
      </c>
      <c r="K147" s="692" t="n">
        <f aca="false">277.8-76</f>
        <v>201.8</v>
      </c>
      <c r="L147" s="368" t="n">
        <f aca="false">K147/J147*100</f>
        <v>121.128451380552</v>
      </c>
    </row>
    <row r="148" customFormat="false" ht="12.75" hidden="false" customHeight="false" outlineLevel="0" collapsed="false">
      <c r="A148" s="126"/>
      <c r="B148" s="127" t="s">
        <v>110</v>
      </c>
      <c r="C148" s="183" t="n">
        <f aca="false">143.4-43.5</f>
        <v>99.9</v>
      </c>
      <c r="D148" s="695"/>
      <c r="E148" s="692" t="n">
        <v>24.9</v>
      </c>
      <c r="F148" s="696" t="n">
        <v>25</v>
      </c>
      <c r="G148" s="696" t="n">
        <v>25</v>
      </c>
      <c r="H148" s="697" t="n">
        <v>25</v>
      </c>
      <c r="I148" s="183" t="n">
        <v>32.5</v>
      </c>
      <c r="J148" s="375" t="n">
        <f aca="false">SUM(E148:F148)</f>
        <v>49.9</v>
      </c>
      <c r="K148" s="692" t="n">
        <f aca="false">32.5-28.5</f>
        <v>4</v>
      </c>
      <c r="L148" s="375" t="n">
        <f aca="false">K148/J148*100</f>
        <v>8.01603206412826</v>
      </c>
    </row>
    <row r="149" customFormat="false" ht="12.75" hidden="false" customHeight="false" outlineLevel="0" collapsed="false">
      <c r="A149" s="126"/>
      <c r="B149" s="127" t="s">
        <v>143</v>
      </c>
      <c r="C149" s="183" t="n">
        <f aca="false">228.5-68.9</f>
        <v>159.6</v>
      </c>
      <c r="D149" s="695"/>
      <c r="E149" s="692" t="n">
        <f aca="false">C149/4</f>
        <v>39.9</v>
      </c>
      <c r="F149" s="696" t="n">
        <v>39.9</v>
      </c>
      <c r="G149" s="696" t="n">
        <v>39.9</v>
      </c>
      <c r="H149" s="697" t="n">
        <v>39.9</v>
      </c>
      <c r="I149" s="183" t="n">
        <v>119.9</v>
      </c>
      <c r="J149" s="375" t="n">
        <f aca="false">SUM(E149:F149)</f>
        <v>79.8</v>
      </c>
      <c r="K149" s="692" t="n">
        <f aca="false">119.9-38.1</f>
        <v>81.8</v>
      </c>
      <c r="L149" s="375" t="n">
        <f aca="false">K149/J149*100</f>
        <v>102.50626566416</v>
      </c>
    </row>
    <row r="150" customFormat="false" ht="13.5" hidden="false" customHeight="false" outlineLevel="0" collapsed="false">
      <c r="A150" s="217"/>
      <c r="B150" s="378" t="s">
        <v>209</v>
      </c>
      <c r="C150" s="698" t="n">
        <v>84</v>
      </c>
      <c r="D150" s="699"/>
      <c r="E150" s="700" t="n">
        <f aca="false">C150/4</f>
        <v>21</v>
      </c>
      <c r="F150" s="701" t="n">
        <v>21</v>
      </c>
      <c r="G150" s="701" t="n">
        <v>21</v>
      </c>
      <c r="H150" s="702" t="n">
        <v>21</v>
      </c>
      <c r="I150" s="698" t="n">
        <v>119.4</v>
      </c>
      <c r="J150" s="385" t="n">
        <f aca="false">SUM(E150:F150)</f>
        <v>42</v>
      </c>
      <c r="K150" s="700" t="n">
        <f aca="false">119.4-20</f>
        <v>99.4</v>
      </c>
      <c r="L150" s="385" t="n">
        <f aca="false">K150/J150*100</f>
        <v>236.666666666667</v>
      </c>
    </row>
    <row r="151" s="359" customFormat="true" ht="13.5" hidden="false" customHeight="false" outlineLevel="0" collapsed="false">
      <c r="A151" s="224" t="s">
        <v>144</v>
      </c>
      <c r="B151" s="225" t="s">
        <v>145</v>
      </c>
      <c r="C151" s="688" t="n">
        <f aca="false">SUM(C152:C155)</f>
        <v>192.018</v>
      </c>
      <c r="D151" s="703"/>
      <c r="E151" s="528" t="n">
        <f aca="false">SUM(E152:E155)</f>
        <v>48.0045</v>
      </c>
      <c r="F151" s="690" t="n">
        <f aca="false">SUM(F152:F155)</f>
        <v>48</v>
      </c>
      <c r="G151" s="690" t="n">
        <f aca="false">SUM(G152:G155)</f>
        <v>47.9</v>
      </c>
      <c r="H151" s="690" t="n">
        <f aca="false">SUM(H152:H155)</f>
        <v>48.1</v>
      </c>
      <c r="I151" s="688" t="n">
        <f aca="false">SUM(I152:I155)</f>
        <v>82.7</v>
      </c>
      <c r="J151" s="505" t="n">
        <f aca="false">SUM(E151:F151)</f>
        <v>96.0045</v>
      </c>
      <c r="K151" s="528" t="n">
        <f aca="false">SUM(K152:K155)</f>
        <v>82.7</v>
      </c>
      <c r="L151" s="505" t="n">
        <f aca="false">K151/J151*100</f>
        <v>86.1417954366722</v>
      </c>
      <c r="M151" s="358"/>
      <c r="N151" s="358"/>
    </row>
    <row r="152" customFormat="false" ht="12.75" hidden="false" customHeight="false" outlineLevel="0" collapsed="false">
      <c r="A152" s="36"/>
      <c r="B152" s="233" t="s">
        <v>109</v>
      </c>
      <c r="C152" s="234" t="n">
        <v>63</v>
      </c>
      <c r="D152" s="691"/>
      <c r="E152" s="692" t="n">
        <f aca="false">C152/4</f>
        <v>15.75</v>
      </c>
      <c r="F152" s="693" t="n">
        <v>15.8</v>
      </c>
      <c r="G152" s="693" t="n">
        <v>15.7</v>
      </c>
      <c r="H152" s="694" t="n">
        <v>15.7</v>
      </c>
      <c r="I152" s="234" t="n">
        <v>12.7</v>
      </c>
      <c r="J152" s="368" t="n">
        <f aca="false">SUM(E152:F152)</f>
        <v>31.55</v>
      </c>
      <c r="K152" s="692" t="n">
        <v>12.7</v>
      </c>
      <c r="L152" s="368" t="n">
        <f aca="false">K152/J152*100</f>
        <v>40.2535657686212</v>
      </c>
    </row>
    <row r="153" customFormat="false" ht="12.75" hidden="false" customHeight="false" outlineLevel="0" collapsed="false">
      <c r="A153" s="134"/>
      <c r="B153" s="127" t="s">
        <v>110</v>
      </c>
      <c r="C153" s="183" t="n">
        <v>18.9</v>
      </c>
      <c r="D153" s="695"/>
      <c r="E153" s="704" t="n">
        <f aca="false">C153/4</f>
        <v>4.725</v>
      </c>
      <c r="F153" s="696" t="n">
        <v>4.7</v>
      </c>
      <c r="G153" s="696" t="n">
        <v>4.7</v>
      </c>
      <c r="H153" s="697" t="n">
        <v>4.8</v>
      </c>
      <c r="I153" s="183" t="n">
        <v>2.1</v>
      </c>
      <c r="J153" s="375" t="n">
        <f aca="false">SUM(E153:F153)</f>
        <v>9.425</v>
      </c>
      <c r="K153" s="704" t="n">
        <v>2.1</v>
      </c>
      <c r="L153" s="375" t="n">
        <f aca="false">K153/J153*100</f>
        <v>22.2811671087533</v>
      </c>
    </row>
    <row r="154" customFormat="false" ht="12.75" hidden="false" customHeight="false" outlineLevel="0" collapsed="false">
      <c r="A154" s="134"/>
      <c r="B154" s="127" t="s">
        <v>143</v>
      </c>
      <c r="C154" s="73" t="n">
        <f aca="false">(C152+C153)*22%</f>
        <v>18.018</v>
      </c>
      <c r="D154" s="695"/>
      <c r="E154" s="704" t="n">
        <f aca="false">C154/4</f>
        <v>4.5045</v>
      </c>
      <c r="F154" s="696" t="n">
        <v>4.5</v>
      </c>
      <c r="G154" s="696" t="n">
        <v>4.5</v>
      </c>
      <c r="H154" s="697" t="n">
        <v>4.5</v>
      </c>
      <c r="I154" s="183" t="n">
        <v>5.5</v>
      </c>
      <c r="J154" s="375" t="n">
        <f aca="false">SUM(E154:F154)</f>
        <v>9.0045</v>
      </c>
      <c r="K154" s="704" t="n">
        <v>5.5</v>
      </c>
      <c r="L154" s="375" t="n">
        <f aca="false">K154/J154*100</f>
        <v>61.0805708256983</v>
      </c>
    </row>
    <row r="155" customFormat="false" ht="13.5" hidden="false" customHeight="false" outlineLevel="0" collapsed="false">
      <c r="A155" s="251"/>
      <c r="B155" s="378" t="s">
        <v>209</v>
      </c>
      <c r="C155" s="698" t="n">
        <f aca="false">80+12.1</f>
        <v>92.1</v>
      </c>
      <c r="D155" s="699"/>
      <c r="E155" s="705" t="n">
        <f aca="false">C155/4</f>
        <v>23.025</v>
      </c>
      <c r="F155" s="701" t="n">
        <v>23</v>
      </c>
      <c r="G155" s="701" t="n">
        <v>23</v>
      </c>
      <c r="H155" s="702" t="n">
        <v>23.1</v>
      </c>
      <c r="I155" s="698" t="n">
        <v>62.4</v>
      </c>
      <c r="J155" s="385" t="n">
        <f aca="false">SUM(E155:F155)</f>
        <v>46.025</v>
      </c>
      <c r="K155" s="705" t="n">
        <v>62.4</v>
      </c>
      <c r="L155" s="385" t="n">
        <f aca="false">K155/J155*100</f>
        <v>135.578489951114</v>
      </c>
    </row>
    <row r="156" s="359" customFormat="true" ht="13.5" hidden="false" customHeight="false" outlineLevel="0" collapsed="false">
      <c r="A156" s="224" t="n">
        <v>13.3</v>
      </c>
      <c r="B156" s="225" t="s">
        <v>146</v>
      </c>
      <c r="C156" s="226" t="n">
        <v>15.2</v>
      </c>
      <c r="D156" s="703"/>
      <c r="E156" s="706" t="n">
        <f aca="false">C156/4</f>
        <v>3.8</v>
      </c>
      <c r="F156" s="707" t="n">
        <v>3.8</v>
      </c>
      <c r="G156" s="707" t="n">
        <v>3.8</v>
      </c>
      <c r="H156" s="707" t="n">
        <v>3.8</v>
      </c>
      <c r="I156" s="226" t="n">
        <v>14</v>
      </c>
      <c r="J156" s="505" t="n">
        <f aca="false">SUM(E156:F156)</f>
        <v>7.6</v>
      </c>
      <c r="K156" s="528" t="n">
        <v>14</v>
      </c>
      <c r="L156" s="505" t="n">
        <f aca="false">K156/J156*100</f>
        <v>184.210526315789</v>
      </c>
      <c r="M156" s="358"/>
      <c r="N156" s="358"/>
    </row>
    <row r="157" s="359" customFormat="true" ht="13.5" hidden="false" customHeight="false" outlineLevel="0" collapsed="false">
      <c r="A157" s="708" t="n">
        <v>13.4</v>
      </c>
      <c r="B157" s="709" t="s">
        <v>236</v>
      </c>
      <c r="C157" s="710" t="n">
        <f aca="false">SUM(C158:C161)</f>
        <v>346.3</v>
      </c>
      <c r="D157" s="711"/>
      <c r="E157" s="712" t="n">
        <f aca="false">SUM(E158:E161)</f>
        <v>86.4</v>
      </c>
      <c r="F157" s="713" t="n">
        <f aca="false">SUM(F158:F161)</f>
        <v>86.6</v>
      </c>
      <c r="G157" s="713" t="n">
        <f aca="false">SUM(G158:G161)</f>
        <v>86.6</v>
      </c>
      <c r="H157" s="713" t="n">
        <f aca="false">SUM(H158:H161)</f>
        <v>86.7</v>
      </c>
      <c r="I157" s="688" t="n">
        <f aca="false">SUM(I158:I161)</f>
        <v>31.4</v>
      </c>
      <c r="J157" s="714" t="n">
        <f aca="false">SUM(E157:F157)</f>
        <v>173</v>
      </c>
      <c r="K157" s="712" t="n">
        <f aca="false">SUM(K158:K161)</f>
        <v>174</v>
      </c>
      <c r="L157" s="714" t="n">
        <f aca="false">K157/J157*100</f>
        <v>100.578034682081</v>
      </c>
      <c r="M157" s="358"/>
      <c r="N157" s="358"/>
    </row>
    <row r="158" customFormat="false" ht="12.75" hidden="false" customHeight="false" outlineLevel="0" collapsed="false">
      <c r="A158" s="232"/>
      <c r="B158" s="233" t="s">
        <v>109</v>
      </c>
      <c r="C158" s="234" t="n">
        <f aca="false">49.8+144.9</f>
        <v>194.7</v>
      </c>
      <c r="D158" s="691"/>
      <c r="E158" s="692" t="n">
        <v>48.6</v>
      </c>
      <c r="F158" s="693" t="n">
        <v>48.7</v>
      </c>
      <c r="G158" s="693" t="n">
        <v>48.7</v>
      </c>
      <c r="H158" s="694" t="n">
        <v>48.7</v>
      </c>
      <c r="I158" s="234" t="n">
        <v>21.3</v>
      </c>
      <c r="J158" s="375" t="n">
        <f aca="false">SUM(E158:F158)</f>
        <v>97.3</v>
      </c>
      <c r="K158" s="692" t="n">
        <v>97.3</v>
      </c>
      <c r="L158" s="375" t="n">
        <f aca="false">K158/J158*100</f>
        <v>100</v>
      </c>
      <c r="M158" s="348"/>
      <c r="N158" s="540"/>
    </row>
    <row r="159" customFormat="false" ht="12.75" hidden="false" customHeight="false" outlineLevel="0" collapsed="false">
      <c r="A159" s="126"/>
      <c r="B159" s="127" t="s">
        <v>110</v>
      </c>
      <c r="C159" s="183" t="n">
        <f aca="false">14.9+43.5</f>
        <v>58.4</v>
      </c>
      <c r="D159" s="695"/>
      <c r="E159" s="692" t="n">
        <f aca="false">C159/4</f>
        <v>14.6</v>
      </c>
      <c r="F159" s="697" t="n">
        <v>14.6</v>
      </c>
      <c r="G159" s="697" t="n">
        <v>14.6</v>
      </c>
      <c r="H159" s="697" t="n">
        <v>14.6</v>
      </c>
      <c r="I159" s="183" t="n">
        <v>0.7</v>
      </c>
      <c r="J159" s="375" t="n">
        <f aca="false">SUM(E159:F159)</f>
        <v>29.2</v>
      </c>
      <c r="K159" s="692" t="n">
        <v>29.2</v>
      </c>
      <c r="L159" s="375" t="n">
        <f aca="false">K159/J159*100</f>
        <v>100</v>
      </c>
      <c r="N159" s="540"/>
    </row>
    <row r="160" customFormat="false" ht="12.75" hidden="false" customHeight="false" outlineLevel="0" collapsed="false">
      <c r="A160" s="126"/>
      <c r="B160" s="127" t="s">
        <v>143</v>
      </c>
      <c r="C160" s="183" t="n">
        <f aca="false">23.8+68.9</f>
        <v>92.7</v>
      </c>
      <c r="D160" s="695"/>
      <c r="E160" s="692" t="n">
        <v>23.1</v>
      </c>
      <c r="F160" s="697" t="n">
        <v>23.2</v>
      </c>
      <c r="G160" s="696" t="n">
        <v>23.2</v>
      </c>
      <c r="H160" s="696" t="n">
        <v>23.2</v>
      </c>
      <c r="I160" s="183" t="n">
        <v>8.2</v>
      </c>
      <c r="J160" s="375" t="n">
        <f aca="false">SUM(E160:F160)</f>
        <v>46.3</v>
      </c>
      <c r="K160" s="692" t="n">
        <v>46.3</v>
      </c>
      <c r="L160" s="375" t="n">
        <f aca="false">K160/J160*100</f>
        <v>100</v>
      </c>
      <c r="M160" s="348"/>
      <c r="N160" s="540"/>
    </row>
    <row r="161" customFormat="false" ht="12.75" hidden="false" customHeight="false" outlineLevel="0" collapsed="false">
      <c r="A161" s="126"/>
      <c r="B161" s="57" t="s">
        <v>209</v>
      </c>
      <c r="C161" s="183" t="n">
        <v>0.5</v>
      </c>
      <c r="D161" s="695"/>
      <c r="E161" s="692" t="n">
        <v>0.1</v>
      </c>
      <c r="F161" s="697" t="n">
        <v>0.1</v>
      </c>
      <c r="G161" s="697" t="n">
        <v>0.1</v>
      </c>
      <c r="H161" s="697" t="n">
        <v>0.2</v>
      </c>
      <c r="I161" s="183" t="n">
        <v>1.2</v>
      </c>
      <c r="J161" s="375" t="n">
        <f aca="false">SUM(E161:F161)</f>
        <v>0.2</v>
      </c>
      <c r="K161" s="692" t="n">
        <v>1.2</v>
      </c>
      <c r="L161" s="375" t="n">
        <f aca="false">K161/J161*100</f>
        <v>600</v>
      </c>
      <c r="N161" s="540"/>
    </row>
    <row r="162" customFormat="false" ht="12.75" hidden="false" customHeight="false" outlineLevel="0" collapsed="false">
      <c r="A162" s="126"/>
      <c r="B162" s="127"/>
      <c r="C162" s="183"/>
      <c r="D162" s="695"/>
      <c r="E162" s="715"/>
      <c r="F162" s="697"/>
      <c r="G162" s="697"/>
      <c r="H162" s="697"/>
      <c r="I162" s="183"/>
      <c r="J162" s="375"/>
      <c r="K162" s="376"/>
      <c r="L162" s="375"/>
    </row>
    <row r="163" customFormat="false" ht="12.75" hidden="false" customHeight="false" outlineLevel="0" collapsed="false">
      <c r="A163" s="126" t="n">
        <v>14</v>
      </c>
      <c r="B163" s="214" t="s">
        <v>166</v>
      </c>
      <c r="C163" s="259"/>
      <c r="D163" s="716"/>
      <c r="E163" s="715"/>
      <c r="F163" s="697"/>
      <c r="G163" s="697"/>
      <c r="H163" s="697"/>
      <c r="I163" s="257"/>
      <c r="J163" s="375"/>
      <c r="K163" s="376"/>
      <c r="L163" s="375"/>
    </row>
    <row r="164" customFormat="false" ht="12.75" hidden="false" customHeight="false" outlineLevel="0" collapsed="false">
      <c r="A164" s="126"/>
      <c r="B164" s="214" t="s">
        <v>237</v>
      </c>
      <c r="C164" s="257" t="n">
        <v>780</v>
      </c>
      <c r="D164" s="716"/>
      <c r="E164" s="715"/>
      <c r="F164" s="697"/>
      <c r="G164" s="697"/>
      <c r="H164" s="697"/>
      <c r="I164" s="257" t="n">
        <v>735</v>
      </c>
      <c r="J164" s="375"/>
      <c r="K164" s="376" t="n">
        <v>764</v>
      </c>
      <c r="L164" s="375"/>
    </row>
    <row r="165" customFormat="false" ht="12.75" hidden="false" customHeight="false" outlineLevel="0" collapsed="false">
      <c r="A165" s="126"/>
      <c r="B165" s="118" t="s">
        <v>168</v>
      </c>
      <c r="C165" s="257" t="n">
        <v>205</v>
      </c>
      <c r="D165" s="716"/>
      <c r="E165" s="715"/>
      <c r="F165" s="697"/>
      <c r="G165" s="697"/>
      <c r="H165" s="697"/>
      <c r="I165" s="257" t="n">
        <v>209</v>
      </c>
      <c r="J165" s="375"/>
      <c r="K165" s="376" t="n">
        <v>207</v>
      </c>
      <c r="L165" s="375"/>
    </row>
    <row r="166" customFormat="false" ht="12.75" hidden="false" customHeight="false" outlineLevel="0" collapsed="false">
      <c r="A166" s="126" t="n">
        <v>15</v>
      </c>
      <c r="B166" s="665" t="s">
        <v>150</v>
      </c>
      <c r="C166" s="259"/>
      <c r="D166" s="716"/>
      <c r="E166" s="715"/>
      <c r="F166" s="697"/>
      <c r="G166" s="697"/>
      <c r="H166" s="697"/>
      <c r="I166" s="257"/>
      <c r="J166" s="375"/>
      <c r="K166" s="376"/>
      <c r="L166" s="375"/>
    </row>
    <row r="167" customFormat="false" ht="12.75" hidden="false" customHeight="false" outlineLevel="0" collapsed="false">
      <c r="A167" s="126"/>
      <c r="B167" s="665" t="s">
        <v>238</v>
      </c>
      <c r="C167" s="257" t="n">
        <f aca="false">C168+C171</f>
        <v>1760</v>
      </c>
      <c r="D167" s="716"/>
      <c r="E167" s="715"/>
      <c r="F167" s="697"/>
      <c r="G167" s="697"/>
      <c r="H167" s="697"/>
      <c r="I167" s="257" t="n">
        <v>1738</v>
      </c>
      <c r="J167" s="375"/>
      <c r="K167" s="257" t="n">
        <f aca="false">K168+K171</f>
        <v>1995</v>
      </c>
      <c r="L167" s="375"/>
    </row>
    <row r="168" customFormat="false" ht="12.75" hidden="false" customHeight="false" outlineLevel="0" collapsed="false">
      <c r="A168" s="126"/>
      <c r="B168" s="214" t="s">
        <v>152</v>
      </c>
      <c r="C168" s="257" t="n">
        <v>1120</v>
      </c>
      <c r="D168" s="716"/>
      <c r="E168" s="715"/>
      <c r="F168" s="697"/>
      <c r="G168" s="697"/>
      <c r="H168" s="697"/>
      <c r="I168" s="257" t="n">
        <v>1161</v>
      </c>
      <c r="J168" s="375"/>
      <c r="K168" s="257" t="n">
        <v>1245</v>
      </c>
      <c r="L168" s="375"/>
    </row>
    <row r="169" customFormat="false" ht="12.75" hidden="false" customHeight="false" outlineLevel="0" collapsed="false">
      <c r="A169" s="126"/>
      <c r="B169" s="127" t="s">
        <v>154</v>
      </c>
      <c r="C169" s="259" t="n">
        <f aca="false">C168-C170</f>
        <v>951</v>
      </c>
      <c r="D169" s="716"/>
      <c r="E169" s="715"/>
      <c r="F169" s="697"/>
      <c r="G169" s="697"/>
      <c r="H169" s="697"/>
      <c r="I169" s="259" t="n">
        <f aca="false">I168-I170</f>
        <v>1005</v>
      </c>
      <c r="J169" s="375"/>
      <c r="K169" s="259" t="n">
        <f aca="false">K168-K170</f>
        <v>1076</v>
      </c>
      <c r="L169" s="375"/>
    </row>
    <row r="170" customFormat="false" ht="12.75" hidden="false" customHeight="false" outlineLevel="0" collapsed="false">
      <c r="A170" s="126"/>
      <c r="B170" s="127" t="s">
        <v>156</v>
      </c>
      <c r="C170" s="259" t="n">
        <v>169</v>
      </c>
      <c r="D170" s="716"/>
      <c r="E170" s="715"/>
      <c r="F170" s="697"/>
      <c r="G170" s="697"/>
      <c r="H170" s="697"/>
      <c r="I170" s="259" t="n">
        <v>156</v>
      </c>
      <c r="J170" s="375"/>
      <c r="K170" s="259" t="n">
        <v>169</v>
      </c>
      <c r="L170" s="375"/>
    </row>
    <row r="171" customFormat="false" ht="12.75" hidden="false" customHeight="false" outlineLevel="0" collapsed="false">
      <c r="A171" s="126"/>
      <c r="B171" s="214" t="s">
        <v>158</v>
      </c>
      <c r="C171" s="259" t="n">
        <v>640</v>
      </c>
      <c r="D171" s="716"/>
      <c r="E171" s="715"/>
      <c r="F171" s="697"/>
      <c r="G171" s="697"/>
      <c r="H171" s="697"/>
      <c r="I171" s="259" t="n">
        <f aca="false">I167-I168</f>
        <v>577</v>
      </c>
      <c r="J171" s="375"/>
      <c r="K171" s="259" t="n">
        <v>750</v>
      </c>
      <c r="L171" s="375"/>
    </row>
    <row r="172" customFormat="false" ht="12.75" hidden="false" customHeight="false" outlineLevel="0" collapsed="false">
      <c r="A172" s="126" t="n">
        <v>18</v>
      </c>
      <c r="B172" s="214" t="s">
        <v>172</v>
      </c>
      <c r="C172" s="259" t="n">
        <v>85</v>
      </c>
      <c r="D172" s="716"/>
      <c r="E172" s="255" t="n">
        <v>85</v>
      </c>
      <c r="F172" s="208" t="n">
        <v>85</v>
      </c>
      <c r="G172" s="208" t="n">
        <v>85</v>
      </c>
      <c r="H172" s="208" t="n">
        <v>85</v>
      </c>
      <c r="I172" s="259" t="n">
        <v>80</v>
      </c>
      <c r="J172" s="375"/>
      <c r="K172" s="259" t="n">
        <v>85</v>
      </c>
      <c r="L172" s="375"/>
    </row>
    <row r="173" customFormat="false" ht="12.75" hidden="false" customHeight="false" outlineLevel="0" collapsed="false">
      <c r="A173" s="126"/>
      <c r="B173" s="214" t="s">
        <v>239</v>
      </c>
      <c r="C173" s="259" t="n">
        <v>13</v>
      </c>
      <c r="D173" s="716"/>
      <c r="E173" s="255" t="n">
        <v>13</v>
      </c>
      <c r="F173" s="208" t="n">
        <v>13</v>
      </c>
      <c r="G173" s="208" t="n">
        <v>13</v>
      </c>
      <c r="H173" s="208" t="n">
        <v>13</v>
      </c>
      <c r="I173" s="259" t="n">
        <v>13</v>
      </c>
      <c r="J173" s="375"/>
      <c r="K173" s="259" t="n">
        <v>13</v>
      </c>
      <c r="L173" s="375"/>
    </row>
    <row r="174" customFormat="false" ht="12.75" hidden="false" customHeight="false" outlineLevel="0" collapsed="false">
      <c r="A174" s="126" t="n">
        <v>19</v>
      </c>
      <c r="B174" s="214" t="s">
        <v>174</v>
      </c>
      <c r="C174" s="717" t="n">
        <v>2890</v>
      </c>
      <c r="D174" s="718"/>
      <c r="E174" s="717" t="n">
        <v>2890</v>
      </c>
      <c r="F174" s="717" t="n">
        <v>2890</v>
      </c>
      <c r="G174" s="717" t="n">
        <v>2890</v>
      </c>
      <c r="H174" s="719" t="n">
        <v>2890</v>
      </c>
      <c r="I174" s="259" t="n">
        <v>2165</v>
      </c>
      <c r="J174" s="375"/>
      <c r="K174" s="717" t="n">
        <v>2890</v>
      </c>
      <c r="L174" s="375"/>
    </row>
    <row r="175" customFormat="false" ht="12.75" hidden="false" customHeight="false" outlineLevel="0" collapsed="false">
      <c r="A175" s="72"/>
      <c r="B175" s="90" t="s">
        <v>173</v>
      </c>
      <c r="C175" s="720" t="n">
        <v>3112</v>
      </c>
      <c r="D175" s="721"/>
      <c r="E175" s="720" t="n">
        <v>3113</v>
      </c>
      <c r="F175" s="720" t="n">
        <v>3122</v>
      </c>
      <c r="G175" s="720" t="n">
        <v>3122</v>
      </c>
      <c r="H175" s="722" t="n">
        <v>3122</v>
      </c>
      <c r="I175" s="259" t="n">
        <v>2380</v>
      </c>
      <c r="J175" s="375"/>
      <c r="K175" s="720" t="n">
        <v>3112</v>
      </c>
      <c r="L175" s="375"/>
    </row>
    <row r="176" customFormat="false" ht="12.75" hidden="false" customHeight="false" outlineLevel="0" collapsed="false">
      <c r="A176" s="126" t="n">
        <v>20</v>
      </c>
      <c r="B176" s="214" t="s">
        <v>175</v>
      </c>
      <c r="C176" s="259" t="n">
        <v>329.3</v>
      </c>
      <c r="D176" s="716"/>
      <c r="E176" s="259" t="n">
        <v>329.3</v>
      </c>
      <c r="F176" s="259" t="n">
        <v>329.3</v>
      </c>
      <c r="G176" s="259" t="n">
        <v>329.3</v>
      </c>
      <c r="H176" s="208" t="n">
        <v>329.3</v>
      </c>
      <c r="I176" s="259" t="n">
        <v>329.3</v>
      </c>
      <c r="J176" s="375"/>
      <c r="K176" s="259" t="n">
        <v>329.3</v>
      </c>
      <c r="L176" s="375"/>
    </row>
    <row r="177" customFormat="false" ht="12.75" hidden="false" customHeight="false" outlineLevel="0" collapsed="false">
      <c r="A177" s="126"/>
      <c r="B177" s="127" t="s">
        <v>176</v>
      </c>
      <c r="C177" s="259" t="n">
        <v>19.7</v>
      </c>
      <c r="D177" s="716"/>
      <c r="E177" s="255" t="n">
        <v>19.7</v>
      </c>
      <c r="F177" s="208" t="n">
        <v>19.7</v>
      </c>
      <c r="G177" s="208" t="n">
        <v>19.7</v>
      </c>
      <c r="H177" s="208" t="n">
        <v>19.7</v>
      </c>
      <c r="I177" s="259" t="n">
        <v>19.7</v>
      </c>
      <c r="J177" s="375"/>
      <c r="K177" s="259" t="n">
        <v>19.7</v>
      </c>
      <c r="L177" s="375"/>
    </row>
    <row r="178" customFormat="false" ht="12.75" hidden="false" customHeight="false" outlineLevel="0" collapsed="false">
      <c r="A178" s="126" t="n">
        <v>21</v>
      </c>
      <c r="B178" s="214" t="s">
        <v>177</v>
      </c>
      <c r="C178" s="257" t="n">
        <v>11</v>
      </c>
      <c r="D178" s="723"/>
      <c r="E178" s="724" t="n">
        <v>11</v>
      </c>
      <c r="F178" s="182" t="n">
        <v>11</v>
      </c>
      <c r="G178" s="182" t="n">
        <v>11</v>
      </c>
      <c r="H178" s="182" t="n">
        <v>11</v>
      </c>
      <c r="I178" s="257" t="n">
        <v>11</v>
      </c>
      <c r="J178" s="375"/>
      <c r="K178" s="257" t="n">
        <v>11</v>
      </c>
      <c r="L178" s="375"/>
    </row>
    <row r="179" customFormat="false" ht="12.75" hidden="false" customHeight="false" outlineLevel="0" collapsed="false">
      <c r="A179" s="126" t="n">
        <v>22</v>
      </c>
      <c r="B179" s="214" t="s">
        <v>178</v>
      </c>
      <c r="C179" s="259"/>
      <c r="D179" s="716"/>
      <c r="E179" s="715"/>
      <c r="F179" s="697"/>
      <c r="G179" s="697"/>
      <c r="H179" s="697"/>
      <c r="I179" s="257" t="n">
        <v>5137.1</v>
      </c>
      <c r="J179" s="375"/>
      <c r="K179" s="725" t="n">
        <v>2953.5</v>
      </c>
      <c r="L179" s="375"/>
    </row>
    <row r="180" customFormat="false" ht="12.75" hidden="false" customHeight="false" outlineLevel="0" collapsed="false">
      <c r="A180" s="126"/>
      <c r="B180" s="127" t="s">
        <v>179</v>
      </c>
      <c r="C180" s="259"/>
      <c r="D180" s="716"/>
      <c r="E180" s="715"/>
      <c r="F180" s="697"/>
      <c r="G180" s="697"/>
      <c r="H180" s="697"/>
      <c r="I180" s="259" t="n">
        <v>20.47</v>
      </c>
      <c r="J180" s="375"/>
      <c r="K180" s="726" t="n">
        <v>2194.3</v>
      </c>
      <c r="L180" s="375"/>
    </row>
    <row r="181" customFormat="false" ht="12.75" hidden="false" customHeight="false" outlineLevel="0" collapsed="false">
      <c r="A181" s="126"/>
      <c r="B181" s="127" t="s">
        <v>180</v>
      </c>
      <c r="C181" s="259"/>
      <c r="D181" s="716"/>
      <c r="E181" s="715"/>
      <c r="F181" s="697"/>
      <c r="G181" s="697"/>
      <c r="H181" s="697"/>
      <c r="I181" s="259" t="n">
        <v>1895.4</v>
      </c>
      <c r="J181" s="375"/>
      <c r="K181" s="726" t="n">
        <v>1720</v>
      </c>
      <c r="L181" s="375"/>
    </row>
    <row r="182" customFormat="false" ht="12.75" hidden="false" customHeight="false" outlineLevel="0" collapsed="false">
      <c r="A182" s="126"/>
      <c r="B182" s="127" t="s">
        <v>181</v>
      </c>
      <c r="C182" s="259"/>
      <c r="D182" s="716"/>
      <c r="E182" s="715"/>
      <c r="F182" s="697"/>
      <c r="G182" s="697"/>
      <c r="H182" s="697"/>
      <c r="I182" s="259" t="n">
        <v>42.5</v>
      </c>
      <c r="J182" s="375"/>
      <c r="K182" s="726" t="n">
        <v>402</v>
      </c>
      <c r="L182" s="375"/>
    </row>
    <row r="183" customFormat="false" ht="12.75" hidden="false" customHeight="false" outlineLevel="0" collapsed="false">
      <c r="A183" s="126"/>
      <c r="B183" s="127" t="s">
        <v>182</v>
      </c>
      <c r="C183" s="259"/>
      <c r="D183" s="716"/>
      <c r="E183" s="715"/>
      <c r="F183" s="697"/>
      <c r="G183" s="697"/>
      <c r="H183" s="697"/>
      <c r="I183" s="259" t="n">
        <v>109.8</v>
      </c>
      <c r="J183" s="375"/>
      <c r="K183" s="726" t="n">
        <v>72.3</v>
      </c>
      <c r="L183" s="375"/>
    </row>
    <row r="184" customFormat="false" ht="24.75" hidden="false" customHeight="false" outlineLevel="0" collapsed="false">
      <c r="A184" s="727" t="n">
        <v>23</v>
      </c>
      <c r="B184" s="728" t="s">
        <v>184</v>
      </c>
      <c r="C184" s="283"/>
      <c r="D184" s="729"/>
      <c r="E184" s="730"/>
      <c r="F184" s="731"/>
      <c r="G184" s="731"/>
      <c r="H184" s="731"/>
      <c r="I184" s="732" t="n">
        <v>3.3</v>
      </c>
      <c r="J184" s="733"/>
      <c r="K184" s="734"/>
      <c r="L184" s="733"/>
    </row>
    <row r="185" customFormat="false" ht="15" hidden="false" customHeight="true" outlineLevel="0" collapsed="false">
      <c r="A185" s="10"/>
      <c r="B185" s="296" t="s">
        <v>185</v>
      </c>
      <c r="C185" s="735"/>
      <c r="D185" s="736"/>
      <c r="E185" s="735"/>
      <c r="F185" s="736"/>
      <c r="G185" s="735"/>
      <c r="H185" s="736"/>
      <c r="I185" s="735"/>
      <c r="J185" s="735"/>
      <c r="K185" s="737" t="s">
        <v>186</v>
      </c>
      <c r="L185" s="737"/>
      <c r="M185" s="735"/>
      <c r="N185" s="736"/>
      <c r="O185" s="735"/>
      <c r="P185" s="738"/>
      <c r="Q185" s="735"/>
      <c r="R185" s="735"/>
      <c r="S185" s="737"/>
      <c r="T185" s="737"/>
      <c r="U185" s="739" t="s">
        <v>186</v>
      </c>
      <c r="V185" s="739"/>
      <c r="W185" s="739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true" outlineLevel="0" collapsed="false">
      <c r="A186" s="10"/>
      <c r="B186" s="303" t="s">
        <v>187</v>
      </c>
      <c r="C186" s="740"/>
      <c r="D186" s="741"/>
      <c r="E186" s="740"/>
      <c r="F186" s="741"/>
      <c r="G186" s="740"/>
      <c r="H186" s="741"/>
      <c r="I186" s="740"/>
      <c r="J186" s="740"/>
      <c r="K186" s="742" t="s">
        <v>188</v>
      </c>
      <c r="L186" s="742"/>
      <c r="M186" s="740"/>
      <c r="N186" s="741"/>
      <c r="O186" s="740"/>
      <c r="P186" s="743"/>
      <c r="Q186" s="740"/>
      <c r="R186" s="740"/>
      <c r="S186" s="742"/>
      <c r="T186" s="742"/>
      <c r="U186" s="742" t="s">
        <v>240</v>
      </c>
      <c r="V186" s="742"/>
      <c r="W186" s="742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true" outlineLevel="0" collapsed="false">
      <c r="A187" s="10"/>
      <c r="B187" s="302" t="s">
        <v>189</v>
      </c>
      <c r="C187" s="740"/>
      <c r="D187" s="741"/>
      <c r="E187" s="740"/>
      <c r="F187" s="741"/>
      <c r="G187" s="740"/>
      <c r="H187" s="741"/>
      <c r="I187" s="740"/>
      <c r="J187" s="740"/>
      <c r="K187" s="742" t="s">
        <v>190</v>
      </c>
      <c r="L187" s="742"/>
      <c r="M187" s="740"/>
      <c r="N187" s="741"/>
      <c r="O187" s="740"/>
      <c r="P187" s="743"/>
      <c r="Q187" s="740"/>
      <c r="R187" s="740"/>
      <c r="S187" s="742"/>
      <c r="T187" s="742"/>
      <c r="U187" s="742" t="s">
        <v>241</v>
      </c>
      <c r="V187" s="742"/>
      <c r="W187" s="742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0" collapsed="false">
      <c r="A188" s="10"/>
      <c r="B188" s="302"/>
      <c r="C188" s="740"/>
      <c r="D188" s="741"/>
      <c r="E188" s="740"/>
      <c r="F188" s="741"/>
      <c r="G188" s="740"/>
      <c r="H188" s="741"/>
      <c r="I188" s="740"/>
      <c r="J188" s="740"/>
      <c r="K188" s="743"/>
      <c r="L188" s="740"/>
      <c r="M188" s="740"/>
      <c r="N188" s="742"/>
      <c r="O188" s="742"/>
      <c r="P188" s="740"/>
      <c r="Q188" s="741"/>
      <c r="R188" s="740"/>
      <c r="S188" s="743"/>
      <c r="T188" s="740"/>
      <c r="U188" s="740"/>
      <c r="V188" s="742"/>
      <c r="W188" s="742"/>
      <c r="X188" s="740"/>
      <c r="Y188" s="741"/>
      <c r="Z188" s="744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0" collapsed="false">
      <c r="A189" s="10"/>
      <c r="B189" s="302"/>
      <c r="C189" s="740"/>
      <c r="D189" s="741"/>
      <c r="E189" s="740"/>
      <c r="F189" s="741"/>
      <c r="G189" s="740"/>
      <c r="H189" s="741"/>
      <c r="I189" s="740"/>
      <c r="J189" s="740"/>
      <c r="K189" s="743"/>
      <c r="L189" s="740"/>
      <c r="M189" s="740"/>
      <c r="N189" s="742"/>
      <c r="O189" s="742"/>
      <c r="P189" s="740"/>
      <c r="Q189" s="741"/>
      <c r="R189" s="740"/>
      <c r="S189" s="743"/>
      <c r="T189" s="740"/>
      <c r="U189" s="740"/>
      <c r="V189" s="742"/>
      <c r="W189" s="742"/>
      <c r="X189" s="740"/>
      <c r="Y189" s="741"/>
      <c r="Z189" s="744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0" collapsed="false">
      <c r="A190" s="10"/>
      <c r="B190" s="302" t="s">
        <v>242</v>
      </c>
      <c r="C190" s="740"/>
      <c r="D190" s="741"/>
      <c r="E190" s="740"/>
      <c r="F190" s="741"/>
      <c r="G190" s="740"/>
      <c r="H190" s="741"/>
      <c r="I190" s="740"/>
      <c r="J190" s="740"/>
      <c r="K190" s="743"/>
      <c r="L190" s="740"/>
      <c r="M190" s="740"/>
      <c r="N190" s="740"/>
      <c r="O190" s="740"/>
      <c r="P190" s="740"/>
      <c r="Q190" s="741"/>
      <c r="R190" s="740"/>
      <c r="S190" s="743"/>
      <c r="T190" s="740"/>
      <c r="U190" s="740"/>
      <c r="V190" s="740"/>
      <c r="W190" s="740"/>
      <c r="X190" s="740"/>
      <c r="Y190" s="741"/>
      <c r="Z190" s="744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0" collapsed="false">
      <c r="A191" s="10"/>
      <c r="B191" s="302"/>
      <c r="C191" s="740"/>
      <c r="D191" s="743"/>
      <c r="E191" s="740"/>
      <c r="F191" s="740"/>
      <c r="G191" s="740"/>
      <c r="H191" s="740"/>
      <c r="I191" s="740"/>
      <c r="L191" s="348"/>
    </row>
    <row r="192" customFormat="false" ht="15" hidden="false" customHeight="false" outlineLevel="0" collapsed="false">
      <c r="A192" s="10"/>
      <c r="B192" s="304"/>
      <c r="C192" s="740"/>
      <c r="D192" s="743"/>
      <c r="E192" s="740"/>
      <c r="F192" s="740"/>
      <c r="G192" s="740"/>
      <c r="H192" s="740"/>
      <c r="I192" s="740"/>
      <c r="L192" s="348"/>
    </row>
    <row r="193" customFormat="false" ht="12.75" hidden="false" customHeight="false" outlineLevel="0" collapsed="false">
      <c r="A193" s="10"/>
      <c r="B193" s="10"/>
      <c r="C193" s="10"/>
      <c r="D193" s="311"/>
      <c r="E193" s="10"/>
      <c r="F193" s="10"/>
      <c r="G193" s="10"/>
      <c r="H193" s="10"/>
      <c r="I193" s="10"/>
      <c r="L193" s="348"/>
    </row>
    <row r="194" customFormat="false" ht="12.75" hidden="false" customHeight="false" outlineLevel="0" collapsed="false">
      <c r="A194" s="10"/>
      <c r="B194" s="10"/>
      <c r="C194" s="10"/>
      <c r="D194" s="311"/>
      <c r="E194" s="10"/>
      <c r="F194" s="10"/>
      <c r="G194" s="10"/>
      <c r="H194" s="10"/>
      <c r="I194" s="10"/>
      <c r="L194" s="348"/>
    </row>
    <row r="195" customFormat="false" ht="12.75" hidden="false" customHeight="false" outlineLevel="0" collapsed="false">
      <c r="A195" s="10"/>
      <c r="B195" s="10"/>
      <c r="C195" s="10"/>
      <c r="D195" s="311"/>
      <c r="E195" s="10"/>
      <c r="F195" s="10"/>
      <c r="G195" s="10"/>
      <c r="H195" s="10"/>
      <c r="I195" s="10"/>
      <c r="L195" s="348"/>
    </row>
    <row r="196" customFormat="false" ht="12.75" hidden="false" customHeight="false" outlineLevel="0" collapsed="false">
      <c r="A196" s="10"/>
      <c r="B196" s="10"/>
      <c r="C196" s="10"/>
      <c r="D196" s="311"/>
      <c r="E196" s="10"/>
      <c r="F196" s="10"/>
      <c r="G196" s="10"/>
      <c r="H196" s="10"/>
      <c r="I196" s="10"/>
      <c r="L196" s="348"/>
    </row>
    <row r="197" customFormat="false" ht="12.75" hidden="false" customHeight="false" outlineLevel="0" collapsed="false">
      <c r="A197" s="10"/>
      <c r="B197" s="10"/>
      <c r="C197" s="10"/>
      <c r="D197" s="311"/>
      <c r="E197" s="10"/>
      <c r="F197" s="10"/>
      <c r="G197" s="10"/>
      <c r="H197" s="10"/>
      <c r="I197" s="10"/>
      <c r="L197" s="348"/>
    </row>
    <row r="198" customFormat="false" ht="12.75" hidden="false" customHeight="false" outlineLevel="0" collapsed="false">
      <c r="A198" s="10"/>
      <c r="B198" s="10"/>
      <c r="C198" s="10"/>
      <c r="D198" s="311"/>
      <c r="E198" s="10"/>
      <c r="F198" s="10"/>
      <c r="G198" s="10"/>
      <c r="H198" s="10"/>
      <c r="I198" s="10"/>
      <c r="L198" s="348"/>
    </row>
    <row r="199" customFormat="false" ht="12.75" hidden="false" customHeight="false" outlineLevel="0" collapsed="false">
      <c r="A199" s="10"/>
      <c r="B199" s="10"/>
      <c r="C199" s="10"/>
      <c r="D199" s="311"/>
      <c r="E199" s="10"/>
      <c r="F199" s="10"/>
      <c r="G199" s="10"/>
      <c r="H199" s="10"/>
      <c r="I199" s="10"/>
      <c r="L199" s="348"/>
    </row>
    <row r="200" customFormat="false" ht="12.75" hidden="false" customHeight="false" outlineLevel="0" collapsed="false">
      <c r="A200" s="10"/>
      <c r="B200" s="10"/>
      <c r="C200" s="10"/>
      <c r="D200" s="311"/>
      <c r="E200" s="10"/>
      <c r="F200" s="10"/>
      <c r="G200" s="10"/>
      <c r="H200" s="10"/>
      <c r="I200" s="10"/>
      <c r="L200" s="348"/>
    </row>
    <row r="201" customFormat="false" ht="12.75" hidden="false" customHeight="false" outlineLevel="0" collapsed="false">
      <c r="A201" s="10"/>
      <c r="B201" s="10"/>
      <c r="C201" s="10"/>
      <c r="D201" s="311"/>
      <c r="E201" s="10"/>
      <c r="F201" s="10"/>
      <c r="G201" s="10"/>
      <c r="H201" s="10"/>
      <c r="I201" s="10"/>
      <c r="L201" s="348"/>
    </row>
    <row r="202" customFormat="false" ht="12.75" hidden="false" customHeight="false" outlineLevel="0" collapsed="false">
      <c r="A202" s="10"/>
      <c r="B202" s="10"/>
      <c r="C202" s="10"/>
      <c r="D202" s="311"/>
      <c r="E202" s="10"/>
      <c r="F202" s="10"/>
      <c r="G202" s="10"/>
      <c r="H202" s="10"/>
      <c r="I202" s="10"/>
      <c r="L202" s="348"/>
    </row>
    <row r="203" customFormat="false" ht="12.75" hidden="false" customHeight="false" outlineLevel="0" collapsed="false">
      <c r="A203" s="10"/>
      <c r="B203" s="10"/>
      <c r="C203" s="10"/>
      <c r="D203" s="311"/>
      <c r="E203" s="10"/>
      <c r="F203" s="10"/>
      <c r="G203" s="10"/>
      <c r="H203" s="10"/>
      <c r="I203" s="10"/>
      <c r="L203" s="348"/>
    </row>
    <row r="204" customFormat="false" ht="12.75" hidden="false" customHeight="false" outlineLevel="0" collapsed="false">
      <c r="A204" s="10"/>
      <c r="B204" s="10"/>
      <c r="C204" s="10"/>
      <c r="D204" s="311"/>
      <c r="E204" s="10"/>
      <c r="F204" s="10"/>
      <c r="G204" s="10"/>
      <c r="H204" s="10"/>
      <c r="I204" s="10"/>
      <c r="L204" s="348"/>
    </row>
    <row r="205" customFormat="false" ht="12.75" hidden="false" customHeight="false" outlineLevel="0" collapsed="false">
      <c r="A205" s="10"/>
      <c r="B205" s="10"/>
      <c r="C205" s="10"/>
      <c r="D205" s="311"/>
      <c r="E205" s="10"/>
      <c r="F205" s="10"/>
      <c r="G205" s="10"/>
      <c r="H205" s="10"/>
      <c r="I205" s="10"/>
      <c r="L205" s="348"/>
    </row>
    <row r="206" customFormat="false" ht="12.75" hidden="false" customHeight="false" outlineLevel="0" collapsed="false">
      <c r="A206" s="10"/>
      <c r="B206" s="10"/>
      <c r="C206" s="10"/>
      <c r="D206" s="311"/>
      <c r="E206" s="10"/>
      <c r="F206" s="10"/>
      <c r="G206" s="10"/>
      <c r="H206" s="10"/>
      <c r="I206" s="10"/>
      <c r="L206" s="348"/>
    </row>
    <row r="207" customFormat="false" ht="12.75" hidden="false" customHeight="false" outlineLevel="0" collapsed="false">
      <c r="A207" s="10"/>
      <c r="B207" s="10"/>
      <c r="C207" s="10"/>
      <c r="D207" s="311"/>
      <c r="E207" s="10"/>
      <c r="F207" s="10"/>
      <c r="G207" s="10"/>
      <c r="H207" s="10"/>
      <c r="I207" s="10"/>
      <c r="L207" s="348"/>
    </row>
    <row r="208" customFormat="false" ht="12.75" hidden="false" customHeight="false" outlineLevel="0" collapsed="false">
      <c r="A208" s="10"/>
      <c r="B208" s="10"/>
      <c r="C208" s="10"/>
      <c r="D208" s="311"/>
      <c r="E208" s="10"/>
      <c r="F208" s="10"/>
      <c r="G208" s="10"/>
      <c r="H208" s="10"/>
      <c r="I208" s="10"/>
      <c r="L208" s="348"/>
    </row>
    <row r="209" customFormat="false" ht="12.75" hidden="false" customHeight="false" outlineLevel="0" collapsed="false">
      <c r="A209" s="10"/>
      <c r="B209" s="10"/>
      <c r="C209" s="10"/>
      <c r="D209" s="311"/>
      <c r="E209" s="10"/>
      <c r="F209" s="10"/>
      <c r="G209" s="10"/>
      <c r="H209" s="10"/>
      <c r="I209" s="10"/>
      <c r="L209" s="348"/>
    </row>
    <row r="210" customFormat="false" ht="12.75" hidden="false" customHeight="false" outlineLevel="0" collapsed="false">
      <c r="A210" s="10"/>
      <c r="B210" s="10"/>
      <c r="C210" s="10"/>
      <c r="D210" s="311"/>
      <c r="E210" s="10"/>
      <c r="F210" s="10"/>
      <c r="G210" s="10"/>
      <c r="H210" s="10"/>
      <c r="I210" s="10"/>
      <c r="L210" s="348"/>
    </row>
    <row r="211" customFormat="false" ht="12.75" hidden="false" customHeight="false" outlineLevel="0" collapsed="false">
      <c r="A211" s="10"/>
      <c r="B211" s="10"/>
      <c r="C211" s="10"/>
      <c r="D211" s="311"/>
      <c r="E211" s="10"/>
      <c r="F211" s="10"/>
      <c r="G211" s="10"/>
      <c r="H211" s="10"/>
      <c r="I211" s="10"/>
      <c r="L211" s="348"/>
    </row>
    <row r="212" customFormat="false" ht="12.75" hidden="false" customHeight="false" outlineLevel="0" collapsed="false">
      <c r="A212" s="10"/>
      <c r="B212" s="10"/>
      <c r="C212" s="10"/>
      <c r="D212" s="311"/>
      <c r="E212" s="10"/>
      <c r="F212" s="10"/>
      <c r="G212" s="10"/>
      <c r="H212" s="10"/>
      <c r="I212" s="10"/>
      <c r="L212" s="348"/>
    </row>
    <row r="213" customFormat="false" ht="12.75" hidden="false" customHeight="false" outlineLevel="0" collapsed="false">
      <c r="A213" s="10"/>
      <c r="B213" s="10"/>
      <c r="C213" s="10"/>
      <c r="D213" s="311"/>
      <c r="E213" s="10"/>
      <c r="F213" s="10"/>
      <c r="G213" s="10"/>
      <c r="H213" s="10"/>
      <c r="I213" s="10"/>
      <c r="L213" s="348"/>
    </row>
    <row r="214" customFormat="false" ht="12.75" hidden="false" customHeight="false" outlineLevel="0" collapsed="false">
      <c r="A214" s="10"/>
      <c r="B214" s="10"/>
      <c r="C214" s="10"/>
      <c r="D214" s="311"/>
      <c r="E214" s="10"/>
      <c r="F214" s="10"/>
      <c r="G214" s="10"/>
      <c r="H214" s="10"/>
      <c r="I214" s="10"/>
      <c r="L214" s="348"/>
    </row>
    <row r="215" customFormat="false" ht="12.75" hidden="false" customHeight="false" outlineLevel="0" collapsed="false">
      <c r="A215" s="10"/>
      <c r="B215" s="10"/>
      <c r="C215" s="10"/>
      <c r="D215" s="311"/>
      <c r="E215" s="10"/>
      <c r="F215" s="10"/>
      <c r="G215" s="10"/>
      <c r="H215" s="10"/>
      <c r="I215" s="10"/>
      <c r="L215" s="348"/>
    </row>
    <row r="216" customFormat="false" ht="12.75" hidden="false" customHeight="false" outlineLevel="0" collapsed="false">
      <c r="A216" s="10"/>
      <c r="B216" s="10"/>
      <c r="C216" s="10"/>
      <c r="D216" s="311"/>
      <c r="E216" s="10"/>
      <c r="F216" s="10"/>
      <c r="G216" s="10"/>
      <c r="H216" s="10"/>
      <c r="I216" s="10"/>
      <c r="L216" s="348"/>
    </row>
    <row r="217" customFormat="false" ht="12.75" hidden="false" customHeight="false" outlineLevel="0" collapsed="false">
      <c r="A217" s="10"/>
      <c r="B217" s="10"/>
      <c r="C217" s="10"/>
      <c r="D217" s="311"/>
      <c r="E217" s="10"/>
      <c r="F217" s="10"/>
      <c r="G217" s="10"/>
      <c r="H217" s="10"/>
      <c r="I217" s="10"/>
      <c r="L217" s="348"/>
    </row>
    <row r="218" customFormat="false" ht="12.75" hidden="false" customHeight="false" outlineLevel="0" collapsed="false">
      <c r="A218" s="10"/>
      <c r="B218" s="10"/>
      <c r="C218" s="10"/>
      <c r="D218" s="311"/>
      <c r="E218" s="10"/>
      <c r="F218" s="10"/>
      <c r="G218" s="10"/>
      <c r="H218" s="10"/>
      <c r="I218" s="10"/>
      <c r="L218" s="348"/>
    </row>
    <row r="219" customFormat="false" ht="12.75" hidden="false" customHeight="false" outlineLevel="0" collapsed="false">
      <c r="A219" s="10"/>
      <c r="B219" s="10"/>
      <c r="C219" s="10"/>
      <c r="D219" s="311"/>
      <c r="E219" s="10"/>
      <c r="F219" s="10"/>
      <c r="G219" s="10"/>
      <c r="H219" s="10"/>
      <c r="I219" s="10"/>
      <c r="L219" s="348"/>
    </row>
    <row r="220" customFormat="false" ht="12.75" hidden="false" customHeight="false" outlineLevel="0" collapsed="false">
      <c r="A220" s="10"/>
      <c r="B220" s="10"/>
      <c r="C220" s="10"/>
      <c r="D220" s="311"/>
      <c r="E220" s="10"/>
      <c r="F220" s="10"/>
      <c r="G220" s="10"/>
      <c r="H220" s="10"/>
      <c r="I220" s="10"/>
      <c r="L220" s="348"/>
    </row>
    <row r="221" customFormat="false" ht="12.75" hidden="false" customHeight="false" outlineLevel="0" collapsed="false">
      <c r="A221" s="10"/>
      <c r="B221" s="10"/>
      <c r="C221" s="10"/>
      <c r="D221" s="311"/>
      <c r="E221" s="10"/>
      <c r="F221" s="10"/>
      <c r="G221" s="10"/>
      <c r="H221" s="10"/>
      <c r="I221" s="10"/>
      <c r="L221" s="348"/>
    </row>
    <row r="222" customFormat="false" ht="12.75" hidden="false" customHeight="false" outlineLevel="0" collapsed="false">
      <c r="A222" s="10"/>
      <c r="B222" s="10"/>
      <c r="C222" s="10"/>
      <c r="D222" s="311"/>
      <c r="E222" s="10"/>
      <c r="F222" s="10"/>
      <c r="G222" s="10"/>
      <c r="H222" s="10"/>
      <c r="I222" s="10"/>
      <c r="L222" s="348"/>
    </row>
    <row r="223" customFormat="false" ht="12.75" hidden="false" customHeight="false" outlineLevel="0" collapsed="false">
      <c r="A223" s="10"/>
      <c r="B223" s="10"/>
      <c r="C223" s="10"/>
      <c r="D223" s="311"/>
      <c r="E223" s="10"/>
      <c r="F223" s="10"/>
      <c r="G223" s="10"/>
      <c r="H223" s="10"/>
      <c r="I223" s="10"/>
      <c r="L223" s="348"/>
    </row>
    <row r="224" customFormat="false" ht="12.75" hidden="false" customHeight="false" outlineLevel="0" collapsed="false">
      <c r="A224" s="10"/>
      <c r="B224" s="10"/>
      <c r="C224" s="10"/>
      <c r="D224" s="311"/>
      <c r="E224" s="10"/>
      <c r="F224" s="10"/>
      <c r="G224" s="10"/>
      <c r="H224" s="10"/>
      <c r="I224" s="10"/>
      <c r="L224" s="348"/>
    </row>
    <row r="225" customFormat="false" ht="12.75" hidden="false" customHeight="false" outlineLevel="0" collapsed="false">
      <c r="A225" s="10"/>
      <c r="B225" s="10"/>
      <c r="C225" s="10"/>
      <c r="D225" s="311"/>
      <c r="E225" s="10"/>
      <c r="F225" s="10"/>
      <c r="G225" s="10"/>
      <c r="H225" s="10"/>
      <c r="I225" s="10"/>
      <c r="L225" s="348"/>
    </row>
    <row r="226" customFormat="false" ht="12.75" hidden="false" customHeight="false" outlineLevel="0" collapsed="false">
      <c r="A226" s="10"/>
      <c r="B226" s="10"/>
      <c r="C226" s="10"/>
      <c r="D226" s="311"/>
      <c r="E226" s="10"/>
      <c r="F226" s="10"/>
      <c r="G226" s="10"/>
      <c r="H226" s="10"/>
      <c r="I226" s="10"/>
      <c r="L226" s="348"/>
    </row>
    <row r="227" customFormat="false" ht="12.75" hidden="false" customHeight="false" outlineLevel="0" collapsed="false">
      <c r="A227" s="10"/>
      <c r="B227" s="10"/>
      <c r="C227" s="10"/>
      <c r="D227" s="311"/>
      <c r="E227" s="10"/>
      <c r="F227" s="10"/>
      <c r="G227" s="10"/>
      <c r="H227" s="10"/>
      <c r="I227" s="10"/>
      <c r="L227" s="348"/>
    </row>
    <row r="228" customFormat="false" ht="12.75" hidden="false" customHeight="false" outlineLevel="0" collapsed="false">
      <c r="A228" s="10"/>
      <c r="B228" s="10"/>
      <c r="C228" s="10"/>
      <c r="D228" s="311"/>
      <c r="E228" s="10"/>
      <c r="F228" s="10"/>
      <c r="G228" s="10"/>
      <c r="H228" s="10"/>
      <c r="I228" s="10"/>
      <c r="L228" s="348"/>
    </row>
    <row r="229" customFormat="false" ht="12.75" hidden="false" customHeight="false" outlineLevel="0" collapsed="false">
      <c r="A229" s="10"/>
      <c r="B229" s="10"/>
      <c r="C229" s="10"/>
      <c r="D229" s="311"/>
      <c r="E229" s="10"/>
      <c r="F229" s="10"/>
      <c r="G229" s="10"/>
      <c r="H229" s="10"/>
      <c r="I229" s="10"/>
      <c r="L229" s="348"/>
    </row>
    <row r="230" customFormat="false" ht="12.75" hidden="false" customHeight="false" outlineLevel="0" collapsed="false">
      <c r="A230" s="10"/>
      <c r="B230" s="10"/>
      <c r="C230" s="10"/>
      <c r="D230" s="311"/>
      <c r="E230" s="10"/>
      <c r="F230" s="10"/>
      <c r="G230" s="10"/>
      <c r="H230" s="10"/>
      <c r="I230" s="10"/>
      <c r="L230" s="348"/>
    </row>
    <row r="231" customFormat="false" ht="12.75" hidden="false" customHeight="false" outlineLevel="0" collapsed="false">
      <c r="A231" s="10"/>
      <c r="B231" s="10"/>
      <c r="C231" s="10"/>
      <c r="D231" s="311"/>
      <c r="E231" s="10"/>
      <c r="F231" s="10"/>
      <c r="G231" s="10"/>
      <c r="H231" s="10"/>
      <c r="I231" s="10"/>
      <c r="L231" s="348"/>
    </row>
    <row r="232" customFormat="false" ht="12.75" hidden="false" customHeight="false" outlineLevel="0" collapsed="false">
      <c r="A232" s="10"/>
      <c r="B232" s="10"/>
      <c r="C232" s="10"/>
      <c r="D232" s="311"/>
      <c r="E232" s="10"/>
      <c r="F232" s="10"/>
      <c r="G232" s="10"/>
      <c r="H232" s="10"/>
      <c r="I232" s="10"/>
      <c r="L232" s="348"/>
    </row>
    <row r="233" customFormat="false" ht="12.75" hidden="false" customHeight="false" outlineLevel="0" collapsed="false">
      <c r="A233" s="10"/>
      <c r="B233" s="10"/>
      <c r="C233" s="10"/>
      <c r="D233" s="311"/>
      <c r="E233" s="10"/>
      <c r="F233" s="10"/>
      <c r="G233" s="10"/>
      <c r="H233" s="10"/>
      <c r="I233" s="10"/>
      <c r="L233" s="348"/>
    </row>
    <row r="234" customFormat="false" ht="12.75" hidden="false" customHeight="false" outlineLevel="0" collapsed="false">
      <c r="A234" s="10"/>
      <c r="B234" s="10"/>
      <c r="C234" s="10"/>
      <c r="D234" s="311"/>
      <c r="E234" s="10"/>
      <c r="F234" s="10"/>
      <c r="G234" s="10"/>
      <c r="H234" s="10"/>
      <c r="I234" s="10"/>
      <c r="L234" s="348"/>
    </row>
    <row r="235" customFormat="false" ht="12.75" hidden="false" customHeight="false" outlineLevel="0" collapsed="false">
      <c r="A235" s="10"/>
      <c r="B235" s="10"/>
      <c r="C235" s="10"/>
      <c r="D235" s="311"/>
      <c r="E235" s="10"/>
      <c r="F235" s="10"/>
      <c r="G235" s="10"/>
      <c r="H235" s="10"/>
      <c r="I235" s="10"/>
      <c r="L235" s="348"/>
    </row>
    <row r="236" customFormat="false" ht="12.75" hidden="false" customHeight="false" outlineLevel="0" collapsed="false">
      <c r="A236" s="10"/>
      <c r="B236" s="10"/>
      <c r="C236" s="10"/>
      <c r="D236" s="311"/>
      <c r="E236" s="10"/>
      <c r="F236" s="10"/>
      <c r="G236" s="10"/>
      <c r="H236" s="10"/>
      <c r="I236" s="10"/>
      <c r="L236" s="348"/>
    </row>
    <row r="237" customFormat="false" ht="12.75" hidden="false" customHeight="false" outlineLevel="0" collapsed="false">
      <c r="A237" s="10"/>
      <c r="B237" s="10"/>
      <c r="C237" s="10"/>
      <c r="D237" s="311"/>
      <c r="E237" s="10"/>
      <c r="F237" s="10"/>
      <c r="G237" s="10"/>
      <c r="H237" s="10"/>
      <c r="I237" s="10"/>
      <c r="L237" s="348"/>
    </row>
    <row r="238" customFormat="false" ht="12.75" hidden="false" customHeight="false" outlineLevel="0" collapsed="false">
      <c r="A238" s="10"/>
      <c r="B238" s="10"/>
      <c r="C238" s="10"/>
      <c r="D238" s="311"/>
      <c r="E238" s="10"/>
      <c r="F238" s="10"/>
      <c r="G238" s="10"/>
      <c r="H238" s="10"/>
      <c r="I238" s="10"/>
      <c r="L238" s="348"/>
    </row>
    <row r="239" customFormat="false" ht="12.75" hidden="false" customHeight="false" outlineLevel="0" collapsed="false">
      <c r="A239" s="10"/>
      <c r="B239" s="10"/>
      <c r="C239" s="10"/>
      <c r="D239" s="311"/>
      <c r="E239" s="10"/>
      <c r="F239" s="10"/>
      <c r="G239" s="10"/>
      <c r="H239" s="10"/>
      <c r="I239" s="10"/>
      <c r="L239" s="348"/>
    </row>
    <row r="240" customFormat="false" ht="12.75" hidden="false" customHeight="false" outlineLevel="0" collapsed="false">
      <c r="A240" s="10"/>
      <c r="B240" s="10"/>
      <c r="C240" s="10"/>
      <c r="D240" s="311"/>
      <c r="E240" s="10"/>
      <c r="F240" s="10"/>
      <c r="G240" s="10"/>
      <c r="H240" s="10"/>
      <c r="I240" s="10"/>
      <c r="L240" s="348"/>
    </row>
    <row r="241" customFormat="false" ht="12.75" hidden="false" customHeight="false" outlineLevel="0" collapsed="false">
      <c r="A241" s="10"/>
      <c r="B241" s="10"/>
      <c r="C241" s="10"/>
      <c r="D241" s="311"/>
      <c r="E241" s="10"/>
      <c r="F241" s="10"/>
      <c r="G241" s="10"/>
      <c r="H241" s="10"/>
      <c r="I241" s="10"/>
      <c r="L241" s="348"/>
    </row>
    <row r="242" customFormat="false" ht="12.75" hidden="false" customHeight="false" outlineLevel="0" collapsed="false">
      <c r="A242" s="10"/>
      <c r="B242" s="10"/>
      <c r="C242" s="10"/>
      <c r="D242" s="311"/>
      <c r="E242" s="10"/>
      <c r="F242" s="10"/>
      <c r="G242" s="10"/>
      <c r="H242" s="10"/>
      <c r="I242" s="10"/>
      <c r="L242" s="348"/>
    </row>
    <row r="243" customFormat="false" ht="12.75" hidden="false" customHeight="false" outlineLevel="0" collapsed="false">
      <c r="A243" s="10"/>
      <c r="B243" s="10"/>
      <c r="C243" s="10"/>
      <c r="D243" s="311"/>
      <c r="E243" s="10"/>
      <c r="F243" s="10"/>
      <c r="G243" s="10"/>
      <c r="H243" s="10"/>
      <c r="I243" s="10"/>
      <c r="L243" s="348"/>
    </row>
    <row r="244" customFormat="false" ht="12.75" hidden="false" customHeight="false" outlineLevel="0" collapsed="false">
      <c r="A244" s="10"/>
      <c r="B244" s="10"/>
      <c r="C244" s="10"/>
      <c r="D244" s="311"/>
      <c r="E244" s="10"/>
      <c r="F244" s="10"/>
      <c r="G244" s="10"/>
      <c r="H244" s="10"/>
      <c r="I244" s="10"/>
      <c r="L244" s="348"/>
    </row>
    <row r="245" customFormat="false" ht="12.75" hidden="false" customHeight="false" outlineLevel="0" collapsed="false">
      <c r="A245" s="10"/>
      <c r="B245" s="10"/>
      <c r="C245" s="10"/>
      <c r="D245" s="311"/>
      <c r="E245" s="10"/>
      <c r="F245" s="10"/>
      <c r="G245" s="10"/>
      <c r="H245" s="10"/>
      <c r="I245" s="10"/>
      <c r="L245" s="348"/>
    </row>
    <row r="246" customFormat="false" ht="12.75" hidden="false" customHeight="false" outlineLevel="0" collapsed="false">
      <c r="A246" s="10"/>
      <c r="B246" s="10"/>
      <c r="C246" s="10"/>
      <c r="D246" s="311"/>
      <c r="E246" s="10"/>
      <c r="F246" s="10"/>
      <c r="G246" s="10"/>
      <c r="H246" s="10"/>
      <c r="I246" s="10"/>
      <c r="L246" s="348"/>
    </row>
    <row r="247" customFormat="false" ht="12.75" hidden="false" customHeight="false" outlineLevel="0" collapsed="false">
      <c r="A247" s="10"/>
      <c r="B247" s="10"/>
      <c r="C247" s="10"/>
      <c r="D247" s="311"/>
      <c r="E247" s="10"/>
      <c r="F247" s="10"/>
      <c r="G247" s="10"/>
      <c r="H247" s="10"/>
      <c r="I247" s="10"/>
      <c r="L247" s="348"/>
    </row>
    <row r="248" customFormat="false" ht="12.75" hidden="false" customHeight="false" outlineLevel="0" collapsed="false">
      <c r="A248" s="10"/>
      <c r="B248" s="10"/>
      <c r="C248" s="10"/>
      <c r="D248" s="311"/>
      <c r="E248" s="10"/>
      <c r="F248" s="10"/>
      <c r="G248" s="10"/>
      <c r="H248" s="10"/>
      <c r="I248" s="10"/>
      <c r="L248" s="348"/>
    </row>
    <row r="249" customFormat="false" ht="12.75" hidden="false" customHeight="false" outlineLevel="0" collapsed="false">
      <c r="A249" s="10"/>
      <c r="B249" s="10"/>
      <c r="C249" s="10"/>
      <c r="D249" s="311"/>
      <c r="E249" s="10"/>
      <c r="F249" s="10"/>
      <c r="G249" s="10"/>
      <c r="H249" s="10"/>
      <c r="I249" s="10"/>
      <c r="L249" s="348"/>
    </row>
    <row r="250" customFormat="false" ht="12.75" hidden="false" customHeight="false" outlineLevel="0" collapsed="false">
      <c r="A250" s="10"/>
      <c r="B250" s="10"/>
      <c r="C250" s="10"/>
      <c r="D250" s="311"/>
      <c r="E250" s="10"/>
      <c r="F250" s="10"/>
      <c r="G250" s="10"/>
      <c r="H250" s="10"/>
      <c r="I250" s="10"/>
      <c r="L250" s="348"/>
    </row>
    <row r="251" customFormat="false" ht="12.75" hidden="false" customHeight="false" outlineLevel="0" collapsed="false">
      <c r="A251" s="10"/>
      <c r="B251" s="10"/>
      <c r="C251" s="10"/>
      <c r="D251" s="311"/>
      <c r="E251" s="10"/>
      <c r="F251" s="10"/>
      <c r="G251" s="10"/>
      <c r="H251" s="10"/>
      <c r="I251" s="10"/>
      <c r="L251" s="348"/>
    </row>
    <row r="252" customFormat="false" ht="12.75" hidden="false" customHeight="false" outlineLevel="0" collapsed="false">
      <c r="A252" s="10"/>
      <c r="B252" s="10"/>
      <c r="C252" s="10"/>
      <c r="D252" s="311"/>
      <c r="E252" s="10"/>
      <c r="F252" s="10"/>
      <c r="G252" s="10"/>
      <c r="H252" s="10"/>
      <c r="I252" s="10"/>
      <c r="L252" s="348"/>
    </row>
    <row r="253" customFormat="false" ht="12.75" hidden="false" customHeight="false" outlineLevel="0" collapsed="false">
      <c r="A253" s="10"/>
      <c r="B253" s="10"/>
      <c r="C253" s="10"/>
      <c r="D253" s="311"/>
      <c r="E253" s="10"/>
      <c r="F253" s="10"/>
      <c r="G253" s="10"/>
      <c r="H253" s="10"/>
      <c r="I253" s="10"/>
      <c r="L253" s="348"/>
    </row>
    <row r="254" customFormat="false" ht="12.75" hidden="false" customHeight="false" outlineLevel="0" collapsed="false">
      <c r="A254" s="10"/>
      <c r="B254" s="10"/>
      <c r="C254" s="10"/>
      <c r="D254" s="311"/>
      <c r="E254" s="10"/>
      <c r="F254" s="10"/>
      <c r="G254" s="10"/>
      <c r="H254" s="10"/>
      <c r="I254" s="10"/>
      <c r="L254" s="348"/>
    </row>
    <row r="255" customFormat="false" ht="12.75" hidden="false" customHeight="false" outlineLevel="0" collapsed="false">
      <c r="A255" s="10"/>
      <c r="B255" s="10"/>
      <c r="C255" s="10"/>
      <c r="D255" s="311"/>
      <c r="E255" s="10"/>
      <c r="F255" s="10"/>
      <c r="G255" s="10"/>
      <c r="H255" s="10"/>
      <c r="I255" s="10"/>
      <c r="L255" s="348"/>
    </row>
    <row r="256" customFormat="false" ht="12.75" hidden="false" customHeight="false" outlineLevel="0" collapsed="false">
      <c r="A256" s="10"/>
      <c r="B256" s="10"/>
      <c r="C256" s="10"/>
      <c r="D256" s="311"/>
      <c r="E256" s="10"/>
      <c r="F256" s="10"/>
      <c r="G256" s="10"/>
      <c r="H256" s="10"/>
      <c r="I256" s="10"/>
      <c r="L256" s="348"/>
    </row>
    <row r="257" customFormat="false" ht="12.75" hidden="false" customHeight="false" outlineLevel="0" collapsed="false">
      <c r="A257" s="10"/>
      <c r="B257" s="10"/>
      <c r="C257" s="10"/>
      <c r="D257" s="311"/>
      <c r="E257" s="10"/>
      <c r="F257" s="10"/>
      <c r="G257" s="10"/>
      <c r="H257" s="10"/>
      <c r="I257" s="10"/>
      <c r="L257" s="348"/>
    </row>
    <row r="258" customFormat="false" ht="12.75" hidden="false" customHeight="false" outlineLevel="0" collapsed="false">
      <c r="A258" s="10"/>
      <c r="B258" s="10"/>
      <c r="C258" s="10"/>
      <c r="D258" s="311"/>
      <c r="E258" s="10"/>
      <c r="F258" s="10"/>
      <c r="G258" s="10"/>
      <c r="H258" s="10"/>
      <c r="I258" s="10"/>
      <c r="L258" s="348"/>
    </row>
    <row r="259" customFormat="false" ht="12.75" hidden="false" customHeight="false" outlineLevel="0" collapsed="false">
      <c r="A259" s="10"/>
      <c r="B259" s="10"/>
      <c r="C259" s="10"/>
      <c r="D259" s="311"/>
      <c r="E259" s="10"/>
      <c r="F259" s="10"/>
      <c r="G259" s="10"/>
      <c r="H259" s="10"/>
      <c r="I259" s="10"/>
      <c r="L259" s="348"/>
    </row>
    <row r="260" customFormat="false" ht="12.75" hidden="false" customHeight="false" outlineLevel="0" collapsed="false">
      <c r="A260" s="10"/>
      <c r="B260" s="10"/>
      <c r="C260" s="10"/>
      <c r="D260" s="311"/>
      <c r="E260" s="10"/>
      <c r="F260" s="10"/>
      <c r="G260" s="10"/>
      <c r="H260" s="10"/>
      <c r="I260" s="10"/>
      <c r="L260" s="348"/>
    </row>
    <row r="261" customFormat="false" ht="12.75" hidden="false" customHeight="false" outlineLevel="0" collapsed="false">
      <c r="A261" s="10"/>
      <c r="B261" s="10"/>
      <c r="C261" s="10"/>
      <c r="D261" s="311"/>
      <c r="E261" s="10"/>
      <c r="F261" s="10"/>
      <c r="G261" s="10"/>
      <c r="H261" s="10"/>
      <c r="I261" s="10"/>
      <c r="L261" s="348"/>
    </row>
    <row r="262" customFormat="false" ht="12.75" hidden="false" customHeight="false" outlineLevel="0" collapsed="false">
      <c r="A262" s="10"/>
      <c r="B262" s="10"/>
      <c r="C262" s="10"/>
      <c r="D262" s="311"/>
      <c r="E262" s="10"/>
      <c r="F262" s="10"/>
      <c r="G262" s="10"/>
      <c r="H262" s="10"/>
      <c r="I262" s="10"/>
      <c r="L262" s="348"/>
    </row>
    <row r="263" customFormat="false" ht="12.75" hidden="false" customHeight="false" outlineLevel="0" collapsed="false">
      <c r="A263" s="10"/>
      <c r="B263" s="10"/>
      <c r="C263" s="10"/>
      <c r="D263" s="311"/>
      <c r="E263" s="10"/>
      <c r="F263" s="10"/>
      <c r="G263" s="10"/>
      <c r="H263" s="10"/>
      <c r="I263" s="10"/>
      <c r="L263" s="348"/>
    </row>
    <row r="264" customFormat="false" ht="12.75" hidden="false" customHeight="false" outlineLevel="0" collapsed="false">
      <c r="A264" s="10"/>
      <c r="B264" s="10"/>
      <c r="C264" s="10"/>
      <c r="D264" s="311"/>
      <c r="E264" s="10"/>
      <c r="F264" s="10"/>
      <c r="G264" s="10"/>
      <c r="H264" s="10"/>
      <c r="I264" s="10"/>
      <c r="L264" s="348"/>
    </row>
    <row r="265" customFormat="false" ht="12.75" hidden="false" customHeight="false" outlineLevel="0" collapsed="false">
      <c r="A265" s="10"/>
      <c r="B265" s="10"/>
      <c r="C265" s="10"/>
      <c r="D265" s="311"/>
      <c r="E265" s="10"/>
      <c r="F265" s="10"/>
      <c r="G265" s="10"/>
      <c r="H265" s="10"/>
      <c r="I265" s="10"/>
      <c r="L265" s="348"/>
    </row>
    <row r="266" customFormat="false" ht="12.75" hidden="false" customHeight="false" outlineLevel="0" collapsed="false">
      <c r="A266" s="10"/>
      <c r="B266" s="10"/>
      <c r="C266" s="10"/>
      <c r="D266" s="311"/>
      <c r="E266" s="10"/>
      <c r="F266" s="10"/>
      <c r="G266" s="10"/>
      <c r="H266" s="10"/>
      <c r="I266" s="10"/>
      <c r="L266" s="348"/>
    </row>
    <row r="267" customFormat="false" ht="12.75" hidden="false" customHeight="false" outlineLevel="0" collapsed="false">
      <c r="A267" s="10"/>
      <c r="B267" s="10"/>
      <c r="C267" s="10"/>
      <c r="D267" s="311"/>
      <c r="E267" s="10"/>
      <c r="F267" s="10"/>
      <c r="G267" s="10"/>
      <c r="H267" s="10"/>
      <c r="I267" s="10"/>
      <c r="L267" s="348"/>
    </row>
    <row r="268" customFormat="false" ht="12.75" hidden="false" customHeight="false" outlineLevel="0" collapsed="false">
      <c r="A268" s="10"/>
      <c r="B268" s="10"/>
      <c r="C268" s="10"/>
      <c r="D268" s="311"/>
      <c r="E268" s="10"/>
      <c r="F268" s="10"/>
      <c r="G268" s="10"/>
      <c r="H268" s="10"/>
      <c r="I268" s="10"/>
      <c r="L268" s="348"/>
    </row>
    <row r="269" customFormat="false" ht="12.75" hidden="false" customHeight="false" outlineLevel="0" collapsed="false">
      <c r="A269" s="10"/>
      <c r="B269" s="10"/>
      <c r="C269" s="10"/>
      <c r="D269" s="311"/>
      <c r="E269" s="10"/>
      <c r="F269" s="10"/>
      <c r="G269" s="10"/>
      <c r="H269" s="10"/>
      <c r="I269" s="10"/>
      <c r="L269" s="348"/>
    </row>
    <row r="270" customFormat="false" ht="12.75" hidden="false" customHeight="false" outlineLevel="0" collapsed="false">
      <c r="A270" s="10"/>
      <c r="B270" s="10"/>
      <c r="C270" s="10"/>
      <c r="D270" s="311"/>
      <c r="E270" s="10"/>
      <c r="F270" s="10"/>
      <c r="G270" s="10"/>
      <c r="H270" s="10"/>
      <c r="I270" s="10"/>
      <c r="L270" s="348"/>
    </row>
    <row r="271" customFormat="false" ht="12.75" hidden="false" customHeight="false" outlineLevel="0" collapsed="false">
      <c r="A271" s="10"/>
      <c r="B271" s="10"/>
      <c r="C271" s="10"/>
      <c r="D271" s="311"/>
      <c r="E271" s="10"/>
      <c r="F271" s="10"/>
      <c r="G271" s="10"/>
      <c r="H271" s="10"/>
      <c r="I271" s="10"/>
      <c r="L271" s="348"/>
    </row>
    <row r="272" customFormat="false" ht="12.75" hidden="false" customHeight="false" outlineLevel="0" collapsed="false">
      <c r="A272" s="10"/>
      <c r="B272" s="10"/>
      <c r="C272" s="10"/>
      <c r="D272" s="311"/>
      <c r="E272" s="10"/>
      <c r="F272" s="10"/>
      <c r="G272" s="10"/>
      <c r="H272" s="10"/>
      <c r="I272" s="10"/>
      <c r="L272" s="348"/>
    </row>
    <row r="273" customFormat="false" ht="12.75" hidden="false" customHeight="false" outlineLevel="0" collapsed="false">
      <c r="A273" s="10"/>
      <c r="B273" s="10"/>
      <c r="C273" s="10"/>
      <c r="D273" s="311"/>
      <c r="E273" s="10"/>
      <c r="F273" s="10"/>
      <c r="G273" s="10"/>
      <c r="H273" s="10"/>
      <c r="I273" s="10"/>
      <c r="L273" s="348"/>
    </row>
    <row r="274" customFormat="false" ht="12.75" hidden="false" customHeight="false" outlineLevel="0" collapsed="false">
      <c r="A274" s="10"/>
      <c r="B274" s="10"/>
      <c r="C274" s="10"/>
      <c r="D274" s="311"/>
      <c r="E274" s="10"/>
      <c r="F274" s="10"/>
      <c r="G274" s="10"/>
      <c r="H274" s="10"/>
      <c r="I274" s="10"/>
      <c r="L274" s="348"/>
    </row>
    <row r="275" customFormat="false" ht="12.75" hidden="false" customHeight="false" outlineLevel="0" collapsed="false">
      <c r="A275" s="10"/>
      <c r="B275" s="10"/>
      <c r="C275" s="10"/>
      <c r="D275" s="311"/>
      <c r="E275" s="10"/>
      <c r="F275" s="10"/>
      <c r="G275" s="10"/>
      <c r="H275" s="10"/>
      <c r="I275" s="10"/>
      <c r="L275" s="348"/>
    </row>
    <row r="276" customFormat="false" ht="12.75" hidden="false" customHeight="false" outlineLevel="0" collapsed="false">
      <c r="A276" s="10"/>
      <c r="B276" s="10"/>
      <c r="C276" s="10"/>
      <c r="D276" s="311"/>
      <c r="E276" s="10"/>
      <c r="F276" s="10"/>
      <c r="G276" s="10"/>
      <c r="H276" s="10"/>
      <c r="I276" s="10"/>
      <c r="L276" s="348"/>
    </row>
    <row r="277" customFormat="false" ht="12.75" hidden="false" customHeight="false" outlineLevel="0" collapsed="false">
      <c r="A277" s="10"/>
      <c r="B277" s="10"/>
      <c r="C277" s="10"/>
      <c r="D277" s="311"/>
      <c r="E277" s="10"/>
      <c r="F277" s="10"/>
      <c r="G277" s="10"/>
      <c r="H277" s="10"/>
      <c r="I277" s="10"/>
      <c r="L277" s="348"/>
    </row>
    <row r="278" customFormat="false" ht="12.75" hidden="false" customHeight="false" outlineLevel="0" collapsed="false">
      <c r="A278" s="10"/>
      <c r="B278" s="10"/>
      <c r="C278" s="10"/>
      <c r="D278" s="311"/>
      <c r="E278" s="10"/>
      <c r="F278" s="10"/>
      <c r="G278" s="10"/>
      <c r="H278" s="10"/>
      <c r="I278" s="10"/>
      <c r="L278" s="348"/>
    </row>
    <row r="279" customFormat="false" ht="12.75" hidden="false" customHeight="false" outlineLevel="0" collapsed="false">
      <c r="A279" s="10"/>
      <c r="B279" s="10"/>
      <c r="C279" s="10"/>
      <c r="D279" s="311"/>
      <c r="E279" s="10"/>
      <c r="F279" s="10"/>
      <c r="G279" s="10"/>
      <c r="H279" s="10"/>
      <c r="I279" s="10"/>
      <c r="L279" s="348"/>
    </row>
    <row r="280" customFormat="false" ht="12.75" hidden="false" customHeight="false" outlineLevel="0" collapsed="false">
      <c r="A280" s="10"/>
      <c r="B280" s="10"/>
      <c r="C280" s="10"/>
      <c r="D280" s="311"/>
      <c r="E280" s="10"/>
      <c r="F280" s="10"/>
      <c r="G280" s="10"/>
      <c r="H280" s="10"/>
      <c r="I280" s="10"/>
      <c r="L280" s="348"/>
    </row>
    <row r="281" customFormat="false" ht="12.75" hidden="false" customHeight="false" outlineLevel="0" collapsed="false">
      <c r="A281" s="10"/>
      <c r="B281" s="10"/>
      <c r="C281" s="10"/>
      <c r="D281" s="311"/>
      <c r="E281" s="10"/>
      <c r="F281" s="10"/>
      <c r="G281" s="10"/>
      <c r="H281" s="10"/>
      <c r="I281" s="10"/>
      <c r="L281" s="348"/>
    </row>
    <row r="282" customFormat="false" ht="12.75" hidden="false" customHeight="false" outlineLevel="0" collapsed="false">
      <c r="A282" s="10"/>
      <c r="B282" s="10"/>
      <c r="C282" s="10"/>
      <c r="D282" s="311"/>
      <c r="E282" s="10"/>
      <c r="F282" s="10"/>
      <c r="G282" s="10"/>
      <c r="H282" s="10"/>
      <c r="I282" s="10"/>
      <c r="L282" s="348"/>
    </row>
    <row r="283" customFormat="false" ht="12.75" hidden="false" customHeight="false" outlineLevel="0" collapsed="false">
      <c r="A283" s="10"/>
      <c r="B283" s="10"/>
      <c r="C283" s="10"/>
      <c r="D283" s="311"/>
      <c r="E283" s="10"/>
      <c r="F283" s="10"/>
      <c r="G283" s="10"/>
      <c r="H283" s="10"/>
      <c r="I283" s="10"/>
      <c r="L283" s="348"/>
    </row>
    <row r="284" customFormat="false" ht="12.75" hidden="false" customHeight="false" outlineLevel="0" collapsed="false">
      <c r="A284" s="10"/>
      <c r="B284" s="10"/>
      <c r="C284" s="10"/>
      <c r="D284" s="311"/>
      <c r="E284" s="10"/>
      <c r="F284" s="10"/>
      <c r="G284" s="10"/>
      <c r="H284" s="10"/>
      <c r="I284" s="10"/>
      <c r="L284" s="348"/>
    </row>
    <row r="285" customFormat="false" ht="12.75" hidden="false" customHeight="false" outlineLevel="0" collapsed="false">
      <c r="A285" s="10"/>
      <c r="B285" s="10"/>
      <c r="C285" s="10"/>
      <c r="D285" s="311"/>
      <c r="E285" s="10"/>
      <c r="F285" s="10"/>
      <c r="G285" s="10"/>
      <c r="H285" s="10"/>
      <c r="I285" s="10"/>
      <c r="L285" s="348"/>
    </row>
    <row r="286" customFormat="false" ht="12.75" hidden="false" customHeight="false" outlineLevel="0" collapsed="false">
      <c r="A286" s="10"/>
      <c r="B286" s="10"/>
      <c r="C286" s="10"/>
      <c r="D286" s="311"/>
      <c r="E286" s="10"/>
      <c r="F286" s="10"/>
      <c r="G286" s="10"/>
      <c r="H286" s="10"/>
      <c r="I286" s="10"/>
      <c r="L286" s="348"/>
    </row>
    <row r="287" customFormat="false" ht="12.75" hidden="false" customHeight="false" outlineLevel="0" collapsed="false">
      <c r="A287" s="10"/>
      <c r="B287" s="10"/>
      <c r="C287" s="10"/>
      <c r="D287" s="311"/>
      <c r="E287" s="10"/>
      <c r="F287" s="10"/>
      <c r="G287" s="10"/>
      <c r="H287" s="10"/>
      <c r="I287" s="10"/>
      <c r="L287" s="348"/>
    </row>
    <row r="288" customFormat="false" ht="12.75" hidden="false" customHeight="false" outlineLevel="0" collapsed="false">
      <c r="A288" s="10"/>
      <c r="B288" s="10"/>
      <c r="C288" s="10"/>
      <c r="D288" s="311"/>
      <c r="E288" s="10"/>
      <c r="F288" s="10"/>
      <c r="G288" s="10"/>
      <c r="H288" s="10"/>
      <c r="I288" s="10"/>
      <c r="L288" s="348"/>
    </row>
    <row r="289" customFormat="false" ht="12.75" hidden="false" customHeight="false" outlineLevel="0" collapsed="false">
      <c r="A289" s="10"/>
      <c r="B289" s="10"/>
      <c r="C289" s="10"/>
      <c r="D289" s="311"/>
      <c r="E289" s="10"/>
      <c r="F289" s="10"/>
      <c r="G289" s="10"/>
      <c r="H289" s="10"/>
      <c r="I289" s="10"/>
      <c r="L289" s="348"/>
    </row>
    <row r="290" customFormat="false" ht="12.75" hidden="false" customHeight="false" outlineLevel="0" collapsed="false">
      <c r="A290" s="10"/>
      <c r="B290" s="10"/>
      <c r="C290" s="10"/>
      <c r="D290" s="311"/>
      <c r="E290" s="10"/>
      <c r="F290" s="10"/>
      <c r="G290" s="10"/>
      <c r="H290" s="10"/>
      <c r="I290" s="10"/>
      <c r="L290" s="348"/>
    </row>
    <row r="291" customFormat="false" ht="12.75" hidden="false" customHeight="false" outlineLevel="0" collapsed="false">
      <c r="A291" s="10"/>
      <c r="B291" s="10"/>
      <c r="C291" s="10"/>
      <c r="D291" s="311"/>
      <c r="E291" s="10"/>
      <c r="F291" s="10"/>
      <c r="G291" s="10"/>
      <c r="H291" s="10"/>
      <c r="I291" s="10"/>
      <c r="L291" s="348"/>
    </row>
    <row r="292" customFormat="false" ht="12.75" hidden="false" customHeight="false" outlineLevel="0" collapsed="false">
      <c r="A292" s="10"/>
      <c r="B292" s="10"/>
      <c r="C292" s="10"/>
      <c r="D292" s="311"/>
      <c r="E292" s="10"/>
      <c r="F292" s="10"/>
      <c r="G292" s="10"/>
      <c r="H292" s="10"/>
      <c r="I292" s="10"/>
      <c r="L292" s="348"/>
    </row>
    <row r="293" customFormat="false" ht="12.75" hidden="false" customHeight="false" outlineLevel="0" collapsed="false">
      <c r="A293" s="10"/>
      <c r="B293" s="10"/>
      <c r="C293" s="10"/>
      <c r="D293" s="311"/>
      <c r="E293" s="10"/>
      <c r="F293" s="10"/>
      <c r="G293" s="10"/>
      <c r="H293" s="10"/>
      <c r="I293" s="10"/>
      <c r="L293" s="348"/>
    </row>
    <row r="294" customFormat="false" ht="12.75" hidden="false" customHeight="false" outlineLevel="0" collapsed="false">
      <c r="A294" s="10"/>
      <c r="B294" s="10"/>
      <c r="C294" s="10"/>
      <c r="D294" s="311"/>
      <c r="E294" s="10"/>
      <c r="F294" s="10"/>
      <c r="G294" s="10"/>
      <c r="H294" s="10"/>
      <c r="I294" s="10"/>
      <c r="L294" s="348"/>
    </row>
    <row r="295" customFormat="false" ht="12.75" hidden="false" customHeight="false" outlineLevel="0" collapsed="false">
      <c r="A295" s="10"/>
      <c r="B295" s="10"/>
      <c r="C295" s="10"/>
      <c r="D295" s="311"/>
      <c r="E295" s="10"/>
      <c r="F295" s="10"/>
      <c r="G295" s="10"/>
      <c r="H295" s="10"/>
      <c r="I295" s="10"/>
      <c r="L295" s="348"/>
    </row>
    <row r="296" customFormat="false" ht="12.75" hidden="false" customHeight="false" outlineLevel="0" collapsed="false">
      <c r="A296" s="10"/>
      <c r="B296" s="10"/>
      <c r="C296" s="10"/>
      <c r="D296" s="311"/>
      <c r="E296" s="10"/>
      <c r="F296" s="10"/>
      <c r="G296" s="10"/>
      <c r="H296" s="10"/>
      <c r="I296" s="10"/>
      <c r="L296" s="348"/>
    </row>
    <row r="297" customFormat="false" ht="12.75" hidden="false" customHeight="false" outlineLevel="0" collapsed="false">
      <c r="A297" s="10"/>
      <c r="B297" s="10"/>
      <c r="C297" s="10"/>
      <c r="D297" s="311"/>
      <c r="E297" s="10"/>
      <c r="F297" s="10"/>
      <c r="G297" s="10"/>
      <c r="H297" s="10"/>
      <c r="I297" s="10"/>
      <c r="L297" s="348"/>
    </row>
    <row r="298" customFormat="false" ht="12.75" hidden="false" customHeight="false" outlineLevel="0" collapsed="false">
      <c r="A298" s="10"/>
      <c r="B298" s="10"/>
      <c r="C298" s="10"/>
      <c r="D298" s="311"/>
      <c r="E298" s="10"/>
      <c r="F298" s="10"/>
      <c r="G298" s="10"/>
      <c r="H298" s="10"/>
      <c r="I298" s="10"/>
      <c r="L298" s="348"/>
    </row>
    <row r="299" customFormat="false" ht="12.75" hidden="false" customHeight="false" outlineLevel="0" collapsed="false">
      <c r="A299" s="10"/>
      <c r="B299" s="10"/>
      <c r="C299" s="10"/>
      <c r="D299" s="311"/>
      <c r="E299" s="10"/>
      <c r="F299" s="10"/>
      <c r="G299" s="10"/>
      <c r="H299" s="10"/>
      <c r="I299" s="10"/>
      <c r="L299" s="348"/>
    </row>
    <row r="300" customFormat="false" ht="12.75" hidden="false" customHeight="false" outlineLevel="0" collapsed="false">
      <c r="A300" s="10"/>
      <c r="B300" s="10"/>
      <c r="C300" s="10"/>
      <c r="D300" s="311"/>
      <c r="E300" s="10"/>
      <c r="F300" s="10"/>
      <c r="G300" s="10"/>
      <c r="H300" s="10"/>
      <c r="I300" s="10"/>
      <c r="L300" s="348"/>
    </row>
    <row r="301" customFormat="false" ht="12.75" hidden="false" customHeight="false" outlineLevel="0" collapsed="false">
      <c r="A301" s="10"/>
      <c r="B301" s="10"/>
      <c r="C301" s="10"/>
      <c r="D301" s="311"/>
      <c r="E301" s="10"/>
      <c r="F301" s="10"/>
      <c r="G301" s="10"/>
      <c r="H301" s="10"/>
      <c r="I301" s="10"/>
      <c r="L301" s="348"/>
    </row>
    <row r="302" customFormat="false" ht="12.75" hidden="false" customHeight="false" outlineLevel="0" collapsed="false">
      <c r="A302" s="10"/>
      <c r="B302" s="10"/>
      <c r="C302" s="10"/>
      <c r="D302" s="311"/>
      <c r="E302" s="10"/>
      <c r="F302" s="10"/>
      <c r="G302" s="10"/>
      <c r="H302" s="10"/>
      <c r="I302" s="10"/>
      <c r="L302" s="348"/>
    </row>
    <row r="303" customFormat="false" ht="12.75" hidden="false" customHeight="false" outlineLevel="0" collapsed="false">
      <c r="A303" s="10"/>
      <c r="B303" s="10"/>
      <c r="C303" s="10"/>
      <c r="D303" s="311"/>
      <c r="E303" s="10"/>
      <c r="F303" s="10"/>
      <c r="G303" s="10"/>
      <c r="H303" s="10"/>
      <c r="I303" s="10"/>
      <c r="L303" s="348"/>
    </row>
    <row r="304" customFormat="false" ht="12.75" hidden="false" customHeight="false" outlineLevel="0" collapsed="false">
      <c r="A304" s="10"/>
      <c r="B304" s="10"/>
      <c r="C304" s="10"/>
      <c r="D304" s="311"/>
      <c r="E304" s="10"/>
      <c r="F304" s="10"/>
      <c r="G304" s="10"/>
      <c r="H304" s="10"/>
      <c r="I304" s="10"/>
      <c r="L304" s="348"/>
    </row>
    <row r="305" customFormat="false" ht="12.75" hidden="false" customHeight="false" outlineLevel="0" collapsed="false">
      <c r="A305" s="10"/>
      <c r="B305" s="10"/>
      <c r="C305" s="10"/>
      <c r="D305" s="311"/>
      <c r="E305" s="10"/>
      <c r="F305" s="10"/>
      <c r="G305" s="10"/>
      <c r="H305" s="10"/>
      <c r="I305" s="10"/>
      <c r="L305" s="348"/>
    </row>
    <row r="306" customFormat="false" ht="12.75" hidden="false" customHeight="false" outlineLevel="0" collapsed="false">
      <c r="A306" s="10"/>
      <c r="B306" s="10"/>
      <c r="C306" s="10"/>
      <c r="D306" s="311"/>
      <c r="E306" s="10"/>
      <c r="F306" s="10"/>
      <c r="G306" s="10"/>
      <c r="H306" s="10"/>
      <c r="I306" s="10"/>
      <c r="L306" s="348"/>
    </row>
    <row r="307" customFormat="false" ht="12.75" hidden="false" customHeight="false" outlineLevel="0" collapsed="false">
      <c r="A307" s="10"/>
      <c r="B307" s="10"/>
      <c r="C307" s="10"/>
      <c r="D307" s="311"/>
      <c r="E307" s="10"/>
      <c r="F307" s="10"/>
      <c r="G307" s="10"/>
      <c r="H307" s="10"/>
      <c r="I307" s="10"/>
      <c r="L307" s="348"/>
    </row>
    <row r="308" customFormat="false" ht="12.75" hidden="false" customHeight="false" outlineLevel="0" collapsed="false">
      <c r="A308" s="10"/>
      <c r="B308" s="10"/>
      <c r="C308" s="10"/>
      <c r="D308" s="311"/>
      <c r="E308" s="10"/>
      <c r="F308" s="10"/>
      <c r="G308" s="10"/>
      <c r="H308" s="10"/>
      <c r="I308" s="10"/>
      <c r="L308" s="348"/>
    </row>
    <row r="309" customFormat="false" ht="12.75" hidden="false" customHeight="false" outlineLevel="0" collapsed="false">
      <c r="A309" s="10"/>
      <c r="B309" s="10"/>
      <c r="C309" s="10"/>
      <c r="D309" s="311"/>
      <c r="E309" s="10"/>
      <c r="F309" s="10"/>
      <c r="G309" s="10"/>
      <c r="H309" s="10"/>
      <c r="I309" s="10"/>
      <c r="L309" s="348"/>
    </row>
    <row r="310" customFormat="false" ht="12.75" hidden="false" customHeight="false" outlineLevel="0" collapsed="false">
      <c r="A310" s="10"/>
      <c r="B310" s="10"/>
      <c r="C310" s="10"/>
      <c r="D310" s="311"/>
      <c r="E310" s="10"/>
      <c r="F310" s="10"/>
      <c r="G310" s="10"/>
      <c r="H310" s="10"/>
      <c r="I310" s="10"/>
      <c r="L310" s="348"/>
    </row>
    <row r="311" customFormat="false" ht="12.75" hidden="false" customHeight="false" outlineLevel="0" collapsed="false">
      <c r="A311" s="10"/>
      <c r="B311" s="10"/>
      <c r="C311" s="10"/>
      <c r="D311" s="311"/>
      <c r="E311" s="10"/>
      <c r="F311" s="10"/>
      <c r="G311" s="10"/>
      <c r="H311" s="10"/>
      <c r="I311" s="10"/>
      <c r="L311" s="348"/>
    </row>
    <row r="312" customFormat="false" ht="12.75" hidden="false" customHeight="false" outlineLevel="0" collapsed="false">
      <c r="A312" s="10"/>
      <c r="B312" s="10"/>
      <c r="C312" s="10"/>
      <c r="D312" s="311"/>
      <c r="E312" s="10"/>
      <c r="F312" s="10"/>
      <c r="G312" s="10"/>
      <c r="H312" s="10"/>
      <c r="I312" s="10"/>
      <c r="L312" s="348"/>
    </row>
    <row r="313" customFormat="false" ht="12.75" hidden="false" customHeight="false" outlineLevel="0" collapsed="false">
      <c r="A313" s="10"/>
      <c r="B313" s="10"/>
      <c r="C313" s="10"/>
      <c r="D313" s="311"/>
      <c r="E313" s="10"/>
      <c r="F313" s="10"/>
      <c r="G313" s="10"/>
      <c r="H313" s="10"/>
      <c r="I313" s="10"/>
      <c r="L313" s="348"/>
    </row>
    <row r="314" customFormat="false" ht="12.75" hidden="false" customHeight="false" outlineLevel="0" collapsed="false">
      <c r="A314" s="10"/>
      <c r="B314" s="10"/>
      <c r="C314" s="10"/>
      <c r="D314" s="311"/>
      <c r="E314" s="10"/>
      <c r="F314" s="10"/>
      <c r="G314" s="10"/>
      <c r="H314" s="10"/>
      <c r="I314" s="10"/>
    </row>
    <row r="315" customFormat="false" ht="12.75" hidden="false" customHeight="false" outlineLevel="0" collapsed="false">
      <c r="A315" s="10"/>
      <c r="B315" s="10"/>
      <c r="C315" s="10"/>
      <c r="D315" s="311"/>
      <c r="E315" s="10"/>
      <c r="F315" s="10"/>
      <c r="G315" s="10"/>
      <c r="H315" s="10"/>
      <c r="I315" s="10"/>
    </row>
    <row r="316" customFormat="false" ht="12.75" hidden="false" customHeight="false" outlineLevel="0" collapsed="false">
      <c r="A316" s="10"/>
      <c r="B316" s="10"/>
      <c r="C316" s="10"/>
      <c r="D316" s="311"/>
      <c r="E316" s="10"/>
      <c r="F316" s="10"/>
      <c r="G316" s="10"/>
      <c r="H316" s="10"/>
      <c r="I316" s="10"/>
    </row>
    <row r="317" customFormat="false" ht="12.75" hidden="false" customHeight="false" outlineLevel="0" collapsed="false">
      <c r="A317" s="10"/>
      <c r="B317" s="10"/>
      <c r="C317" s="10"/>
      <c r="D317" s="311"/>
      <c r="E317" s="10"/>
      <c r="F317" s="10"/>
      <c r="G317" s="10"/>
      <c r="H317" s="10"/>
      <c r="I317" s="10"/>
    </row>
    <row r="318" customFormat="false" ht="12.75" hidden="false" customHeight="false" outlineLevel="0" collapsed="false">
      <c r="A318" s="10"/>
      <c r="B318" s="10"/>
      <c r="C318" s="10"/>
      <c r="D318" s="311"/>
      <c r="E318" s="10"/>
      <c r="F318" s="10"/>
      <c r="G318" s="10"/>
      <c r="H318" s="10"/>
      <c r="I318" s="10"/>
    </row>
    <row r="319" customFormat="false" ht="12.75" hidden="false" customHeight="false" outlineLevel="0" collapsed="false">
      <c r="A319" s="10"/>
      <c r="B319" s="10"/>
      <c r="C319" s="10"/>
      <c r="D319" s="311"/>
      <c r="E319" s="10"/>
      <c r="F319" s="10"/>
      <c r="G319" s="10"/>
      <c r="H319" s="10"/>
      <c r="I319" s="10"/>
    </row>
    <row r="320" customFormat="false" ht="12.75" hidden="false" customHeight="false" outlineLevel="0" collapsed="false">
      <c r="A320" s="10"/>
      <c r="B320" s="10"/>
      <c r="C320" s="10"/>
      <c r="D320" s="311"/>
      <c r="E320" s="10"/>
      <c r="F320" s="10"/>
      <c r="G320" s="10"/>
      <c r="H320" s="10"/>
      <c r="I320" s="10"/>
    </row>
    <row r="321" customFormat="false" ht="12.75" hidden="false" customHeight="false" outlineLevel="0" collapsed="false">
      <c r="A321" s="10"/>
      <c r="B321" s="10"/>
      <c r="C321" s="10"/>
      <c r="D321" s="311"/>
      <c r="E321" s="10"/>
      <c r="F321" s="10"/>
      <c r="G321" s="10"/>
      <c r="H321" s="10"/>
      <c r="I321" s="10"/>
    </row>
    <row r="322" customFormat="false" ht="12.75" hidden="false" customHeight="false" outlineLevel="0" collapsed="false">
      <c r="A322" s="10"/>
      <c r="B322" s="10"/>
      <c r="C322" s="10"/>
      <c r="D322" s="311"/>
      <c r="E322" s="10"/>
      <c r="F322" s="10"/>
      <c r="G322" s="10"/>
      <c r="H322" s="10"/>
      <c r="I322" s="10"/>
    </row>
    <row r="323" customFormat="false" ht="12.75" hidden="false" customHeight="false" outlineLevel="0" collapsed="false">
      <c r="A323" s="10"/>
      <c r="B323" s="10"/>
      <c r="C323" s="10"/>
      <c r="D323" s="311"/>
      <c r="E323" s="10"/>
      <c r="F323" s="10"/>
      <c r="G323" s="10"/>
      <c r="H323" s="10"/>
      <c r="I323" s="10"/>
    </row>
    <row r="324" customFormat="false" ht="12.75" hidden="false" customHeight="false" outlineLevel="0" collapsed="false">
      <c r="A324" s="10"/>
      <c r="B324" s="10"/>
      <c r="C324" s="10"/>
      <c r="D324" s="311"/>
      <c r="E324" s="10"/>
      <c r="F324" s="10"/>
      <c r="G324" s="10"/>
      <c r="H324" s="10"/>
      <c r="I324" s="10"/>
    </row>
    <row r="325" customFormat="false" ht="12.75" hidden="false" customHeight="false" outlineLevel="0" collapsed="false">
      <c r="A325" s="10"/>
      <c r="B325" s="10"/>
      <c r="C325" s="10"/>
      <c r="D325" s="311"/>
      <c r="E325" s="10"/>
      <c r="F325" s="10"/>
      <c r="G325" s="10"/>
      <c r="H325" s="10"/>
      <c r="I325" s="10"/>
    </row>
    <row r="326" customFormat="false" ht="12.75" hidden="false" customHeight="false" outlineLevel="0" collapsed="false">
      <c r="A326" s="10"/>
      <c r="B326" s="10"/>
      <c r="C326" s="10"/>
      <c r="D326" s="311"/>
      <c r="E326" s="10"/>
      <c r="F326" s="10"/>
      <c r="G326" s="10"/>
      <c r="H326" s="10"/>
      <c r="I326" s="10"/>
    </row>
    <row r="327" customFormat="false" ht="12.75" hidden="false" customHeight="false" outlineLevel="0" collapsed="false">
      <c r="A327" s="10"/>
      <c r="B327" s="10"/>
      <c r="C327" s="10"/>
      <c r="D327" s="311"/>
      <c r="E327" s="10"/>
      <c r="F327" s="10"/>
      <c r="G327" s="10"/>
      <c r="H327" s="10"/>
      <c r="I327" s="10"/>
    </row>
    <row r="328" customFormat="false" ht="12.75" hidden="false" customHeight="false" outlineLevel="0" collapsed="false">
      <c r="A328" s="10"/>
      <c r="B328" s="10"/>
      <c r="C328" s="10"/>
      <c r="D328" s="311"/>
      <c r="E328" s="10"/>
      <c r="F328" s="10"/>
      <c r="G328" s="10"/>
      <c r="H328" s="10"/>
      <c r="I328" s="10"/>
    </row>
    <row r="329" customFormat="false" ht="12.75" hidden="false" customHeight="false" outlineLevel="0" collapsed="false">
      <c r="A329" s="10"/>
      <c r="B329" s="10"/>
      <c r="C329" s="10"/>
      <c r="D329" s="311"/>
      <c r="E329" s="10"/>
      <c r="F329" s="10"/>
      <c r="G329" s="10"/>
      <c r="H329" s="10"/>
      <c r="I329" s="10"/>
    </row>
    <row r="330" customFormat="false" ht="12.75" hidden="false" customHeight="false" outlineLevel="0" collapsed="false">
      <c r="A330" s="10"/>
      <c r="B330" s="10"/>
      <c r="C330" s="10"/>
      <c r="D330" s="311"/>
      <c r="E330" s="10"/>
      <c r="F330" s="10"/>
      <c r="G330" s="10"/>
      <c r="H330" s="10"/>
      <c r="I330" s="10"/>
    </row>
    <row r="331" customFormat="false" ht="12.75" hidden="false" customHeight="false" outlineLevel="0" collapsed="false">
      <c r="A331" s="10"/>
      <c r="B331" s="10"/>
      <c r="C331" s="10"/>
      <c r="D331" s="311"/>
      <c r="E331" s="10"/>
      <c r="F331" s="10"/>
      <c r="G331" s="10"/>
      <c r="H331" s="10"/>
      <c r="I331" s="10"/>
    </row>
    <row r="332" customFormat="false" ht="12.75" hidden="false" customHeight="false" outlineLevel="0" collapsed="false">
      <c r="A332" s="10"/>
      <c r="B332" s="10"/>
      <c r="C332" s="10"/>
      <c r="D332" s="311"/>
      <c r="E332" s="10"/>
      <c r="F332" s="10"/>
      <c r="G332" s="10"/>
      <c r="H332" s="10"/>
      <c r="I332" s="10"/>
    </row>
    <row r="333" customFormat="false" ht="12.75" hidden="false" customHeight="false" outlineLevel="0" collapsed="false">
      <c r="A333" s="10"/>
      <c r="B333" s="10"/>
      <c r="C333" s="10"/>
      <c r="D333" s="311"/>
      <c r="E333" s="10"/>
      <c r="F333" s="10"/>
      <c r="G333" s="10"/>
      <c r="H333" s="10"/>
      <c r="I333" s="10"/>
    </row>
    <row r="334" customFormat="false" ht="12.75" hidden="false" customHeight="false" outlineLevel="0" collapsed="false">
      <c r="A334" s="10"/>
      <c r="B334" s="10"/>
      <c r="C334" s="10"/>
      <c r="D334" s="311"/>
      <c r="E334" s="10"/>
      <c r="F334" s="10"/>
      <c r="G334" s="10"/>
      <c r="H334" s="10"/>
      <c r="I334" s="10"/>
    </row>
    <row r="335" customFormat="false" ht="12.75" hidden="false" customHeight="false" outlineLevel="0" collapsed="false">
      <c r="A335" s="10"/>
      <c r="B335" s="10"/>
      <c r="C335" s="10"/>
      <c r="D335" s="311"/>
      <c r="E335" s="10"/>
      <c r="F335" s="10"/>
      <c r="G335" s="10"/>
      <c r="H335" s="10"/>
      <c r="I335" s="10"/>
    </row>
    <row r="336" customFormat="false" ht="12.75" hidden="false" customHeight="false" outlineLevel="0" collapsed="false">
      <c r="A336" s="10"/>
      <c r="B336" s="10"/>
      <c r="C336" s="10"/>
      <c r="D336" s="311"/>
      <c r="E336" s="10"/>
      <c r="F336" s="10"/>
      <c r="G336" s="10"/>
      <c r="H336" s="10"/>
      <c r="I336" s="10"/>
    </row>
    <row r="337" customFormat="false" ht="12.75" hidden="false" customHeight="false" outlineLevel="0" collapsed="false">
      <c r="A337" s="10"/>
      <c r="B337" s="10"/>
      <c r="C337" s="10"/>
      <c r="D337" s="311"/>
      <c r="E337" s="10"/>
      <c r="F337" s="10"/>
      <c r="G337" s="10"/>
      <c r="H337" s="10"/>
      <c r="I337" s="10"/>
    </row>
    <row r="338" customFormat="false" ht="12.75" hidden="false" customHeight="false" outlineLevel="0" collapsed="false">
      <c r="A338" s="10"/>
      <c r="B338" s="10"/>
      <c r="C338" s="10"/>
      <c r="D338" s="311"/>
      <c r="E338" s="10"/>
      <c r="F338" s="10"/>
      <c r="G338" s="10"/>
      <c r="H338" s="10"/>
      <c r="I338" s="10"/>
    </row>
    <row r="339" customFormat="false" ht="12.75" hidden="false" customHeight="false" outlineLevel="0" collapsed="false">
      <c r="A339" s="10"/>
      <c r="B339" s="10"/>
      <c r="C339" s="10"/>
      <c r="D339" s="311"/>
      <c r="E339" s="10"/>
      <c r="F339" s="10"/>
      <c r="G339" s="10"/>
      <c r="H339" s="10"/>
      <c r="I339" s="10"/>
    </row>
    <row r="340" customFormat="false" ht="12.75" hidden="false" customHeight="false" outlineLevel="0" collapsed="false">
      <c r="A340" s="10"/>
      <c r="B340" s="10"/>
      <c r="C340" s="10"/>
      <c r="D340" s="311"/>
      <c r="E340" s="10"/>
      <c r="F340" s="10"/>
      <c r="G340" s="10"/>
      <c r="H340" s="10"/>
      <c r="I340" s="10"/>
    </row>
    <row r="341" customFormat="false" ht="12.75" hidden="false" customHeight="false" outlineLevel="0" collapsed="false">
      <c r="A341" s="10"/>
      <c r="B341" s="10"/>
      <c r="C341" s="10"/>
      <c r="D341" s="311"/>
      <c r="E341" s="10"/>
      <c r="F341" s="10"/>
      <c r="G341" s="10"/>
      <c r="H341" s="10"/>
      <c r="I341" s="10"/>
    </row>
    <row r="342" customFormat="false" ht="12.75" hidden="false" customHeight="false" outlineLevel="0" collapsed="false">
      <c r="A342" s="10"/>
      <c r="B342" s="10"/>
      <c r="C342" s="10"/>
      <c r="D342" s="311"/>
      <c r="E342" s="10"/>
      <c r="F342" s="10"/>
      <c r="G342" s="10"/>
      <c r="H342" s="10"/>
      <c r="I342" s="10"/>
    </row>
    <row r="343" customFormat="false" ht="12.75" hidden="false" customHeight="false" outlineLevel="0" collapsed="false">
      <c r="A343" s="10"/>
      <c r="B343" s="10"/>
      <c r="C343" s="10"/>
      <c r="D343" s="311"/>
      <c r="E343" s="10"/>
      <c r="F343" s="10"/>
      <c r="G343" s="10"/>
      <c r="H343" s="10"/>
      <c r="I343" s="10"/>
    </row>
    <row r="344" customFormat="false" ht="12.75" hidden="false" customHeight="false" outlineLevel="0" collapsed="false">
      <c r="A344" s="10"/>
      <c r="B344" s="10"/>
      <c r="C344" s="10"/>
      <c r="D344" s="311"/>
      <c r="E344" s="10"/>
      <c r="F344" s="10"/>
      <c r="G344" s="10"/>
      <c r="H344" s="10"/>
      <c r="I344" s="10"/>
    </row>
    <row r="345" customFormat="false" ht="12.75" hidden="false" customHeight="false" outlineLevel="0" collapsed="false">
      <c r="A345" s="10"/>
      <c r="B345" s="10"/>
      <c r="C345" s="10"/>
      <c r="D345" s="311"/>
      <c r="E345" s="10"/>
      <c r="F345" s="10"/>
      <c r="G345" s="10"/>
      <c r="H345" s="10"/>
      <c r="I345" s="10"/>
    </row>
    <row r="346" customFormat="false" ht="12.75" hidden="false" customHeight="false" outlineLevel="0" collapsed="false">
      <c r="A346" s="10"/>
      <c r="B346" s="10"/>
      <c r="C346" s="10"/>
      <c r="D346" s="311"/>
      <c r="E346" s="10"/>
      <c r="F346" s="10"/>
      <c r="G346" s="10"/>
      <c r="H346" s="10"/>
      <c r="I346" s="10"/>
    </row>
    <row r="347" customFormat="false" ht="12.75" hidden="false" customHeight="false" outlineLevel="0" collapsed="false">
      <c r="A347" s="10"/>
      <c r="B347" s="10"/>
      <c r="C347" s="10"/>
      <c r="D347" s="311"/>
      <c r="E347" s="10"/>
      <c r="F347" s="10"/>
      <c r="G347" s="10"/>
      <c r="H347" s="10"/>
      <c r="I347" s="10"/>
    </row>
    <row r="348" customFormat="false" ht="12.75" hidden="false" customHeight="false" outlineLevel="0" collapsed="false">
      <c r="A348" s="10"/>
      <c r="B348" s="10"/>
      <c r="C348" s="10"/>
      <c r="D348" s="311"/>
      <c r="E348" s="10"/>
      <c r="F348" s="10"/>
      <c r="G348" s="10"/>
      <c r="H348" s="10"/>
      <c r="I348" s="10"/>
    </row>
    <row r="349" customFormat="false" ht="12.75" hidden="false" customHeight="false" outlineLevel="0" collapsed="false">
      <c r="A349" s="10"/>
      <c r="B349" s="10"/>
      <c r="C349" s="10"/>
      <c r="D349" s="311"/>
      <c r="E349" s="10"/>
      <c r="F349" s="10"/>
      <c r="G349" s="10"/>
      <c r="H349" s="10"/>
      <c r="I349" s="10"/>
    </row>
    <row r="350" customFormat="false" ht="12.75" hidden="false" customHeight="false" outlineLevel="0" collapsed="false">
      <c r="A350" s="10"/>
      <c r="B350" s="10"/>
      <c r="C350" s="10"/>
      <c r="D350" s="311"/>
      <c r="E350" s="10"/>
      <c r="F350" s="10"/>
      <c r="G350" s="10"/>
      <c r="H350" s="10"/>
      <c r="I350" s="10"/>
    </row>
    <row r="351" customFormat="false" ht="12.75" hidden="false" customHeight="false" outlineLevel="0" collapsed="false">
      <c r="A351" s="10"/>
      <c r="B351" s="10"/>
      <c r="C351" s="10"/>
      <c r="D351" s="311"/>
      <c r="E351" s="10"/>
      <c r="F351" s="10"/>
      <c r="G351" s="10"/>
      <c r="H351" s="10"/>
      <c r="I351" s="10"/>
    </row>
    <row r="352" customFormat="false" ht="12.75" hidden="false" customHeight="false" outlineLevel="0" collapsed="false">
      <c r="A352" s="10"/>
      <c r="B352" s="10"/>
      <c r="C352" s="10"/>
      <c r="D352" s="311"/>
      <c r="E352" s="10"/>
      <c r="F352" s="10"/>
      <c r="G352" s="10"/>
      <c r="H352" s="10"/>
      <c r="I352" s="10"/>
    </row>
    <row r="353" customFormat="false" ht="12.75" hidden="false" customHeight="false" outlineLevel="0" collapsed="false">
      <c r="A353" s="10"/>
      <c r="B353" s="10"/>
      <c r="C353" s="10"/>
      <c r="D353" s="311"/>
      <c r="E353" s="10"/>
      <c r="F353" s="10"/>
      <c r="G353" s="10"/>
      <c r="H353" s="10"/>
      <c r="I353" s="10"/>
    </row>
    <row r="354" customFormat="false" ht="12.75" hidden="false" customHeight="false" outlineLevel="0" collapsed="false">
      <c r="A354" s="10"/>
      <c r="B354" s="10"/>
      <c r="C354" s="10"/>
      <c r="D354" s="311"/>
      <c r="E354" s="10"/>
      <c r="F354" s="10"/>
      <c r="G354" s="10"/>
      <c r="H354" s="10"/>
      <c r="I354" s="10"/>
    </row>
    <row r="355" customFormat="false" ht="12.75" hidden="false" customHeight="false" outlineLevel="0" collapsed="false">
      <c r="A355" s="10"/>
      <c r="B355" s="10"/>
      <c r="C355" s="10"/>
      <c r="D355" s="311"/>
      <c r="E355" s="10"/>
      <c r="F355" s="10"/>
      <c r="G355" s="10"/>
      <c r="H355" s="10"/>
      <c r="I355" s="10"/>
    </row>
    <row r="356" customFormat="false" ht="12.75" hidden="false" customHeight="false" outlineLevel="0" collapsed="false">
      <c r="A356" s="10"/>
      <c r="B356" s="10"/>
      <c r="C356" s="10"/>
      <c r="D356" s="311"/>
      <c r="E356" s="10"/>
      <c r="F356" s="10"/>
      <c r="G356" s="10"/>
      <c r="H356" s="10"/>
      <c r="I356" s="10"/>
    </row>
    <row r="357" customFormat="false" ht="12.75" hidden="false" customHeight="false" outlineLevel="0" collapsed="false">
      <c r="A357" s="10"/>
      <c r="B357" s="10"/>
      <c r="C357" s="10"/>
      <c r="D357" s="311"/>
      <c r="E357" s="10"/>
      <c r="F357" s="10"/>
      <c r="G357" s="10"/>
      <c r="H357" s="10"/>
      <c r="I357" s="10"/>
    </row>
    <row r="358" customFormat="false" ht="12.75" hidden="false" customHeight="false" outlineLevel="0" collapsed="false">
      <c r="A358" s="10"/>
      <c r="B358" s="10"/>
      <c r="C358" s="10"/>
      <c r="D358" s="311"/>
      <c r="E358" s="10"/>
      <c r="F358" s="10"/>
      <c r="G358" s="10"/>
      <c r="H358" s="10"/>
      <c r="I358" s="10"/>
    </row>
    <row r="359" customFormat="false" ht="12.75" hidden="false" customHeight="false" outlineLevel="0" collapsed="false">
      <c r="A359" s="10"/>
      <c r="B359" s="10"/>
      <c r="C359" s="10"/>
      <c r="D359" s="311"/>
      <c r="E359" s="10"/>
      <c r="F359" s="10"/>
      <c r="G359" s="10"/>
      <c r="H359" s="10"/>
      <c r="I359" s="10"/>
    </row>
    <row r="360" customFormat="false" ht="12.75" hidden="false" customHeight="false" outlineLevel="0" collapsed="false">
      <c r="A360" s="10"/>
      <c r="B360" s="10"/>
      <c r="C360" s="10"/>
      <c r="D360" s="311"/>
      <c r="E360" s="10"/>
      <c r="F360" s="10"/>
      <c r="G360" s="10"/>
      <c r="H360" s="10"/>
      <c r="I360" s="10"/>
    </row>
    <row r="361" customFormat="false" ht="12.75" hidden="false" customHeight="false" outlineLevel="0" collapsed="false">
      <c r="A361" s="10"/>
      <c r="B361" s="10"/>
      <c r="C361" s="10"/>
      <c r="D361" s="311"/>
      <c r="E361" s="10"/>
      <c r="F361" s="10"/>
      <c r="G361" s="10"/>
      <c r="H361" s="10"/>
      <c r="I361" s="10"/>
    </row>
    <row r="362" customFormat="false" ht="12.75" hidden="false" customHeight="false" outlineLevel="0" collapsed="false">
      <c r="A362" s="10"/>
      <c r="B362" s="10"/>
      <c r="C362" s="10"/>
      <c r="D362" s="311"/>
      <c r="E362" s="10"/>
      <c r="F362" s="10"/>
      <c r="G362" s="10"/>
      <c r="H362" s="10"/>
      <c r="I362" s="10"/>
    </row>
    <row r="363" customFormat="false" ht="12.75" hidden="false" customHeight="false" outlineLevel="0" collapsed="false">
      <c r="A363" s="10"/>
      <c r="B363" s="10"/>
      <c r="C363" s="10"/>
      <c r="D363" s="311"/>
      <c r="E363" s="10"/>
      <c r="F363" s="10"/>
      <c r="G363" s="10"/>
      <c r="H363" s="10"/>
      <c r="I363" s="10"/>
    </row>
    <row r="364" customFormat="false" ht="12.75" hidden="false" customHeight="false" outlineLevel="0" collapsed="false">
      <c r="A364" s="10"/>
      <c r="B364" s="10"/>
      <c r="C364" s="10"/>
      <c r="D364" s="311"/>
      <c r="E364" s="10"/>
      <c r="F364" s="10"/>
      <c r="G364" s="10"/>
      <c r="H364" s="10"/>
      <c r="I364" s="10"/>
    </row>
    <row r="365" customFormat="false" ht="12.75" hidden="false" customHeight="false" outlineLevel="0" collapsed="false">
      <c r="A365" s="10"/>
      <c r="B365" s="10"/>
      <c r="C365" s="10"/>
      <c r="D365" s="311"/>
      <c r="E365" s="10"/>
      <c r="F365" s="10"/>
      <c r="G365" s="10"/>
      <c r="H365" s="10"/>
      <c r="I365" s="10"/>
    </row>
    <row r="366" customFormat="false" ht="12.75" hidden="false" customHeight="false" outlineLevel="0" collapsed="false">
      <c r="A366" s="10"/>
      <c r="B366" s="10"/>
      <c r="C366" s="10"/>
      <c r="D366" s="311"/>
      <c r="E366" s="10"/>
      <c r="F366" s="10"/>
      <c r="G366" s="10"/>
      <c r="H366" s="10"/>
      <c r="I366" s="10"/>
    </row>
    <row r="367" customFormat="false" ht="12.75" hidden="false" customHeight="false" outlineLevel="0" collapsed="false">
      <c r="A367" s="10"/>
      <c r="B367" s="10"/>
      <c r="C367" s="10"/>
      <c r="D367" s="311"/>
      <c r="E367" s="10"/>
      <c r="F367" s="10"/>
      <c r="G367" s="10"/>
      <c r="H367" s="10"/>
      <c r="I367" s="10"/>
    </row>
    <row r="368" customFormat="false" ht="12.75" hidden="false" customHeight="false" outlineLevel="0" collapsed="false">
      <c r="A368" s="10"/>
      <c r="B368" s="10"/>
      <c r="C368" s="10"/>
      <c r="D368" s="311"/>
      <c r="E368" s="10"/>
      <c r="F368" s="10"/>
      <c r="G368" s="10"/>
      <c r="H368" s="10"/>
      <c r="I368" s="10"/>
    </row>
    <row r="369" customFormat="false" ht="12.75" hidden="false" customHeight="false" outlineLevel="0" collapsed="false">
      <c r="A369" s="10"/>
      <c r="B369" s="10"/>
      <c r="C369" s="10"/>
      <c r="D369" s="311"/>
      <c r="E369" s="10"/>
      <c r="F369" s="10"/>
      <c r="G369" s="10"/>
      <c r="H369" s="10"/>
      <c r="I369" s="10"/>
    </row>
    <row r="370" customFormat="false" ht="12.75" hidden="false" customHeight="false" outlineLevel="0" collapsed="false">
      <c r="A370" s="10"/>
      <c r="B370" s="10"/>
      <c r="C370" s="10"/>
      <c r="D370" s="311"/>
      <c r="E370" s="10"/>
      <c r="F370" s="10"/>
      <c r="G370" s="10"/>
      <c r="H370" s="10"/>
      <c r="I370" s="10"/>
    </row>
    <row r="371" customFormat="false" ht="12.75" hidden="false" customHeight="false" outlineLevel="0" collapsed="false">
      <c r="A371" s="10"/>
      <c r="B371" s="10"/>
      <c r="C371" s="10"/>
      <c r="D371" s="311"/>
      <c r="E371" s="10"/>
      <c r="F371" s="10"/>
      <c r="G371" s="10"/>
      <c r="H371" s="10"/>
      <c r="I371" s="10"/>
    </row>
    <row r="372" customFormat="false" ht="12.75" hidden="false" customHeight="false" outlineLevel="0" collapsed="false">
      <c r="A372" s="10"/>
      <c r="B372" s="10"/>
      <c r="C372" s="10"/>
      <c r="D372" s="311"/>
      <c r="E372" s="10"/>
      <c r="F372" s="10"/>
      <c r="G372" s="10"/>
      <c r="H372" s="10"/>
      <c r="I372" s="10"/>
    </row>
    <row r="373" customFormat="false" ht="12.75" hidden="false" customHeight="false" outlineLevel="0" collapsed="false">
      <c r="A373" s="10"/>
      <c r="B373" s="10"/>
      <c r="C373" s="10"/>
      <c r="D373" s="311"/>
      <c r="E373" s="10"/>
      <c r="F373" s="10"/>
      <c r="G373" s="10"/>
      <c r="H373" s="10"/>
      <c r="I373" s="10"/>
    </row>
    <row r="374" customFormat="false" ht="12.75" hidden="false" customHeight="false" outlineLevel="0" collapsed="false">
      <c r="A374" s="10"/>
      <c r="B374" s="10"/>
      <c r="C374" s="10"/>
      <c r="D374" s="311"/>
      <c r="E374" s="10"/>
      <c r="F374" s="10"/>
      <c r="G374" s="10"/>
      <c r="H374" s="10"/>
      <c r="I374" s="10"/>
    </row>
    <row r="375" customFormat="false" ht="12.75" hidden="false" customHeight="false" outlineLevel="0" collapsed="false">
      <c r="A375" s="10"/>
      <c r="B375" s="10"/>
      <c r="C375" s="10"/>
      <c r="D375" s="311"/>
      <c r="E375" s="10"/>
      <c r="F375" s="10"/>
      <c r="G375" s="10"/>
      <c r="H375" s="10"/>
      <c r="I375" s="10"/>
    </row>
    <row r="376" customFormat="false" ht="12.75" hidden="false" customHeight="false" outlineLevel="0" collapsed="false">
      <c r="A376" s="10"/>
      <c r="B376" s="10"/>
      <c r="C376" s="10"/>
      <c r="D376" s="311"/>
      <c r="E376" s="10"/>
      <c r="F376" s="10"/>
      <c r="G376" s="10"/>
      <c r="H376" s="10"/>
      <c r="I376" s="10"/>
    </row>
    <row r="377" customFormat="false" ht="12.75" hidden="false" customHeight="false" outlineLevel="0" collapsed="false">
      <c r="A377" s="10"/>
      <c r="B377" s="10"/>
      <c r="C377" s="10"/>
      <c r="D377" s="311"/>
      <c r="E377" s="10"/>
      <c r="F377" s="10"/>
      <c r="G377" s="10"/>
      <c r="H377" s="10"/>
      <c r="I377" s="10"/>
    </row>
    <row r="378" customFormat="false" ht="12.75" hidden="false" customHeight="false" outlineLevel="0" collapsed="false">
      <c r="A378" s="10"/>
      <c r="B378" s="10"/>
      <c r="C378" s="10"/>
      <c r="D378" s="311"/>
      <c r="E378" s="10"/>
      <c r="F378" s="10"/>
      <c r="G378" s="10"/>
      <c r="H378" s="10"/>
      <c r="I378" s="10"/>
    </row>
    <row r="379" customFormat="false" ht="12.75" hidden="false" customHeight="false" outlineLevel="0" collapsed="false">
      <c r="A379" s="10"/>
      <c r="B379" s="10"/>
      <c r="C379" s="10"/>
      <c r="D379" s="311"/>
      <c r="E379" s="10"/>
      <c r="F379" s="10"/>
      <c r="G379" s="10"/>
      <c r="H379" s="10"/>
      <c r="I379" s="10"/>
    </row>
    <row r="380" customFormat="false" ht="12.75" hidden="false" customHeight="false" outlineLevel="0" collapsed="false">
      <c r="A380" s="10"/>
      <c r="B380" s="10"/>
      <c r="C380" s="10"/>
      <c r="D380" s="311"/>
      <c r="E380" s="10"/>
      <c r="F380" s="10"/>
      <c r="G380" s="10"/>
      <c r="H380" s="10"/>
      <c r="I380" s="10"/>
    </row>
    <row r="381" customFormat="false" ht="12.75" hidden="false" customHeight="false" outlineLevel="0" collapsed="false">
      <c r="A381" s="10"/>
      <c r="B381" s="10"/>
      <c r="C381" s="10"/>
      <c r="D381" s="311"/>
      <c r="E381" s="10"/>
      <c r="F381" s="10"/>
      <c r="G381" s="10"/>
      <c r="H381" s="10"/>
      <c r="I381" s="10"/>
    </row>
    <row r="382" customFormat="false" ht="12.75" hidden="false" customHeight="false" outlineLevel="0" collapsed="false">
      <c r="A382" s="10"/>
      <c r="B382" s="10"/>
      <c r="C382" s="10"/>
      <c r="D382" s="311"/>
      <c r="E382" s="10"/>
      <c r="F382" s="10"/>
      <c r="G382" s="10"/>
      <c r="H382" s="10"/>
      <c r="I382" s="10"/>
    </row>
    <row r="383" customFormat="false" ht="12.75" hidden="false" customHeight="false" outlineLevel="0" collapsed="false">
      <c r="A383" s="10"/>
      <c r="B383" s="10"/>
      <c r="C383" s="10"/>
      <c r="D383" s="311"/>
      <c r="E383" s="10"/>
      <c r="F383" s="10"/>
      <c r="G383" s="10"/>
      <c r="H383" s="10"/>
      <c r="I383" s="10"/>
    </row>
    <row r="384" customFormat="false" ht="12.75" hidden="false" customHeight="false" outlineLevel="0" collapsed="false">
      <c r="A384" s="10"/>
      <c r="B384" s="10"/>
      <c r="C384" s="10"/>
      <c r="D384" s="311"/>
      <c r="E384" s="10"/>
      <c r="F384" s="10"/>
      <c r="G384" s="10"/>
      <c r="H384" s="10"/>
      <c r="I384" s="10"/>
    </row>
    <row r="385" customFormat="false" ht="12.75" hidden="false" customHeight="false" outlineLevel="0" collapsed="false">
      <c r="A385" s="10"/>
      <c r="B385" s="10"/>
      <c r="C385" s="10"/>
      <c r="D385" s="311"/>
      <c r="E385" s="10"/>
      <c r="F385" s="10"/>
      <c r="G385" s="10"/>
      <c r="H385" s="10"/>
      <c r="I385" s="10"/>
    </row>
    <row r="386" customFormat="false" ht="12.75" hidden="false" customHeight="false" outlineLevel="0" collapsed="false">
      <c r="A386" s="10"/>
      <c r="B386" s="10"/>
      <c r="C386" s="10"/>
      <c r="D386" s="311"/>
      <c r="E386" s="10"/>
      <c r="F386" s="10"/>
      <c r="G386" s="10"/>
      <c r="H386" s="10"/>
      <c r="I386" s="10"/>
    </row>
    <row r="387" customFormat="false" ht="12.75" hidden="false" customHeight="false" outlineLevel="0" collapsed="false">
      <c r="A387" s="10"/>
      <c r="B387" s="10"/>
      <c r="C387" s="10"/>
      <c r="D387" s="311"/>
      <c r="E387" s="10"/>
      <c r="F387" s="10"/>
      <c r="G387" s="10"/>
      <c r="H387" s="10"/>
      <c r="I387" s="10"/>
    </row>
    <row r="388" customFormat="false" ht="12.75" hidden="false" customHeight="false" outlineLevel="0" collapsed="false">
      <c r="A388" s="10"/>
      <c r="B388" s="10"/>
      <c r="C388" s="10"/>
      <c r="D388" s="311"/>
      <c r="E388" s="10"/>
      <c r="F388" s="10"/>
      <c r="G388" s="10"/>
      <c r="H388" s="10"/>
      <c r="I388" s="10"/>
    </row>
    <row r="389" customFormat="false" ht="12.75" hidden="false" customHeight="false" outlineLevel="0" collapsed="false">
      <c r="A389" s="10"/>
      <c r="B389" s="10"/>
      <c r="C389" s="10"/>
      <c r="D389" s="311"/>
      <c r="E389" s="10"/>
      <c r="F389" s="10"/>
      <c r="G389" s="10"/>
      <c r="H389" s="10"/>
      <c r="I389" s="10"/>
    </row>
    <row r="390" customFormat="false" ht="12.75" hidden="false" customHeight="false" outlineLevel="0" collapsed="false">
      <c r="A390" s="10"/>
      <c r="B390" s="10"/>
      <c r="C390" s="10"/>
      <c r="D390" s="311"/>
      <c r="E390" s="10"/>
      <c r="F390" s="10"/>
      <c r="G390" s="10"/>
      <c r="H390" s="10"/>
      <c r="I390" s="10"/>
    </row>
    <row r="391" customFormat="false" ht="12.75" hidden="false" customHeight="false" outlineLevel="0" collapsed="false">
      <c r="A391" s="10"/>
      <c r="B391" s="10"/>
      <c r="C391" s="10"/>
      <c r="D391" s="311"/>
      <c r="E391" s="10"/>
      <c r="F391" s="10"/>
      <c r="G391" s="10"/>
      <c r="H391" s="10"/>
      <c r="I391" s="10"/>
    </row>
    <row r="392" customFormat="false" ht="12.75" hidden="false" customHeight="false" outlineLevel="0" collapsed="false">
      <c r="A392" s="10"/>
      <c r="B392" s="10"/>
      <c r="C392" s="10"/>
      <c r="D392" s="311"/>
      <c r="E392" s="10"/>
      <c r="F392" s="10"/>
      <c r="G392" s="10"/>
      <c r="H392" s="10"/>
      <c r="I392" s="10"/>
    </row>
    <row r="393" customFormat="false" ht="12.75" hidden="false" customHeight="false" outlineLevel="0" collapsed="false">
      <c r="A393" s="10"/>
      <c r="B393" s="10"/>
      <c r="C393" s="10"/>
      <c r="D393" s="311"/>
      <c r="E393" s="10"/>
      <c r="F393" s="10"/>
      <c r="G393" s="10"/>
      <c r="H393" s="10"/>
      <c r="I393" s="10"/>
    </row>
    <row r="394" customFormat="false" ht="12.75" hidden="false" customHeight="false" outlineLevel="0" collapsed="false">
      <c r="A394" s="10"/>
      <c r="B394" s="10"/>
      <c r="C394" s="10"/>
      <c r="D394" s="311"/>
      <c r="E394" s="10"/>
      <c r="F394" s="10"/>
      <c r="G394" s="10"/>
      <c r="H394" s="10"/>
      <c r="I394" s="10"/>
    </row>
    <row r="395" customFormat="false" ht="12.75" hidden="false" customHeight="false" outlineLevel="0" collapsed="false">
      <c r="A395" s="10"/>
      <c r="B395" s="10"/>
      <c r="C395" s="10"/>
      <c r="D395" s="311"/>
      <c r="E395" s="10"/>
      <c r="F395" s="10"/>
      <c r="G395" s="10"/>
      <c r="H395" s="10"/>
      <c r="I395" s="10"/>
    </row>
    <row r="396" customFormat="false" ht="12.75" hidden="false" customHeight="false" outlineLevel="0" collapsed="false">
      <c r="A396" s="10"/>
      <c r="B396" s="10"/>
      <c r="C396" s="10"/>
      <c r="D396" s="311"/>
      <c r="E396" s="10"/>
      <c r="F396" s="10"/>
      <c r="G396" s="10"/>
      <c r="H396" s="10"/>
      <c r="I396" s="10"/>
    </row>
    <row r="397" customFormat="false" ht="12.75" hidden="false" customHeight="false" outlineLevel="0" collapsed="false">
      <c r="A397" s="10"/>
      <c r="B397" s="10"/>
      <c r="C397" s="10"/>
      <c r="D397" s="311"/>
      <c r="E397" s="10"/>
      <c r="F397" s="10"/>
      <c r="G397" s="10"/>
      <c r="H397" s="10"/>
      <c r="I397" s="10"/>
    </row>
    <row r="398" customFormat="false" ht="12.75" hidden="false" customHeight="false" outlineLevel="0" collapsed="false">
      <c r="A398" s="10"/>
      <c r="B398" s="10"/>
      <c r="C398" s="10"/>
      <c r="D398" s="311"/>
      <c r="E398" s="10"/>
      <c r="F398" s="10"/>
      <c r="G398" s="10"/>
      <c r="H398" s="10"/>
      <c r="I398" s="10"/>
    </row>
    <row r="399" customFormat="false" ht="12.75" hidden="false" customHeight="false" outlineLevel="0" collapsed="false">
      <c r="A399" s="10"/>
      <c r="B399" s="10"/>
      <c r="C399" s="10"/>
      <c r="D399" s="311"/>
      <c r="E399" s="10"/>
      <c r="F399" s="10"/>
      <c r="G399" s="10"/>
      <c r="H399" s="10"/>
      <c r="I399" s="10"/>
    </row>
    <row r="400" customFormat="false" ht="12.75" hidden="false" customHeight="false" outlineLevel="0" collapsed="false">
      <c r="A400" s="10"/>
      <c r="B400" s="10"/>
      <c r="C400" s="10"/>
      <c r="D400" s="311"/>
      <c r="E400" s="10"/>
      <c r="F400" s="10"/>
      <c r="G400" s="10"/>
      <c r="H400" s="10"/>
      <c r="I400" s="10"/>
    </row>
    <row r="401" customFormat="false" ht="12.75" hidden="false" customHeight="false" outlineLevel="0" collapsed="false">
      <c r="A401" s="10"/>
      <c r="B401" s="10"/>
      <c r="C401" s="10"/>
      <c r="D401" s="311"/>
      <c r="E401" s="10"/>
      <c r="F401" s="10"/>
      <c r="G401" s="10"/>
      <c r="H401" s="10"/>
      <c r="I401" s="10"/>
    </row>
    <row r="402" customFormat="false" ht="12.75" hidden="false" customHeight="false" outlineLevel="0" collapsed="false">
      <c r="A402" s="10"/>
      <c r="B402" s="10"/>
      <c r="C402" s="10"/>
      <c r="D402" s="311"/>
      <c r="E402" s="10"/>
      <c r="F402" s="10"/>
      <c r="G402" s="10"/>
      <c r="H402" s="10"/>
      <c r="I402" s="10"/>
    </row>
    <row r="403" customFormat="false" ht="12.75" hidden="false" customHeight="false" outlineLevel="0" collapsed="false">
      <c r="A403" s="10"/>
      <c r="B403" s="10"/>
      <c r="C403" s="10"/>
      <c r="D403" s="311"/>
      <c r="E403" s="10"/>
      <c r="F403" s="10"/>
      <c r="G403" s="10"/>
      <c r="H403" s="10"/>
      <c r="I403" s="10"/>
    </row>
    <row r="404" customFormat="false" ht="12.75" hidden="false" customHeight="false" outlineLevel="0" collapsed="false">
      <c r="A404" s="10"/>
      <c r="B404" s="10"/>
      <c r="C404" s="10"/>
      <c r="D404" s="311"/>
      <c r="E404" s="10"/>
      <c r="F404" s="10"/>
      <c r="G404" s="10"/>
      <c r="H404" s="10"/>
      <c r="I404" s="10"/>
    </row>
    <row r="405" customFormat="false" ht="12.75" hidden="false" customHeight="false" outlineLevel="0" collapsed="false">
      <c r="A405" s="10"/>
      <c r="B405" s="10"/>
      <c r="C405" s="10"/>
      <c r="D405" s="311"/>
      <c r="E405" s="10"/>
      <c r="F405" s="10"/>
      <c r="G405" s="10"/>
      <c r="H405" s="10"/>
      <c r="I405" s="10"/>
    </row>
    <row r="406" customFormat="false" ht="12.75" hidden="false" customHeight="false" outlineLevel="0" collapsed="false">
      <c r="A406" s="10"/>
      <c r="B406" s="10"/>
      <c r="C406" s="10"/>
      <c r="D406" s="311"/>
      <c r="E406" s="10"/>
      <c r="F406" s="10"/>
      <c r="G406" s="10"/>
      <c r="H406" s="10"/>
      <c r="I406" s="10"/>
    </row>
    <row r="407" customFormat="false" ht="12.75" hidden="false" customHeight="false" outlineLevel="0" collapsed="false">
      <c r="A407" s="10"/>
      <c r="B407" s="10"/>
      <c r="C407" s="10"/>
      <c r="D407" s="311"/>
      <c r="E407" s="10"/>
      <c r="F407" s="10"/>
      <c r="G407" s="10"/>
      <c r="H407" s="10"/>
      <c r="I407" s="10"/>
    </row>
    <row r="408" customFormat="false" ht="12.75" hidden="false" customHeight="false" outlineLevel="0" collapsed="false">
      <c r="A408" s="10"/>
      <c r="B408" s="10"/>
      <c r="C408" s="10"/>
      <c r="D408" s="311"/>
      <c r="E408" s="10"/>
      <c r="F408" s="10"/>
      <c r="G408" s="10"/>
      <c r="H408" s="10"/>
      <c r="I408" s="10"/>
    </row>
    <row r="409" customFormat="false" ht="12.75" hidden="false" customHeight="false" outlineLevel="0" collapsed="false">
      <c r="A409" s="10"/>
      <c r="B409" s="10"/>
      <c r="C409" s="10"/>
      <c r="D409" s="311"/>
      <c r="E409" s="10"/>
      <c r="F409" s="10"/>
      <c r="G409" s="10"/>
      <c r="H409" s="10"/>
      <c r="I409" s="10"/>
    </row>
    <row r="410" customFormat="false" ht="12.75" hidden="false" customHeight="false" outlineLevel="0" collapsed="false">
      <c r="A410" s="10"/>
      <c r="B410" s="10"/>
      <c r="C410" s="10"/>
      <c r="D410" s="311"/>
      <c r="E410" s="10"/>
      <c r="F410" s="10"/>
      <c r="G410" s="10"/>
      <c r="H410" s="10"/>
      <c r="I410" s="10"/>
    </row>
    <row r="411" customFormat="false" ht="12.75" hidden="false" customHeight="false" outlineLevel="0" collapsed="false">
      <c r="A411" s="10"/>
      <c r="B411" s="10"/>
      <c r="C411" s="10"/>
      <c r="D411" s="311"/>
      <c r="E411" s="10"/>
      <c r="F411" s="10"/>
      <c r="G411" s="10"/>
      <c r="H411" s="10"/>
      <c r="I411" s="10"/>
    </row>
    <row r="412" customFormat="false" ht="12.75" hidden="false" customHeight="false" outlineLevel="0" collapsed="false">
      <c r="A412" s="10"/>
      <c r="B412" s="10"/>
      <c r="C412" s="10"/>
      <c r="D412" s="311"/>
      <c r="E412" s="10"/>
      <c r="F412" s="10"/>
      <c r="G412" s="10"/>
      <c r="H412" s="10"/>
      <c r="I412" s="10"/>
    </row>
    <row r="413" customFormat="false" ht="12.75" hidden="false" customHeight="false" outlineLevel="0" collapsed="false">
      <c r="A413" s="10"/>
      <c r="B413" s="10"/>
      <c r="C413" s="10"/>
      <c r="D413" s="311"/>
      <c r="E413" s="10"/>
      <c r="F413" s="10"/>
      <c r="G413" s="10"/>
      <c r="H413" s="10"/>
      <c r="I413" s="10"/>
    </row>
    <row r="414" customFormat="false" ht="12.75" hidden="false" customHeight="false" outlineLevel="0" collapsed="false">
      <c r="A414" s="10"/>
      <c r="B414" s="10"/>
      <c r="C414" s="10"/>
      <c r="D414" s="311"/>
      <c r="E414" s="10"/>
      <c r="F414" s="10"/>
      <c r="G414" s="10"/>
      <c r="H414" s="10"/>
      <c r="I414" s="10"/>
    </row>
    <row r="415" customFormat="false" ht="12.75" hidden="false" customHeight="false" outlineLevel="0" collapsed="false">
      <c r="A415" s="10"/>
      <c r="B415" s="10"/>
      <c r="C415" s="10"/>
      <c r="D415" s="311"/>
      <c r="E415" s="10"/>
      <c r="F415" s="10"/>
      <c r="G415" s="10"/>
      <c r="H415" s="10"/>
      <c r="I415" s="10"/>
    </row>
    <row r="416" customFormat="false" ht="12.75" hidden="false" customHeight="false" outlineLevel="0" collapsed="false">
      <c r="A416" s="10"/>
      <c r="B416" s="10"/>
      <c r="C416" s="10"/>
      <c r="D416" s="311"/>
      <c r="E416" s="10"/>
      <c r="F416" s="10"/>
      <c r="G416" s="10"/>
      <c r="H416" s="10"/>
      <c r="I416" s="10"/>
    </row>
    <row r="417" customFormat="false" ht="12.75" hidden="false" customHeight="false" outlineLevel="0" collapsed="false">
      <c r="A417" s="10"/>
      <c r="B417" s="10"/>
      <c r="C417" s="10"/>
      <c r="D417" s="311"/>
      <c r="E417" s="10"/>
      <c r="F417" s="10"/>
      <c r="G417" s="10"/>
      <c r="H417" s="10"/>
      <c r="I417" s="10"/>
    </row>
    <row r="418" customFormat="false" ht="12.75" hidden="false" customHeight="false" outlineLevel="0" collapsed="false">
      <c r="A418" s="10"/>
      <c r="B418" s="10"/>
      <c r="C418" s="10"/>
      <c r="D418" s="311"/>
      <c r="E418" s="10"/>
      <c r="F418" s="10"/>
      <c r="G418" s="10"/>
      <c r="H418" s="10"/>
      <c r="I418" s="10"/>
    </row>
    <row r="419" customFormat="false" ht="12.75" hidden="false" customHeight="false" outlineLevel="0" collapsed="false">
      <c r="A419" s="10"/>
      <c r="B419" s="10"/>
      <c r="C419" s="10"/>
      <c r="D419" s="311"/>
      <c r="E419" s="10"/>
      <c r="F419" s="10"/>
      <c r="G419" s="10"/>
      <c r="H419" s="10"/>
      <c r="I419" s="10"/>
    </row>
    <row r="420" customFormat="false" ht="12.75" hidden="false" customHeight="false" outlineLevel="0" collapsed="false">
      <c r="A420" s="10"/>
      <c r="B420" s="10"/>
      <c r="C420" s="10"/>
      <c r="D420" s="311"/>
      <c r="E420" s="10"/>
      <c r="F420" s="10"/>
      <c r="G420" s="10"/>
      <c r="H420" s="10"/>
      <c r="I420" s="10"/>
    </row>
    <row r="421" customFormat="false" ht="12.75" hidden="false" customHeight="false" outlineLevel="0" collapsed="false">
      <c r="A421" s="10"/>
      <c r="B421" s="10"/>
      <c r="C421" s="10"/>
      <c r="D421" s="311"/>
      <c r="E421" s="10"/>
      <c r="F421" s="10"/>
      <c r="G421" s="10"/>
      <c r="H421" s="10"/>
      <c r="I421" s="10"/>
    </row>
    <row r="422" customFormat="false" ht="12.75" hidden="false" customHeight="false" outlineLevel="0" collapsed="false">
      <c r="A422" s="10"/>
      <c r="B422" s="10"/>
      <c r="C422" s="10"/>
      <c r="D422" s="311"/>
      <c r="E422" s="10"/>
      <c r="F422" s="10"/>
      <c r="G422" s="10"/>
      <c r="H422" s="10"/>
      <c r="I422" s="10"/>
    </row>
    <row r="423" customFormat="false" ht="12.75" hidden="false" customHeight="false" outlineLevel="0" collapsed="false">
      <c r="A423" s="10"/>
      <c r="B423" s="10"/>
      <c r="C423" s="10"/>
      <c r="D423" s="311"/>
      <c r="E423" s="10"/>
      <c r="F423" s="10"/>
      <c r="G423" s="10"/>
      <c r="H423" s="10"/>
      <c r="I423" s="10"/>
    </row>
    <row r="424" customFormat="false" ht="12.75" hidden="false" customHeight="false" outlineLevel="0" collapsed="false">
      <c r="A424" s="10"/>
      <c r="B424" s="10"/>
      <c r="C424" s="10"/>
      <c r="D424" s="311"/>
      <c r="E424" s="10"/>
      <c r="F424" s="10"/>
      <c r="G424" s="10"/>
      <c r="H424" s="10"/>
      <c r="I424" s="10"/>
    </row>
    <row r="425" customFormat="false" ht="12.75" hidden="false" customHeight="false" outlineLevel="0" collapsed="false">
      <c r="A425" s="10"/>
      <c r="B425" s="10"/>
      <c r="C425" s="10"/>
      <c r="D425" s="311"/>
      <c r="E425" s="10"/>
      <c r="F425" s="10"/>
      <c r="G425" s="10"/>
      <c r="H425" s="10"/>
      <c r="I425" s="10"/>
    </row>
    <row r="426" customFormat="false" ht="12.75" hidden="false" customHeight="false" outlineLevel="0" collapsed="false">
      <c r="A426" s="10"/>
      <c r="B426" s="10"/>
      <c r="C426" s="10"/>
      <c r="D426" s="311"/>
      <c r="E426" s="10"/>
      <c r="F426" s="10"/>
      <c r="G426" s="10"/>
      <c r="H426" s="10"/>
      <c r="I426" s="10"/>
    </row>
    <row r="427" customFormat="false" ht="12.75" hidden="false" customHeight="false" outlineLevel="0" collapsed="false">
      <c r="A427" s="10"/>
      <c r="B427" s="10"/>
      <c r="C427" s="10"/>
      <c r="D427" s="311"/>
      <c r="E427" s="10"/>
      <c r="F427" s="10"/>
      <c r="G427" s="10"/>
      <c r="H427" s="10"/>
      <c r="I427" s="10"/>
    </row>
    <row r="428" customFormat="false" ht="12.75" hidden="false" customHeight="false" outlineLevel="0" collapsed="false">
      <c r="A428" s="10"/>
      <c r="B428" s="10"/>
      <c r="C428" s="10"/>
      <c r="D428" s="311"/>
      <c r="E428" s="10"/>
      <c r="F428" s="10"/>
      <c r="G428" s="10"/>
      <c r="H428" s="10"/>
      <c r="I428" s="10"/>
    </row>
    <row r="429" customFormat="false" ht="12.75" hidden="false" customHeight="false" outlineLevel="0" collapsed="false">
      <c r="A429" s="10"/>
      <c r="B429" s="10"/>
      <c r="C429" s="10"/>
      <c r="D429" s="311"/>
      <c r="E429" s="10"/>
      <c r="F429" s="10"/>
      <c r="G429" s="10"/>
      <c r="H429" s="10"/>
      <c r="I429" s="10"/>
    </row>
    <row r="430" customFormat="false" ht="12.75" hidden="false" customHeight="false" outlineLevel="0" collapsed="false">
      <c r="A430" s="10"/>
      <c r="B430" s="10"/>
      <c r="C430" s="10"/>
      <c r="D430" s="311"/>
      <c r="E430" s="10"/>
      <c r="F430" s="10"/>
      <c r="G430" s="10"/>
      <c r="H430" s="10"/>
      <c r="I430" s="10"/>
    </row>
    <row r="431" customFormat="false" ht="12.75" hidden="false" customHeight="false" outlineLevel="0" collapsed="false">
      <c r="A431" s="10"/>
      <c r="B431" s="10"/>
      <c r="C431" s="10"/>
      <c r="D431" s="311"/>
      <c r="E431" s="10"/>
      <c r="F431" s="10"/>
      <c r="G431" s="10"/>
      <c r="H431" s="10"/>
      <c r="I431" s="10"/>
    </row>
    <row r="432" customFormat="false" ht="12.75" hidden="false" customHeight="false" outlineLevel="0" collapsed="false">
      <c r="A432" s="10"/>
      <c r="B432" s="10"/>
      <c r="C432" s="10"/>
      <c r="D432" s="311"/>
      <c r="E432" s="10"/>
      <c r="F432" s="10"/>
      <c r="G432" s="10"/>
      <c r="H432" s="10"/>
      <c r="I432" s="10"/>
    </row>
    <row r="433" customFormat="false" ht="12.75" hidden="false" customHeight="false" outlineLevel="0" collapsed="false">
      <c r="A433" s="10"/>
      <c r="B433" s="10"/>
      <c r="C433" s="10"/>
      <c r="D433" s="311"/>
      <c r="E433" s="10"/>
      <c r="F433" s="10"/>
      <c r="G433" s="10"/>
      <c r="H433" s="10"/>
      <c r="I433" s="10"/>
    </row>
    <row r="434" customFormat="false" ht="12.75" hidden="false" customHeight="false" outlineLevel="0" collapsed="false">
      <c r="A434" s="10"/>
      <c r="B434" s="10"/>
      <c r="C434" s="10"/>
      <c r="D434" s="311"/>
      <c r="E434" s="10"/>
      <c r="F434" s="10"/>
      <c r="G434" s="10"/>
      <c r="H434" s="10"/>
      <c r="I434" s="10"/>
    </row>
    <row r="435" customFormat="false" ht="12.75" hidden="false" customHeight="false" outlineLevel="0" collapsed="false">
      <c r="A435" s="10"/>
      <c r="B435" s="10"/>
      <c r="C435" s="10"/>
      <c r="D435" s="311"/>
      <c r="E435" s="10"/>
      <c r="F435" s="10"/>
      <c r="G435" s="10"/>
      <c r="H435" s="10"/>
      <c r="I435" s="10"/>
    </row>
    <row r="436" customFormat="false" ht="12.75" hidden="false" customHeight="false" outlineLevel="0" collapsed="false">
      <c r="A436" s="10"/>
      <c r="B436" s="10"/>
      <c r="C436" s="10"/>
      <c r="D436" s="311"/>
      <c r="E436" s="10"/>
      <c r="F436" s="10"/>
      <c r="G436" s="10"/>
      <c r="H436" s="10"/>
      <c r="I436" s="10"/>
    </row>
    <row r="437" customFormat="false" ht="12.75" hidden="false" customHeight="false" outlineLevel="0" collapsed="false">
      <c r="A437" s="10"/>
      <c r="B437" s="10"/>
      <c r="C437" s="10"/>
      <c r="D437" s="311"/>
      <c r="E437" s="10"/>
      <c r="F437" s="10"/>
      <c r="G437" s="10"/>
      <c r="H437" s="10"/>
      <c r="I437" s="10"/>
    </row>
    <row r="438" customFormat="false" ht="12.75" hidden="false" customHeight="false" outlineLevel="0" collapsed="false">
      <c r="A438" s="10"/>
      <c r="B438" s="10"/>
      <c r="C438" s="10"/>
      <c r="D438" s="311"/>
      <c r="E438" s="10"/>
      <c r="F438" s="10"/>
      <c r="G438" s="10"/>
      <c r="H438" s="10"/>
      <c r="I438" s="10"/>
    </row>
    <row r="439" customFormat="false" ht="12.75" hidden="false" customHeight="false" outlineLevel="0" collapsed="false">
      <c r="A439" s="10"/>
      <c r="B439" s="10"/>
      <c r="C439" s="10"/>
      <c r="D439" s="311"/>
      <c r="E439" s="10"/>
      <c r="F439" s="10"/>
      <c r="G439" s="10"/>
      <c r="H439" s="10"/>
      <c r="I439" s="10"/>
    </row>
    <row r="440" customFormat="false" ht="12.75" hidden="false" customHeight="false" outlineLevel="0" collapsed="false">
      <c r="A440" s="10"/>
      <c r="B440" s="10"/>
      <c r="C440" s="10"/>
      <c r="D440" s="311"/>
      <c r="E440" s="10"/>
      <c r="F440" s="10"/>
      <c r="G440" s="10"/>
      <c r="H440" s="10"/>
      <c r="I440" s="10"/>
    </row>
    <row r="441" customFormat="false" ht="12.75" hidden="false" customHeight="false" outlineLevel="0" collapsed="false">
      <c r="A441" s="10"/>
      <c r="B441" s="10"/>
      <c r="C441" s="10"/>
      <c r="D441" s="311"/>
      <c r="E441" s="10"/>
      <c r="F441" s="10"/>
      <c r="G441" s="10"/>
      <c r="H441" s="10"/>
      <c r="I441" s="10"/>
    </row>
    <row r="442" customFormat="false" ht="12.75" hidden="false" customHeight="false" outlineLevel="0" collapsed="false">
      <c r="A442" s="10"/>
      <c r="B442" s="10"/>
      <c r="C442" s="10"/>
      <c r="D442" s="311"/>
      <c r="E442" s="10"/>
      <c r="F442" s="10"/>
      <c r="G442" s="10"/>
      <c r="H442" s="10"/>
      <c r="I442" s="10"/>
    </row>
    <row r="443" customFormat="false" ht="12.75" hidden="false" customHeight="false" outlineLevel="0" collapsed="false">
      <c r="A443" s="10"/>
      <c r="B443" s="10"/>
      <c r="C443" s="10"/>
      <c r="D443" s="311"/>
      <c r="E443" s="10"/>
      <c r="F443" s="10"/>
      <c r="G443" s="10"/>
      <c r="H443" s="10"/>
      <c r="I443" s="10"/>
    </row>
    <row r="444" customFormat="false" ht="12.75" hidden="false" customHeight="false" outlineLevel="0" collapsed="false">
      <c r="A444" s="10"/>
      <c r="B444" s="10"/>
      <c r="C444" s="10"/>
      <c r="D444" s="311"/>
      <c r="E444" s="10"/>
      <c r="F444" s="10"/>
      <c r="G444" s="10"/>
      <c r="H444" s="10"/>
      <c r="I444" s="10"/>
    </row>
    <row r="445" customFormat="false" ht="12.75" hidden="false" customHeight="false" outlineLevel="0" collapsed="false">
      <c r="A445" s="10"/>
      <c r="B445" s="10"/>
      <c r="C445" s="10"/>
      <c r="D445" s="311"/>
      <c r="E445" s="10"/>
      <c r="F445" s="10"/>
      <c r="G445" s="10"/>
      <c r="H445" s="10"/>
      <c r="I445" s="10"/>
    </row>
    <row r="446" customFormat="false" ht="12.75" hidden="false" customHeight="false" outlineLevel="0" collapsed="false">
      <c r="A446" s="10"/>
      <c r="B446" s="10"/>
      <c r="C446" s="10"/>
      <c r="D446" s="311"/>
      <c r="E446" s="10"/>
      <c r="F446" s="10"/>
      <c r="G446" s="10"/>
      <c r="H446" s="10"/>
      <c r="I446" s="10"/>
    </row>
    <row r="447" customFormat="false" ht="12.75" hidden="false" customHeight="false" outlineLevel="0" collapsed="false">
      <c r="A447" s="10"/>
      <c r="B447" s="10"/>
      <c r="C447" s="10"/>
      <c r="D447" s="311"/>
      <c r="E447" s="10"/>
      <c r="F447" s="10"/>
      <c r="G447" s="10"/>
      <c r="H447" s="10"/>
      <c r="I447" s="10"/>
    </row>
    <row r="448" customFormat="false" ht="12.75" hidden="false" customHeight="false" outlineLevel="0" collapsed="false">
      <c r="A448" s="10"/>
      <c r="B448" s="10"/>
      <c r="C448" s="10"/>
      <c r="D448" s="311"/>
      <c r="E448" s="10"/>
      <c r="F448" s="10"/>
      <c r="G448" s="10"/>
      <c r="H448" s="10"/>
      <c r="I448" s="10"/>
    </row>
    <row r="449" customFormat="false" ht="12.75" hidden="false" customHeight="false" outlineLevel="0" collapsed="false">
      <c r="A449" s="10"/>
      <c r="B449" s="10"/>
      <c r="C449" s="10"/>
      <c r="D449" s="311"/>
      <c r="E449" s="10"/>
      <c r="F449" s="10"/>
      <c r="G449" s="10"/>
      <c r="H449" s="10"/>
      <c r="I449" s="10"/>
    </row>
    <row r="450" customFormat="false" ht="12.75" hidden="false" customHeight="false" outlineLevel="0" collapsed="false">
      <c r="A450" s="10"/>
      <c r="B450" s="10"/>
      <c r="C450" s="10"/>
      <c r="D450" s="311"/>
      <c r="E450" s="10"/>
      <c r="F450" s="10"/>
      <c r="G450" s="10"/>
      <c r="H450" s="10"/>
      <c r="I450" s="10"/>
    </row>
    <row r="451" customFormat="false" ht="12.75" hidden="false" customHeight="false" outlineLevel="0" collapsed="false">
      <c r="A451" s="10"/>
      <c r="B451" s="10"/>
      <c r="C451" s="10"/>
      <c r="D451" s="311"/>
      <c r="E451" s="10"/>
      <c r="F451" s="10"/>
      <c r="G451" s="10"/>
      <c r="H451" s="10"/>
      <c r="I451" s="10"/>
    </row>
    <row r="452" customFormat="false" ht="12.75" hidden="false" customHeight="false" outlineLevel="0" collapsed="false">
      <c r="A452" s="10"/>
      <c r="B452" s="10"/>
      <c r="C452" s="10"/>
      <c r="D452" s="311"/>
      <c r="E452" s="10"/>
      <c r="F452" s="10"/>
      <c r="G452" s="10"/>
      <c r="H452" s="10"/>
      <c r="I452" s="10"/>
    </row>
    <row r="453" customFormat="false" ht="12.75" hidden="false" customHeight="false" outlineLevel="0" collapsed="false">
      <c r="A453" s="10"/>
      <c r="B453" s="10"/>
      <c r="C453" s="10"/>
      <c r="D453" s="311"/>
      <c r="E453" s="10"/>
      <c r="F453" s="10"/>
      <c r="G453" s="10"/>
      <c r="H453" s="10"/>
      <c r="I453" s="10"/>
    </row>
    <row r="454" customFormat="false" ht="12.75" hidden="false" customHeight="false" outlineLevel="0" collapsed="false">
      <c r="A454" s="10"/>
      <c r="B454" s="10"/>
      <c r="C454" s="10"/>
      <c r="D454" s="311"/>
      <c r="E454" s="10"/>
      <c r="F454" s="10"/>
      <c r="G454" s="10"/>
      <c r="H454" s="10"/>
      <c r="I454" s="10"/>
    </row>
    <row r="455" customFormat="false" ht="12.75" hidden="false" customHeight="false" outlineLevel="0" collapsed="false">
      <c r="A455" s="10"/>
      <c r="B455" s="10"/>
      <c r="C455" s="10"/>
      <c r="D455" s="311"/>
      <c r="E455" s="10"/>
      <c r="F455" s="10"/>
      <c r="G455" s="10"/>
      <c r="H455" s="10"/>
      <c r="I455" s="10"/>
    </row>
    <row r="456" customFormat="false" ht="12.75" hidden="false" customHeight="false" outlineLevel="0" collapsed="false">
      <c r="A456" s="10"/>
      <c r="B456" s="10"/>
      <c r="C456" s="10"/>
      <c r="D456" s="311"/>
      <c r="E456" s="10"/>
      <c r="F456" s="10"/>
      <c r="G456" s="10"/>
      <c r="H456" s="10"/>
      <c r="I456" s="10"/>
    </row>
    <row r="457" customFormat="false" ht="12.75" hidden="false" customHeight="false" outlineLevel="0" collapsed="false">
      <c r="A457" s="10"/>
      <c r="B457" s="10"/>
      <c r="C457" s="10"/>
      <c r="D457" s="311"/>
      <c r="E457" s="10"/>
      <c r="F457" s="10"/>
      <c r="G457" s="10"/>
      <c r="H457" s="10"/>
      <c r="I457" s="10"/>
    </row>
    <row r="458" customFormat="false" ht="12.75" hidden="false" customHeight="false" outlineLevel="0" collapsed="false">
      <c r="A458" s="10"/>
      <c r="B458" s="10"/>
      <c r="C458" s="10"/>
      <c r="D458" s="311"/>
      <c r="E458" s="10"/>
      <c r="F458" s="10"/>
      <c r="G458" s="10"/>
      <c r="H458" s="10"/>
      <c r="I458" s="10"/>
    </row>
    <row r="459" customFormat="false" ht="12.75" hidden="false" customHeight="false" outlineLevel="0" collapsed="false">
      <c r="A459" s="10"/>
      <c r="B459" s="10"/>
      <c r="C459" s="10"/>
      <c r="D459" s="311"/>
      <c r="E459" s="10"/>
      <c r="F459" s="10"/>
      <c r="G459" s="10"/>
      <c r="H459" s="10"/>
      <c r="I459" s="10"/>
    </row>
    <row r="460" customFormat="false" ht="12.75" hidden="false" customHeight="false" outlineLevel="0" collapsed="false">
      <c r="A460" s="10"/>
      <c r="B460" s="10"/>
      <c r="C460" s="10"/>
      <c r="D460" s="311"/>
      <c r="E460" s="10"/>
      <c r="F460" s="10"/>
      <c r="G460" s="10"/>
      <c r="H460" s="10"/>
      <c r="I460" s="10"/>
    </row>
    <row r="461" customFormat="false" ht="12.75" hidden="false" customHeight="false" outlineLevel="0" collapsed="false">
      <c r="A461" s="10"/>
      <c r="B461" s="10"/>
      <c r="C461" s="10"/>
      <c r="D461" s="311"/>
      <c r="E461" s="10"/>
      <c r="F461" s="10"/>
      <c r="G461" s="10"/>
      <c r="H461" s="10"/>
      <c r="I461" s="10"/>
    </row>
    <row r="462" customFormat="false" ht="12.75" hidden="false" customHeight="false" outlineLevel="0" collapsed="false">
      <c r="A462" s="10"/>
      <c r="B462" s="10"/>
      <c r="C462" s="10"/>
      <c r="D462" s="311"/>
      <c r="E462" s="10"/>
      <c r="F462" s="10"/>
      <c r="G462" s="10"/>
      <c r="H462" s="10"/>
      <c r="I462" s="10"/>
    </row>
    <row r="463" customFormat="false" ht="12.75" hidden="false" customHeight="false" outlineLevel="0" collapsed="false">
      <c r="A463" s="10"/>
      <c r="B463" s="10"/>
      <c r="C463" s="10"/>
      <c r="D463" s="311"/>
      <c r="E463" s="10"/>
      <c r="F463" s="10"/>
      <c r="G463" s="10"/>
      <c r="H463" s="10"/>
      <c r="I463" s="10"/>
    </row>
    <row r="464" customFormat="false" ht="12.75" hidden="false" customHeight="false" outlineLevel="0" collapsed="false">
      <c r="A464" s="10"/>
      <c r="B464" s="10"/>
      <c r="C464" s="10"/>
      <c r="D464" s="311"/>
      <c r="E464" s="10"/>
      <c r="F464" s="10"/>
      <c r="G464" s="10"/>
      <c r="H464" s="10"/>
      <c r="I464" s="10"/>
    </row>
    <row r="465" customFormat="false" ht="12.75" hidden="false" customHeight="false" outlineLevel="0" collapsed="false">
      <c r="A465" s="10"/>
      <c r="B465" s="10"/>
      <c r="C465" s="10"/>
      <c r="D465" s="311"/>
      <c r="E465" s="10"/>
      <c r="F465" s="10"/>
      <c r="G465" s="10"/>
      <c r="H465" s="10"/>
      <c r="I465" s="10"/>
    </row>
    <row r="466" customFormat="false" ht="12.75" hidden="false" customHeight="false" outlineLevel="0" collapsed="false">
      <c r="A466" s="10"/>
      <c r="B466" s="10"/>
      <c r="C466" s="10"/>
      <c r="D466" s="311"/>
      <c r="E466" s="10"/>
      <c r="F466" s="10"/>
      <c r="G466" s="10"/>
      <c r="H466" s="10"/>
      <c r="I466" s="10"/>
    </row>
    <row r="467" customFormat="false" ht="12.75" hidden="false" customHeight="false" outlineLevel="0" collapsed="false">
      <c r="A467" s="10"/>
      <c r="B467" s="10"/>
      <c r="C467" s="10"/>
      <c r="D467" s="311"/>
      <c r="E467" s="10"/>
      <c r="F467" s="10"/>
      <c r="G467" s="10"/>
      <c r="H467" s="10"/>
      <c r="I467" s="10"/>
    </row>
    <row r="468" customFormat="false" ht="12.75" hidden="false" customHeight="false" outlineLevel="0" collapsed="false">
      <c r="A468" s="10"/>
      <c r="B468" s="10"/>
      <c r="C468" s="10"/>
      <c r="D468" s="311"/>
      <c r="E468" s="10"/>
      <c r="F468" s="10"/>
      <c r="G468" s="10"/>
      <c r="H468" s="10"/>
      <c r="I468" s="10"/>
    </row>
    <row r="469" customFormat="false" ht="12.75" hidden="false" customHeight="false" outlineLevel="0" collapsed="false">
      <c r="A469" s="10"/>
      <c r="B469" s="10"/>
      <c r="C469" s="10"/>
      <c r="D469" s="311"/>
      <c r="E469" s="10"/>
      <c r="F469" s="10"/>
      <c r="G469" s="10"/>
      <c r="H469" s="10"/>
      <c r="I469" s="10"/>
    </row>
    <row r="470" customFormat="false" ht="12.75" hidden="false" customHeight="false" outlineLevel="0" collapsed="false">
      <c r="A470" s="10"/>
      <c r="B470" s="10"/>
      <c r="C470" s="10"/>
      <c r="D470" s="311"/>
      <c r="E470" s="10"/>
      <c r="F470" s="10"/>
      <c r="G470" s="10"/>
      <c r="H470" s="10"/>
      <c r="I470" s="10"/>
    </row>
    <row r="471" customFormat="false" ht="12.75" hidden="false" customHeight="false" outlineLevel="0" collapsed="false">
      <c r="A471" s="10"/>
      <c r="B471" s="10"/>
      <c r="C471" s="10"/>
      <c r="D471" s="311"/>
      <c r="E471" s="10"/>
      <c r="F471" s="10"/>
      <c r="G471" s="10"/>
      <c r="H471" s="10"/>
      <c r="I471" s="10"/>
    </row>
    <row r="472" customFormat="false" ht="12.75" hidden="false" customHeight="false" outlineLevel="0" collapsed="false">
      <c r="A472" s="10"/>
      <c r="B472" s="10"/>
      <c r="C472" s="10"/>
      <c r="D472" s="311"/>
      <c r="E472" s="10"/>
      <c r="F472" s="10"/>
      <c r="G472" s="10"/>
      <c r="H472" s="10"/>
      <c r="I472" s="10"/>
    </row>
    <row r="473" customFormat="false" ht="12.75" hidden="false" customHeight="false" outlineLevel="0" collapsed="false">
      <c r="A473" s="10"/>
      <c r="B473" s="10"/>
      <c r="C473" s="10"/>
      <c r="D473" s="311"/>
      <c r="E473" s="10"/>
      <c r="F473" s="10"/>
      <c r="G473" s="10"/>
      <c r="H473" s="10"/>
      <c r="I473" s="10"/>
    </row>
    <row r="474" customFormat="false" ht="12.75" hidden="false" customHeight="false" outlineLevel="0" collapsed="false">
      <c r="A474" s="10"/>
      <c r="B474" s="10"/>
      <c r="C474" s="10"/>
      <c r="D474" s="311"/>
      <c r="E474" s="10"/>
      <c r="F474" s="10"/>
      <c r="G474" s="10"/>
      <c r="H474" s="10"/>
      <c r="I474" s="10"/>
    </row>
    <row r="475" customFormat="false" ht="12.75" hidden="false" customHeight="false" outlineLevel="0" collapsed="false">
      <c r="A475" s="10"/>
      <c r="B475" s="10"/>
      <c r="C475" s="10"/>
      <c r="D475" s="311"/>
      <c r="E475" s="10"/>
      <c r="F475" s="10"/>
      <c r="G475" s="10"/>
      <c r="H475" s="10"/>
      <c r="I475" s="10"/>
    </row>
    <row r="476" customFormat="false" ht="12.75" hidden="false" customHeight="false" outlineLevel="0" collapsed="false">
      <c r="A476" s="10"/>
      <c r="B476" s="10"/>
      <c r="C476" s="10"/>
      <c r="D476" s="311"/>
      <c r="E476" s="10"/>
      <c r="F476" s="10"/>
      <c r="G476" s="10"/>
      <c r="H476" s="10"/>
      <c r="I476" s="10"/>
    </row>
    <row r="477" customFormat="false" ht="12.75" hidden="false" customHeight="false" outlineLevel="0" collapsed="false">
      <c r="A477" s="10"/>
      <c r="B477" s="10"/>
      <c r="C477" s="10"/>
      <c r="D477" s="311"/>
      <c r="E477" s="10"/>
      <c r="F477" s="10"/>
      <c r="G477" s="10"/>
      <c r="H477" s="10"/>
      <c r="I477" s="10"/>
    </row>
    <row r="478" customFormat="false" ht="12.75" hidden="false" customHeight="false" outlineLevel="0" collapsed="false">
      <c r="A478" s="10"/>
      <c r="B478" s="10"/>
      <c r="C478" s="10"/>
      <c r="D478" s="311"/>
      <c r="E478" s="10"/>
      <c r="F478" s="10"/>
      <c r="G478" s="10"/>
      <c r="H478" s="10"/>
      <c r="I478" s="10"/>
    </row>
    <row r="479" customFormat="false" ht="12.75" hidden="false" customHeight="false" outlineLevel="0" collapsed="false">
      <c r="A479" s="10"/>
      <c r="B479" s="10"/>
      <c r="C479" s="10"/>
      <c r="D479" s="311"/>
      <c r="E479" s="10"/>
      <c r="F479" s="10"/>
      <c r="G479" s="10"/>
      <c r="H479" s="10"/>
      <c r="I479" s="10"/>
    </row>
    <row r="480" customFormat="false" ht="12.75" hidden="false" customHeight="false" outlineLevel="0" collapsed="false">
      <c r="A480" s="10"/>
      <c r="B480" s="10"/>
      <c r="C480" s="10"/>
      <c r="D480" s="311"/>
      <c r="E480" s="10"/>
      <c r="F480" s="10"/>
      <c r="G480" s="10"/>
      <c r="H480" s="10"/>
      <c r="I480" s="10"/>
    </row>
    <row r="481" customFormat="false" ht="12.75" hidden="false" customHeight="false" outlineLevel="0" collapsed="false">
      <c r="A481" s="10"/>
      <c r="B481" s="10"/>
      <c r="C481" s="10"/>
      <c r="D481" s="311"/>
      <c r="E481" s="10"/>
      <c r="F481" s="10"/>
      <c r="G481" s="10"/>
      <c r="H481" s="10"/>
      <c r="I481" s="10"/>
    </row>
    <row r="482" customFormat="false" ht="12.75" hidden="false" customHeight="false" outlineLevel="0" collapsed="false">
      <c r="A482" s="10"/>
      <c r="B482" s="10"/>
      <c r="C482" s="10"/>
      <c r="D482" s="311"/>
      <c r="E482" s="10"/>
      <c r="F482" s="10"/>
      <c r="G482" s="10"/>
      <c r="H482" s="10"/>
      <c r="I482" s="10"/>
    </row>
    <row r="483" customFormat="false" ht="12.75" hidden="false" customHeight="false" outlineLevel="0" collapsed="false">
      <c r="A483" s="10"/>
      <c r="B483" s="10"/>
      <c r="C483" s="10"/>
      <c r="D483" s="311"/>
      <c r="E483" s="10"/>
      <c r="F483" s="10"/>
      <c r="G483" s="10"/>
      <c r="H483" s="10"/>
      <c r="I483" s="10"/>
    </row>
    <row r="484" customFormat="false" ht="12.75" hidden="false" customHeight="false" outlineLevel="0" collapsed="false">
      <c r="A484" s="10"/>
      <c r="B484" s="10"/>
      <c r="C484" s="10"/>
      <c r="D484" s="311"/>
      <c r="E484" s="10"/>
      <c r="F484" s="10"/>
      <c r="G484" s="10"/>
      <c r="H484" s="10"/>
      <c r="I484" s="10"/>
    </row>
    <row r="485" customFormat="false" ht="12.75" hidden="false" customHeight="false" outlineLevel="0" collapsed="false">
      <c r="A485" s="10"/>
      <c r="B485" s="10"/>
      <c r="C485" s="10"/>
      <c r="D485" s="311"/>
      <c r="E485" s="10"/>
      <c r="F485" s="10"/>
      <c r="G485" s="10"/>
      <c r="H485" s="10"/>
      <c r="I485" s="10"/>
    </row>
    <row r="486" customFormat="false" ht="12.75" hidden="false" customHeight="false" outlineLevel="0" collapsed="false">
      <c r="A486" s="10"/>
      <c r="B486" s="10"/>
      <c r="C486" s="10"/>
      <c r="D486" s="311"/>
      <c r="E486" s="10"/>
      <c r="F486" s="10"/>
      <c r="G486" s="10"/>
      <c r="H486" s="10"/>
      <c r="I486" s="10"/>
    </row>
    <row r="487" customFormat="false" ht="12.75" hidden="false" customHeight="false" outlineLevel="0" collapsed="false">
      <c r="A487" s="10"/>
      <c r="B487" s="10"/>
      <c r="C487" s="10"/>
      <c r="D487" s="311"/>
      <c r="E487" s="10"/>
      <c r="F487" s="10"/>
      <c r="G487" s="10"/>
      <c r="H487" s="10"/>
      <c r="I487" s="10"/>
    </row>
    <row r="488" customFormat="false" ht="12.75" hidden="false" customHeight="false" outlineLevel="0" collapsed="false">
      <c r="A488" s="10"/>
      <c r="B488" s="10"/>
      <c r="C488" s="10"/>
      <c r="D488" s="311"/>
      <c r="E488" s="10"/>
      <c r="F488" s="10"/>
      <c r="G488" s="10"/>
      <c r="H488" s="10"/>
      <c r="I488" s="10"/>
    </row>
    <row r="489" customFormat="false" ht="12.75" hidden="false" customHeight="false" outlineLevel="0" collapsed="false">
      <c r="A489" s="10"/>
      <c r="B489" s="10"/>
      <c r="C489" s="10"/>
      <c r="D489" s="311"/>
      <c r="E489" s="10"/>
      <c r="F489" s="10"/>
      <c r="G489" s="10"/>
      <c r="H489" s="10"/>
      <c r="I489" s="10"/>
    </row>
    <row r="490" customFormat="false" ht="12.75" hidden="false" customHeight="false" outlineLevel="0" collapsed="false">
      <c r="A490" s="10"/>
      <c r="B490" s="10"/>
      <c r="C490" s="10"/>
      <c r="D490" s="311"/>
      <c r="E490" s="10"/>
      <c r="F490" s="10"/>
      <c r="G490" s="10"/>
      <c r="H490" s="10"/>
      <c r="I490" s="10"/>
    </row>
    <row r="491" customFormat="false" ht="12.75" hidden="false" customHeight="false" outlineLevel="0" collapsed="false">
      <c r="A491" s="10"/>
      <c r="B491" s="10"/>
      <c r="C491" s="10"/>
      <c r="D491" s="311"/>
      <c r="E491" s="10"/>
      <c r="F491" s="10"/>
      <c r="G491" s="10"/>
      <c r="H491" s="10"/>
      <c r="I491" s="10"/>
    </row>
    <row r="492" customFormat="false" ht="12.75" hidden="false" customHeight="false" outlineLevel="0" collapsed="false">
      <c r="A492" s="10"/>
      <c r="B492" s="10"/>
      <c r="C492" s="10"/>
      <c r="D492" s="311"/>
      <c r="E492" s="10"/>
      <c r="F492" s="10"/>
      <c r="G492" s="10"/>
      <c r="H492" s="10"/>
      <c r="I492" s="10"/>
    </row>
    <row r="493" customFormat="false" ht="12.75" hidden="false" customHeight="false" outlineLevel="0" collapsed="false">
      <c r="A493" s="10"/>
      <c r="B493" s="10"/>
      <c r="C493" s="10"/>
      <c r="D493" s="311"/>
      <c r="E493" s="10"/>
      <c r="F493" s="10"/>
      <c r="G493" s="10"/>
      <c r="H493" s="10"/>
      <c r="I493" s="10"/>
    </row>
    <row r="494" customFormat="false" ht="12.75" hidden="false" customHeight="false" outlineLevel="0" collapsed="false">
      <c r="A494" s="10"/>
      <c r="B494" s="10"/>
      <c r="C494" s="10"/>
      <c r="D494" s="311"/>
      <c r="E494" s="10"/>
      <c r="F494" s="10"/>
      <c r="G494" s="10"/>
      <c r="H494" s="10"/>
      <c r="I494" s="10"/>
    </row>
    <row r="495" customFormat="false" ht="12.75" hidden="false" customHeight="false" outlineLevel="0" collapsed="false">
      <c r="A495" s="10"/>
      <c r="B495" s="10"/>
      <c r="C495" s="10"/>
      <c r="D495" s="311"/>
      <c r="E495" s="10"/>
      <c r="F495" s="10"/>
      <c r="G495" s="10"/>
      <c r="H495" s="10"/>
      <c r="I495" s="10"/>
    </row>
    <row r="496" customFormat="false" ht="12.75" hidden="false" customHeight="false" outlineLevel="0" collapsed="false">
      <c r="A496" s="10"/>
      <c r="B496" s="10"/>
      <c r="C496" s="10"/>
      <c r="D496" s="311"/>
      <c r="E496" s="10"/>
      <c r="F496" s="10"/>
      <c r="G496" s="10"/>
      <c r="H496" s="10"/>
      <c r="I496" s="10"/>
    </row>
    <row r="497" customFormat="false" ht="12.75" hidden="false" customHeight="false" outlineLevel="0" collapsed="false">
      <c r="A497" s="10"/>
      <c r="B497" s="10"/>
      <c r="C497" s="10"/>
      <c r="D497" s="311"/>
      <c r="E497" s="10"/>
      <c r="F497" s="10"/>
      <c r="G497" s="10"/>
      <c r="H497" s="10"/>
      <c r="I497" s="10"/>
    </row>
    <row r="498" customFormat="false" ht="12.75" hidden="false" customHeight="false" outlineLevel="0" collapsed="false">
      <c r="A498" s="10"/>
      <c r="B498" s="10"/>
      <c r="C498" s="10"/>
      <c r="D498" s="311"/>
      <c r="E498" s="10"/>
      <c r="F498" s="10"/>
      <c r="G498" s="10"/>
      <c r="H498" s="10"/>
      <c r="I498" s="10"/>
    </row>
    <row r="499" customFormat="false" ht="12.75" hidden="false" customHeight="false" outlineLevel="0" collapsed="false">
      <c r="A499" s="10"/>
      <c r="B499" s="10"/>
      <c r="C499" s="10"/>
      <c r="D499" s="311"/>
      <c r="E499" s="10"/>
      <c r="F499" s="10"/>
      <c r="G499" s="10"/>
      <c r="H499" s="10"/>
      <c r="I499" s="10"/>
    </row>
    <row r="500" customFormat="false" ht="12.75" hidden="false" customHeight="false" outlineLevel="0" collapsed="false">
      <c r="A500" s="10"/>
      <c r="B500" s="10"/>
      <c r="C500" s="10"/>
      <c r="D500" s="311"/>
      <c r="E500" s="10"/>
      <c r="F500" s="10"/>
      <c r="G500" s="10"/>
      <c r="H500" s="10"/>
      <c r="I500" s="10"/>
    </row>
    <row r="501" customFormat="false" ht="12.75" hidden="false" customHeight="false" outlineLevel="0" collapsed="false">
      <c r="A501" s="10"/>
      <c r="B501" s="10"/>
      <c r="C501" s="10"/>
      <c r="D501" s="311"/>
      <c r="E501" s="10"/>
      <c r="F501" s="10"/>
      <c r="G501" s="10"/>
      <c r="H501" s="10"/>
      <c r="I501" s="10"/>
    </row>
    <row r="502" customFormat="false" ht="12.75" hidden="false" customHeight="false" outlineLevel="0" collapsed="false">
      <c r="A502" s="10"/>
      <c r="B502" s="10"/>
      <c r="C502" s="10"/>
      <c r="D502" s="311"/>
      <c r="E502" s="10"/>
      <c r="F502" s="10"/>
      <c r="G502" s="10"/>
      <c r="H502" s="10"/>
      <c r="I502" s="10"/>
    </row>
    <row r="503" customFormat="false" ht="12.75" hidden="false" customHeight="false" outlineLevel="0" collapsed="false">
      <c r="A503" s="10"/>
      <c r="B503" s="10"/>
      <c r="C503" s="10"/>
      <c r="D503" s="311"/>
      <c r="E503" s="10"/>
      <c r="F503" s="10"/>
      <c r="G503" s="10"/>
      <c r="H503" s="10"/>
      <c r="I503" s="10"/>
    </row>
    <row r="504" customFormat="false" ht="12.75" hidden="false" customHeight="false" outlineLevel="0" collapsed="false">
      <c r="A504" s="10"/>
      <c r="B504" s="10"/>
      <c r="C504" s="10"/>
      <c r="D504" s="311"/>
      <c r="E504" s="10"/>
      <c r="F504" s="10"/>
      <c r="G504" s="10"/>
      <c r="H504" s="10"/>
      <c r="I504" s="10"/>
    </row>
    <row r="505" customFormat="false" ht="12.75" hidden="false" customHeight="false" outlineLevel="0" collapsed="false">
      <c r="A505" s="10"/>
      <c r="B505" s="10"/>
      <c r="C505" s="10"/>
      <c r="D505" s="311"/>
      <c r="E505" s="10"/>
      <c r="F505" s="10"/>
      <c r="G505" s="10"/>
      <c r="H505" s="10"/>
      <c r="I505" s="10"/>
    </row>
    <row r="506" customFormat="false" ht="12.75" hidden="false" customHeight="false" outlineLevel="0" collapsed="false">
      <c r="A506" s="10"/>
      <c r="B506" s="10"/>
      <c r="C506" s="10"/>
      <c r="D506" s="311"/>
      <c r="E506" s="10"/>
      <c r="F506" s="10"/>
      <c r="G506" s="10"/>
      <c r="H506" s="10"/>
      <c r="I506" s="10"/>
    </row>
    <row r="507" customFormat="false" ht="12.75" hidden="false" customHeight="false" outlineLevel="0" collapsed="false">
      <c r="A507" s="10"/>
      <c r="B507" s="10"/>
      <c r="C507" s="10"/>
      <c r="D507" s="311"/>
      <c r="E507" s="10"/>
      <c r="F507" s="10"/>
      <c r="G507" s="10"/>
      <c r="H507" s="10"/>
      <c r="I507" s="10"/>
    </row>
    <row r="508" customFormat="false" ht="12.75" hidden="false" customHeight="false" outlineLevel="0" collapsed="false">
      <c r="A508" s="10"/>
      <c r="B508" s="10"/>
      <c r="C508" s="10"/>
      <c r="D508" s="311"/>
      <c r="E508" s="10"/>
      <c r="F508" s="10"/>
      <c r="G508" s="10"/>
      <c r="H508" s="10"/>
      <c r="I508" s="10"/>
    </row>
    <row r="509" customFormat="false" ht="12.75" hidden="false" customHeight="false" outlineLevel="0" collapsed="false">
      <c r="A509" s="10"/>
      <c r="B509" s="10"/>
      <c r="C509" s="10"/>
      <c r="D509" s="311"/>
      <c r="E509" s="10"/>
      <c r="F509" s="10"/>
      <c r="G509" s="10"/>
      <c r="H509" s="10"/>
      <c r="I509" s="10"/>
    </row>
    <row r="510" customFormat="false" ht="12.75" hidden="false" customHeight="false" outlineLevel="0" collapsed="false">
      <c r="A510" s="10"/>
      <c r="B510" s="10"/>
      <c r="C510" s="10"/>
      <c r="D510" s="311"/>
      <c r="E510" s="10"/>
      <c r="F510" s="10"/>
      <c r="G510" s="10"/>
      <c r="H510" s="10"/>
      <c r="I510" s="10"/>
    </row>
    <row r="511" customFormat="false" ht="12.75" hidden="false" customHeight="false" outlineLevel="0" collapsed="false">
      <c r="A511" s="10"/>
      <c r="B511" s="10"/>
      <c r="C511" s="10"/>
      <c r="D511" s="311"/>
      <c r="E511" s="10"/>
      <c r="F511" s="10"/>
      <c r="G511" s="10"/>
      <c r="H511" s="10"/>
      <c r="I511" s="10"/>
    </row>
    <row r="512" customFormat="false" ht="12.75" hidden="false" customHeight="false" outlineLevel="0" collapsed="false">
      <c r="A512" s="10"/>
      <c r="B512" s="10"/>
      <c r="C512" s="10"/>
      <c r="D512" s="311"/>
      <c r="E512" s="10"/>
      <c r="F512" s="10"/>
      <c r="G512" s="10"/>
      <c r="H512" s="10"/>
      <c r="I512" s="10"/>
    </row>
    <row r="513" customFormat="false" ht="12.75" hidden="false" customHeight="false" outlineLevel="0" collapsed="false">
      <c r="A513" s="10"/>
      <c r="B513" s="10"/>
      <c r="C513" s="10"/>
      <c r="D513" s="311"/>
      <c r="E513" s="10"/>
      <c r="F513" s="10"/>
      <c r="G513" s="10"/>
      <c r="H513" s="10"/>
      <c r="I513" s="10"/>
    </row>
    <row r="514" customFormat="false" ht="12.75" hidden="false" customHeight="false" outlineLevel="0" collapsed="false">
      <c r="A514" s="10"/>
      <c r="B514" s="10"/>
      <c r="C514" s="10"/>
      <c r="D514" s="311"/>
      <c r="E514" s="10"/>
      <c r="F514" s="10"/>
      <c r="G514" s="10"/>
      <c r="H514" s="10"/>
      <c r="I514" s="10"/>
    </row>
    <row r="515" customFormat="false" ht="12.75" hidden="false" customHeight="false" outlineLevel="0" collapsed="false">
      <c r="A515" s="10"/>
      <c r="B515" s="10"/>
      <c r="C515" s="10"/>
      <c r="D515" s="311"/>
      <c r="E515" s="10"/>
      <c r="F515" s="10"/>
      <c r="G515" s="10"/>
      <c r="H515" s="10"/>
      <c r="I515" s="10"/>
    </row>
    <row r="516" customFormat="false" ht="12.75" hidden="false" customHeight="false" outlineLevel="0" collapsed="false">
      <c r="A516" s="10"/>
      <c r="B516" s="10"/>
      <c r="C516" s="10"/>
      <c r="D516" s="311"/>
      <c r="E516" s="10"/>
      <c r="F516" s="10"/>
      <c r="G516" s="10"/>
      <c r="H516" s="10"/>
      <c r="I516" s="10"/>
    </row>
    <row r="517" customFormat="false" ht="12.75" hidden="false" customHeight="false" outlineLevel="0" collapsed="false">
      <c r="A517" s="10"/>
      <c r="B517" s="10"/>
      <c r="C517" s="10"/>
      <c r="D517" s="311"/>
      <c r="E517" s="10"/>
      <c r="F517" s="10"/>
      <c r="G517" s="10"/>
      <c r="H517" s="10"/>
      <c r="I517" s="10"/>
    </row>
    <row r="518" customFormat="false" ht="12.75" hidden="false" customHeight="false" outlineLevel="0" collapsed="false">
      <c r="A518" s="10"/>
      <c r="B518" s="10"/>
      <c r="C518" s="10"/>
      <c r="D518" s="311"/>
      <c r="E518" s="10"/>
      <c r="F518" s="10"/>
      <c r="G518" s="10"/>
      <c r="H518" s="10"/>
      <c r="I518" s="10"/>
    </row>
    <row r="519" customFormat="false" ht="12.75" hidden="false" customHeight="false" outlineLevel="0" collapsed="false">
      <c r="A519" s="10"/>
      <c r="B519" s="10"/>
      <c r="C519" s="10"/>
      <c r="D519" s="311"/>
      <c r="E519" s="10"/>
      <c r="F519" s="10"/>
      <c r="G519" s="10"/>
      <c r="H519" s="10"/>
      <c r="I519" s="10"/>
    </row>
    <row r="520" customFormat="false" ht="12.75" hidden="false" customHeight="false" outlineLevel="0" collapsed="false">
      <c r="A520" s="10"/>
      <c r="B520" s="10"/>
      <c r="C520" s="10"/>
      <c r="D520" s="311"/>
      <c r="E520" s="10"/>
      <c r="F520" s="10"/>
      <c r="G520" s="10"/>
      <c r="H520" s="10"/>
      <c r="I520" s="10"/>
    </row>
    <row r="521" customFormat="false" ht="12.75" hidden="false" customHeight="false" outlineLevel="0" collapsed="false">
      <c r="A521" s="10"/>
      <c r="B521" s="10"/>
      <c r="C521" s="10"/>
      <c r="D521" s="311"/>
      <c r="E521" s="10"/>
      <c r="F521" s="10"/>
      <c r="G521" s="10"/>
      <c r="H521" s="10"/>
      <c r="I521" s="10"/>
    </row>
    <row r="522" customFormat="false" ht="12.75" hidden="false" customHeight="false" outlineLevel="0" collapsed="false">
      <c r="A522" s="10"/>
      <c r="B522" s="10"/>
      <c r="C522" s="10"/>
      <c r="D522" s="311"/>
      <c r="E522" s="10"/>
      <c r="F522" s="10"/>
      <c r="G522" s="10"/>
      <c r="H522" s="10"/>
      <c r="I522" s="10"/>
    </row>
    <row r="523" customFormat="false" ht="12.75" hidden="false" customHeight="false" outlineLevel="0" collapsed="false">
      <c r="A523" s="10"/>
      <c r="B523" s="10"/>
      <c r="C523" s="10"/>
      <c r="D523" s="311"/>
      <c r="E523" s="10"/>
      <c r="F523" s="10"/>
      <c r="G523" s="10"/>
      <c r="H523" s="10"/>
      <c r="I523" s="10"/>
    </row>
    <row r="524" customFormat="false" ht="12.75" hidden="false" customHeight="false" outlineLevel="0" collapsed="false">
      <c r="A524" s="10"/>
      <c r="B524" s="10"/>
      <c r="C524" s="10"/>
      <c r="D524" s="311"/>
      <c r="E524" s="10"/>
      <c r="F524" s="10"/>
      <c r="G524" s="10"/>
      <c r="H524" s="10"/>
      <c r="I524" s="10"/>
    </row>
    <row r="525" customFormat="false" ht="12.75" hidden="false" customHeight="false" outlineLevel="0" collapsed="false">
      <c r="A525" s="10"/>
      <c r="B525" s="10"/>
      <c r="C525" s="10"/>
      <c r="D525" s="311"/>
      <c r="E525" s="10"/>
      <c r="F525" s="10"/>
      <c r="G525" s="10"/>
      <c r="H525" s="10"/>
      <c r="I525" s="10"/>
    </row>
    <row r="526" customFormat="false" ht="12.75" hidden="false" customHeight="false" outlineLevel="0" collapsed="false">
      <c r="A526" s="10"/>
      <c r="B526" s="10"/>
      <c r="C526" s="10"/>
      <c r="D526" s="311"/>
      <c r="E526" s="10"/>
      <c r="F526" s="10"/>
      <c r="G526" s="10"/>
      <c r="H526" s="10"/>
      <c r="I526" s="10"/>
    </row>
    <row r="527" customFormat="false" ht="12.75" hidden="false" customHeight="false" outlineLevel="0" collapsed="false">
      <c r="A527" s="10"/>
      <c r="B527" s="10"/>
      <c r="C527" s="10"/>
      <c r="D527" s="311"/>
      <c r="E527" s="10"/>
      <c r="F527" s="10"/>
      <c r="G527" s="10"/>
      <c r="H527" s="10"/>
      <c r="I527" s="10"/>
    </row>
    <row r="528" customFormat="false" ht="12.75" hidden="false" customHeight="false" outlineLevel="0" collapsed="false">
      <c r="A528" s="10"/>
      <c r="B528" s="10"/>
      <c r="C528" s="10"/>
      <c r="D528" s="311"/>
      <c r="E528" s="10"/>
      <c r="F528" s="10"/>
      <c r="G528" s="10"/>
      <c r="H528" s="10"/>
      <c r="I528" s="10"/>
    </row>
    <row r="529" customFormat="false" ht="12.75" hidden="false" customHeight="false" outlineLevel="0" collapsed="false">
      <c r="A529" s="10"/>
      <c r="B529" s="10"/>
      <c r="C529" s="10"/>
      <c r="D529" s="311"/>
      <c r="E529" s="10"/>
      <c r="F529" s="10"/>
      <c r="G529" s="10"/>
      <c r="H529" s="10"/>
      <c r="I529" s="10"/>
    </row>
    <row r="530" customFormat="false" ht="12.75" hidden="false" customHeight="false" outlineLevel="0" collapsed="false">
      <c r="A530" s="10"/>
      <c r="B530" s="10"/>
      <c r="C530" s="10"/>
      <c r="D530" s="311"/>
      <c r="E530" s="10"/>
      <c r="F530" s="10"/>
      <c r="G530" s="10"/>
      <c r="H530" s="10"/>
      <c r="I530" s="10"/>
    </row>
    <row r="531" customFormat="false" ht="12.75" hidden="false" customHeight="false" outlineLevel="0" collapsed="false">
      <c r="A531" s="10"/>
      <c r="B531" s="10"/>
      <c r="C531" s="10"/>
      <c r="D531" s="311"/>
      <c r="E531" s="10"/>
      <c r="F531" s="10"/>
      <c r="G531" s="10"/>
      <c r="H531" s="10"/>
      <c r="I531" s="10"/>
    </row>
    <row r="532" customFormat="false" ht="12.75" hidden="false" customHeight="false" outlineLevel="0" collapsed="false">
      <c r="A532" s="10"/>
      <c r="B532" s="10"/>
      <c r="C532" s="10"/>
      <c r="D532" s="311"/>
      <c r="E532" s="10"/>
      <c r="F532" s="10"/>
      <c r="G532" s="10"/>
      <c r="H532" s="10"/>
      <c r="I532" s="10"/>
    </row>
    <row r="533" customFormat="false" ht="12.75" hidden="false" customHeight="false" outlineLevel="0" collapsed="false">
      <c r="A533" s="10"/>
      <c r="B533" s="10"/>
      <c r="C533" s="10"/>
      <c r="D533" s="311"/>
      <c r="E533" s="10"/>
      <c r="F533" s="10"/>
      <c r="G533" s="10"/>
      <c r="H533" s="10"/>
      <c r="I533" s="10"/>
    </row>
    <row r="534" customFormat="false" ht="12.75" hidden="false" customHeight="false" outlineLevel="0" collapsed="false">
      <c r="A534" s="10"/>
      <c r="B534" s="10"/>
      <c r="C534" s="10"/>
      <c r="D534" s="311"/>
      <c r="E534" s="10"/>
      <c r="F534" s="10"/>
      <c r="G534" s="10"/>
      <c r="H534" s="10"/>
      <c r="I534" s="10"/>
    </row>
    <row r="535" customFormat="false" ht="12.75" hidden="false" customHeight="false" outlineLevel="0" collapsed="false">
      <c r="A535" s="10"/>
      <c r="B535" s="10"/>
      <c r="C535" s="10"/>
      <c r="D535" s="311"/>
      <c r="E535" s="10"/>
      <c r="F535" s="10"/>
      <c r="G535" s="10"/>
      <c r="H535" s="10"/>
      <c r="I535" s="10"/>
    </row>
    <row r="536" customFormat="false" ht="12.75" hidden="false" customHeight="false" outlineLevel="0" collapsed="false">
      <c r="A536" s="10"/>
      <c r="B536" s="10"/>
      <c r="C536" s="10"/>
      <c r="D536" s="311"/>
      <c r="E536" s="10"/>
      <c r="F536" s="10"/>
      <c r="G536" s="10"/>
      <c r="H536" s="10"/>
      <c r="I536" s="10"/>
    </row>
    <row r="537" customFormat="false" ht="12.75" hidden="false" customHeight="false" outlineLevel="0" collapsed="false">
      <c r="A537" s="10"/>
      <c r="B537" s="10"/>
      <c r="C537" s="10"/>
      <c r="D537" s="311"/>
      <c r="E537" s="10"/>
      <c r="F537" s="10"/>
      <c r="G537" s="10"/>
      <c r="H537" s="10"/>
      <c r="I537" s="10"/>
    </row>
    <row r="538" customFormat="false" ht="12.75" hidden="false" customHeight="false" outlineLevel="0" collapsed="false">
      <c r="A538" s="10"/>
      <c r="B538" s="10"/>
      <c r="C538" s="10"/>
      <c r="D538" s="311"/>
      <c r="E538" s="10"/>
      <c r="F538" s="10"/>
      <c r="G538" s="10"/>
      <c r="H538" s="10"/>
      <c r="I538" s="10"/>
    </row>
    <row r="539" customFormat="false" ht="12.75" hidden="false" customHeight="false" outlineLevel="0" collapsed="false">
      <c r="A539" s="10"/>
      <c r="B539" s="10"/>
      <c r="C539" s="10"/>
      <c r="D539" s="311"/>
      <c r="E539" s="10"/>
      <c r="F539" s="10"/>
      <c r="G539" s="10"/>
      <c r="H539" s="10"/>
      <c r="I539" s="10"/>
    </row>
    <row r="540" customFormat="false" ht="12.75" hidden="false" customHeight="false" outlineLevel="0" collapsed="false">
      <c r="A540" s="10"/>
      <c r="B540" s="10"/>
      <c r="C540" s="10"/>
      <c r="D540" s="311"/>
      <c r="E540" s="10"/>
      <c r="F540" s="10"/>
      <c r="G540" s="10"/>
      <c r="H540" s="10"/>
      <c r="I540" s="10"/>
    </row>
    <row r="541" customFormat="false" ht="12.75" hidden="false" customHeight="false" outlineLevel="0" collapsed="false">
      <c r="A541" s="10"/>
      <c r="B541" s="10"/>
      <c r="C541" s="10"/>
      <c r="D541" s="311"/>
      <c r="E541" s="10"/>
      <c r="F541" s="10"/>
      <c r="G541" s="10"/>
      <c r="H541" s="10"/>
      <c r="I541" s="10"/>
    </row>
    <row r="542" customFormat="false" ht="12.75" hidden="false" customHeight="false" outlineLevel="0" collapsed="false">
      <c r="A542" s="10"/>
      <c r="B542" s="10"/>
      <c r="C542" s="10"/>
      <c r="D542" s="311"/>
      <c r="E542" s="10"/>
      <c r="F542" s="10"/>
      <c r="G542" s="10"/>
      <c r="H542" s="10"/>
      <c r="I542" s="10"/>
    </row>
    <row r="543" customFormat="false" ht="12.75" hidden="false" customHeight="false" outlineLevel="0" collapsed="false">
      <c r="A543" s="10"/>
      <c r="B543" s="10"/>
      <c r="C543" s="10"/>
      <c r="D543" s="311"/>
      <c r="E543" s="10"/>
      <c r="F543" s="10"/>
      <c r="G543" s="10"/>
      <c r="H543" s="10"/>
      <c r="I543" s="10"/>
    </row>
    <row r="544" customFormat="false" ht="12.75" hidden="false" customHeight="false" outlineLevel="0" collapsed="false">
      <c r="A544" s="10"/>
      <c r="B544" s="10"/>
      <c r="C544" s="10"/>
      <c r="D544" s="311"/>
      <c r="E544" s="10"/>
      <c r="F544" s="10"/>
      <c r="G544" s="10"/>
      <c r="H544" s="10"/>
      <c r="I544" s="10"/>
    </row>
    <row r="545" customFormat="false" ht="12.75" hidden="false" customHeight="false" outlineLevel="0" collapsed="false">
      <c r="A545" s="10"/>
      <c r="B545" s="10"/>
      <c r="C545" s="10"/>
      <c r="D545" s="311"/>
      <c r="E545" s="10"/>
      <c r="F545" s="10"/>
      <c r="G545" s="10"/>
      <c r="H545" s="10"/>
      <c r="I545" s="10"/>
    </row>
    <row r="546" customFormat="false" ht="12.75" hidden="false" customHeight="false" outlineLevel="0" collapsed="false">
      <c r="A546" s="10"/>
      <c r="B546" s="10"/>
      <c r="C546" s="10"/>
      <c r="D546" s="311"/>
      <c r="E546" s="10"/>
      <c r="F546" s="10"/>
      <c r="G546" s="10"/>
      <c r="H546" s="10"/>
      <c r="I546" s="10"/>
    </row>
    <row r="547" customFormat="false" ht="12.75" hidden="false" customHeight="false" outlineLevel="0" collapsed="false">
      <c r="A547" s="10"/>
      <c r="B547" s="10"/>
      <c r="C547" s="10"/>
      <c r="D547" s="311"/>
      <c r="E547" s="10"/>
      <c r="F547" s="10"/>
      <c r="G547" s="10"/>
      <c r="H547" s="10"/>
      <c r="I547" s="10"/>
    </row>
    <row r="548" customFormat="false" ht="12.75" hidden="false" customHeight="false" outlineLevel="0" collapsed="false">
      <c r="A548" s="10"/>
      <c r="B548" s="10"/>
      <c r="C548" s="10"/>
      <c r="D548" s="311"/>
      <c r="E548" s="10"/>
      <c r="F548" s="10"/>
      <c r="G548" s="10"/>
      <c r="H548" s="10"/>
      <c r="I548" s="10"/>
    </row>
    <row r="549" customFormat="false" ht="12.75" hidden="false" customHeight="false" outlineLevel="0" collapsed="false">
      <c r="A549" s="10"/>
      <c r="B549" s="10"/>
      <c r="C549" s="10"/>
      <c r="D549" s="311"/>
      <c r="E549" s="10"/>
      <c r="F549" s="10"/>
      <c r="G549" s="10"/>
      <c r="H549" s="10"/>
      <c r="I549" s="10"/>
    </row>
    <row r="550" customFormat="false" ht="12.75" hidden="false" customHeight="false" outlineLevel="0" collapsed="false">
      <c r="A550" s="10"/>
      <c r="B550" s="10"/>
      <c r="C550" s="10"/>
      <c r="D550" s="311"/>
      <c r="E550" s="10"/>
      <c r="F550" s="10"/>
      <c r="G550" s="10"/>
      <c r="H550" s="10"/>
      <c r="I550" s="10"/>
    </row>
    <row r="551" customFormat="false" ht="12.75" hidden="false" customHeight="false" outlineLevel="0" collapsed="false">
      <c r="A551" s="10"/>
      <c r="B551" s="10"/>
      <c r="C551" s="10"/>
      <c r="D551" s="311"/>
      <c r="E551" s="10"/>
      <c r="F551" s="10"/>
      <c r="G551" s="10"/>
      <c r="H551" s="10"/>
      <c r="I551" s="10"/>
    </row>
    <row r="552" customFormat="false" ht="12.75" hidden="false" customHeight="false" outlineLevel="0" collapsed="false">
      <c r="A552" s="10"/>
      <c r="B552" s="10"/>
      <c r="C552" s="10"/>
      <c r="D552" s="311"/>
      <c r="E552" s="10"/>
      <c r="F552" s="10"/>
      <c r="G552" s="10"/>
      <c r="H552" s="10"/>
      <c r="I552" s="10"/>
    </row>
    <row r="553" customFormat="false" ht="12.75" hidden="false" customHeight="false" outlineLevel="0" collapsed="false">
      <c r="A553" s="10"/>
      <c r="B553" s="10"/>
      <c r="C553" s="10"/>
      <c r="D553" s="311"/>
      <c r="E553" s="10"/>
      <c r="F553" s="10"/>
      <c r="G553" s="10"/>
      <c r="H553" s="10"/>
      <c r="I553" s="10"/>
    </row>
    <row r="554" customFormat="false" ht="12.75" hidden="false" customHeight="false" outlineLevel="0" collapsed="false">
      <c r="A554" s="10"/>
      <c r="B554" s="10"/>
      <c r="C554" s="10"/>
      <c r="D554" s="311"/>
      <c r="E554" s="10"/>
      <c r="F554" s="10"/>
      <c r="G554" s="10"/>
      <c r="H554" s="10"/>
      <c r="I554" s="10"/>
    </row>
    <row r="555" customFormat="false" ht="12.75" hidden="false" customHeight="false" outlineLevel="0" collapsed="false">
      <c r="A555" s="10"/>
      <c r="B555" s="10"/>
      <c r="C555" s="10"/>
      <c r="D555" s="311"/>
      <c r="E555" s="10"/>
      <c r="F555" s="10"/>
      <c r="G555" s="10"/>
      <c r="H555" s="10"/>
      <c r="I555" s="10"/>
    </row>
    <row r="556" customFormat="false" ht="12.75" hidden="false" customHeight="false" outlineLevel="0" collapsed="false">
      <c r="A556" s="10"/>
      <c r="B556" s="10"/>
      <c r="C556" s="10"/>
      <c r="D556" s="311"/>
      <c r="E556" s="10"/>
      <c r="F556" s="10"/>
      <c r="G556" s="10"/>
      <c r="H556" s="10"/>
      <c r="I556" s="10"/>
    </row>
    <row r="557" customFormat="false" ht="12.75" hidden="false" customHeight="false" outlineLevel="0" collapsed="false">
      <c r="A557" s="10"/>
      <c r="B557" s="10"/>
      <c r="C557" s="10"/>
      <c r="D557" s="311"/>
      <c r="E557" s="10"/>
      <c r="F557" s="10"/>
      <c r="G557" s="10"/>
      <c r="H557" s="10"/>
      <c r="I557" s="10"/>
    </row>
    <row r="558" customFormat="false" ht="12.75" hidden="false" customHeight="false" outlineLevel="0" collapsed="false">
      <c r="A558" s="10"/>
      <c r="B558" s="10"/>
      <c r="C558" s="10"/>
      <c r="D558" s="311"/>
      <c r="E558" s="10"/>
      <c r="F558" s="10"/>
      <c r="G558" s="10"/>
      <c r="H558" s="10"/>
      <c r="I558" s="10"/>
    </row>
    <row r="559" customFormat="false" ht="12.75" hidden="false" customHeight="false" outlineLevel="0" collapsed="false">
      <c r="A559" s="10"/>
      <c r="B559" s="10"/>
      <c r="C559" s="10"/>
      <c r="D559" s="311"/>
      <c r="E559" s="10"/>
      <c r="F559" s="10"/>
      <c r="G559" s="10"/>
      <c r="H559" s="10"/>
      <c r="I559" s="10"/>
    </row>
    <row r="560" customFormat="false" ht="12.75" hidden="false" customHeight="false" outlineLevel="0" collapsed="false">
      <c r="A560" s="10"/>
      <c r="B560" s="10"/>
      <c r="C560" s="10"/>
      <c r="D560" s="311"/>
      <c r="E560" s="10"/>
      <c r="F560" s="10"/>
      <c r="G560" s="10"/>
      <c r="H560" s="10"/>
      <c r="I560" s="10"/>
    </row>
    <row r="561" customFormat="false" ht="12.75" hidden="false" customHeight="false" outlineLevel="0" collapsed="false">
      <c r="A561" s="10"/>
      <c r="B561" s="10"/>
      <c r="C561" s="10"/>
      <c r="D561" s="311"/>
      <c r="E561" s="10"/>
      <c r="F561" s="10"/>
      <c r="G561" s="10"/>
      <c r="H561" s="10"/>
      <c r="I561" s="10"/>
    </row>
    <row r="562" customFormat="false" ht="12.75" hidden="false" customHeight="false" outlineLevel="0" collapsed="false">
      <c r="A562" s="10"/>
      <c r="B562" s="10"/>
      <c r="C562" s="10"/>
      <c r="D562" s="311"/>
      <c r="E562" s="10"/>
      <c r="F562" s="10"/>
      <c r="G562" s="10"/>
      <c r="H562" s="10"/>
      <c r="I562" s="10"/>
    </row>
    <row r="563" customFormat="false" ht="12.75" hidden="false" customHeight="false" outlineLevel="0" collapsed="false">
      <c r="A563" s="10"/>
      <c r="B563" s="10"/>
      <c r="C563" s="10"/>
      <c r="D563" s="311"/>
      <c r="E563" s="10"/>
      <c r="F563" s="10"/>
      <c r="G563" s="10"/>
      <c r="H563" s="10"/>
      <c r="I563" s="10"/>
    </row>
    <row r="564" customFormat="false" ht="12.75" hidden="false" customHeight="false" outlineLevel="0" collapsed="false">
      <c r="A564" s="10"/>
      <c r="B564" s="10"/>
      <c r="C564" s="10"/>
      <c r="D564" s="311"/>
      <c r="E564" s="10"/>
      <c r="F564" s="10"/>
      <c r="G564" s="10"/>
      <c r="H564" s="10"/>
      <c r="I564" s="10"/>
    </row>
    <row r="565" customFormat="false" ht="12.75" hidden="false" customHeight="false" outlineLevel="0" collapsed="false">
      <c r="A565" s="10"/>
      <c r="B565" s="10"/>
      <c r="C565" s="10"/>
      <c r="D565" s="311"/>
      <c r="E565" s="10"/>
      <c r="F565" s="10"/>
      <c r="G565" s="10"/>
      <c r="H565" s="10"/>
      <c r="I565" s="10"/>
    </row>
    <row r="566" customFormat="false" ht="12.75" hidden="false" customHeight="false" outlineLevel="0" collapsed="false">
      <c r="A566" s="10"/>
      <c r="B566" s="10"/>
      <c r="C566" s="10"/>
      <c r="D566" s="311"/>
      <c r="E566" s="10"/>
      <c r="F566" s="10"/>
      <c r="G566" s="10"/>
      <c r="H566" s="10"/>
      <c r="I566" s="10"/>
    </row>
    <row r="567" customFormat="false" ht="12.75" hidden="false" customHeight="false" outlineLevel="0" collapsed="false">
      <c r="A567" s="10"/>
      <c r="B567" s="10"/>
      <c r="C567" s="10"/>
      <c r="D567" s="311"/>
      <c r="E567" s="10"/>
      <c r="F567" s="10"/>
      <c r="G567" s="10"/>
      <c r="H567" s="10"/>
      <c r="I567" s="10"/>
    </row>
    <row r="568" customFormat="false" ht="12.75" hidden="false" customHeight="false" outlineLevel="0" collapsed="false">
      <c r="A568" s="10"/>
      <c r="B568" s="10"/>
      <c r="C568" s="10"/>
      <c r="D568" s="311"/>
      <c r="E568" s="10"/>
      <c r="F568" s="10"/>
      <c r="G568" s="10"/>
      <c r="H568" s="10"/>
      <c r="I568" s="10"/>
    </row>
    <row r="569" customFormat="false" ht="12.75" hidden="false" customHeight="false" outlineLevel="0" collapsed="false">
      <c r="A569" s="10"/>
      <c r="B569" s="10"/>
      <c r="C569" s="10"/>
      <c r="D569" s="311"/>
      <c r="E569" s="10"/>
      <c r="F569" s="10"/>
      <c r="G569" s="10"/>
      <c r="H569" s="10"/>
      <c r="I569" s="10"/>
    </row>
    <row r="570" customFormat="false" ht="12.75" hidden="false" customHeight="false" outlineLevel="0" collapsed="false">
      <c r="A570" s="10"/>
      <c r="B570" s="10"/>
      <c r="C570" s="10"/>
      <c r="D570" s="311"/>
      <c r="E570" s="10"/>
      <c r="F570" s="10"/>
      <c r="G570" s="10"/>
      <c r="H570" s="10"/>
      <c r="I570" s="10"/>
    </row>
    <row r="571" customFormat="false" ht="12.75" hidden="false" customHeight="false" outlineLevel="0" collapsed="false">
      <c r="A571" s="10"/>
      <c r="B571" s="10"/>
      <c r="C571" s="10"/>
      <c r="D571" s="311"/>
      <c r="E571" s="10"/>
      <c r="F571" s="10"/>
      <c r="G571" s="10"/>
      <c r="H571" s="10"/>
      <c r="I571" s="10"/>
    </row>
    <row r="572" customFormat="false" ht="12.75" hidden="false" customHeight="false" outlineLevel="0" collapsed="false">
      <c r="A572" s="10"/>
      <c r="B572" s="10"/>
      <c r="C572" s="10"/>
      <c r="D572" s="311"/>
      <c r="E572" s="10"/>
      <c r="F572" s="10"/>
      <c r="G572" s="10"/>
      <c r="H572" s="10"/>
      <c r="I572" s="10"/>
    </row>
    <row r="573" customFormat="false" ht="12.75" hidden="false" customHeight="false" outlineLevel="0" collapsed="false">
      <c r="A573" s="10"/>
      <c r="B573" s="10"/>
      <c r="C573" s="10"/>
      <c r="D573" s="311"/>
      <c r="E573" s="10"/>
      <c r="F573" s="10"/>
      <c r="G573" s="10"/>
      <c r="H573" s="10"/>
      <c r="I573" s="10"/>
    </row>
    <row r="574" customFormat="false" ht="12.75" hidden="false" customHeight="false" outlineLevel="0" collapsed="false">
      <c r="A574" s="10"/>
      <c r="B574" s="10"/>
      <c r="C574" s="10"/>
      <c r="D574" s="311"/>
      <c r="E574" s="10"/>
      <c r="F574" s="10"/>
      <c r="G574" s="10"/>
      <c r="H574" s="10"/>
      <c r="I574" s="10"/>
    </row>
    <row r="575" customFormat="false" ht="12.75" hidden="false" customHeight="false" outlineLevel="0" collapsed="false">
      <c r="A575" s="10"/>
      <c r="B575" s="10"/>
      <c r="C575" s="10"/>
      <c r="D575" s="311"/>
      <c r="E575" s="10"/>
      <c r="F575" s="10"/>
      <c r="G575" s="10"/>
      <c r="H575" s="10"/>
      <c r="I575" s="10"/>
    </row>
    <row r="576" customFormat="false" ht="12.75" hidden="false" customHeight="false" outlineLevel="0" collapsed="false">
      <c r="A576" s="10"/>
      <c r="B576" s="10"/>
      <c r="C576" s="10"/>
      <c r="D576" s="311"/>
      <c r="E576" s="10"/>
      <c r="F576" s="10"/>
      <c r="G576" s="10"/>
      <c r="H576" s="10"/>
      <c r="I576" s="10"/>
    </row>
    <row r="577" customFormat="false" ht="12.75" hidden="false" customHeight="false" outlineLevel="0" collapsed="false">
      <c r="A577" s="10"/>
      <c r="B577" s="10"/>
      <c r="C577" s="10"/>
      <c r="D577" s="311"/>
      <c r="E577" s="10"/>
      <c r="F577" s="10"/>
      <c r="G577" s="10"/>
      <c r="H577" s="10"/>
      <c r="I577" s="10"/>
    </row>
    <row r="578" customFormat="false" ht="12.75" hidden="false" customHeight="false" outlineLevel="0" collapsed="false">
      <c r="A578" s="10"/>
      <c r="B578" s="10"/>
      <c r="C578" s="10"/>
      <c r="D578" s="311"/>
      <c r="E578" s="10"/>
      <c r="F578" s="10"/>
      <c r="G578" s="10"/>
      <c r="H578" s="10"/>
      <c r="I578" s="10"/>
    </row>
    <row r="579" customFormat="false" ht="12.75" hidden="false" customHeight="false" outlineLevel="0" collapsed="false">
      <c r="A579" s="10"/>
      <c r="B579" s="10"/>
      <c r="C579" s="10"/>
      <c r="D579" s="311"/>
      <c r="E579" s="10"/>
      <c r="F579" s="10"/>
      <c r="G579" s="10"/>
      <c r="H579" s="10"/>
      <c r="I579" s="10"/>
    </row>
    <row r="580" customFormat="false" ht="12.75" hidden="false" customHeight="false" outlineLevel="0" collapsed="false">
      <c r="A580" s="10"/>
      <c r="B580" s="10"/>
      <c r="C580" s="10"/>
      <c r="D580" s="311"/>
      <c r="E580" s="10"/>
      <c r="F580" s="10"/>
      <c r="G580" s="10"/>
      <c r="H580" s="10"/>
      <c r="I580" s="10"/>
    </row>
    <row r="581" customFormat="false" ht="12.75" hidden="false" customHeight="false" outlineLevel="0" collapsed="false">
      <c r="A581" s="10"/>
      <c r="B581" s="10"/>
      <c r="C581" s="10"/>
      <c r="D581" s="311"/>
      <c r="E581" s="10"/>
      <c r="F581" s="10"/>
      <c r="G581" s="10"/>
      <c r="H581" s="10"/>
      <c r="I581" s="10"/>
    </row>
    <row r="582" customFormat="false" ht="12.75" hidden="false" customHeight="false" outlineLevel="0" collapsed="false">
      <c r="A582" s="10"/>
      <c r="B582" s="10"/>
      <c r="C582" s="10"/>
      <c r="D582" s="311"/>
      <c r="E582" s="10"/>
      <c r="F582" s="10"/>
      <c r="G582" s="10"/>
      <c r="H582" s="10"/>
      <c r="I582" s="10"/>
    </row>
    <row r="583" customFormat="false" ht="12.75" hidden="false" customHeight="false" outlineLevel="0" collapsed="false">
      <c r="A583" s="10"/>
      <c r="B583" s="10"/>
      <c r="C583" s="10"/>
      <c r="D583" s="311"/>
      <c r="E583" s="10"/>
      <c r="F583" s="10"/>
      <c r="G583" s="10"/>
      <c r="H583" s="10"/>
      <c r="I583" s="10"/>
    </row>
    <row r="584" customFormat="false" ht="12.75" hidden="false" customHeight="false" outlineLevel="0" collapsed="false">
      <c r="A584" s="10"/>
      <c r="B584" s="10"/>
      <c r="C584" s="10"/>
      <c r="D584" s="311"/>
      <c r="E584" s="10"/>
      <c r="F584" s="10"/>
      <c r="G584" s="10"/>
      <c r="H584" s="10"/>
      <c r="I584" s="10"/>
    </row>
    <row r="585" customFormat="false" ht="12.75" hidden="false" customHeight="false" outlineLevel="0" collapsed="false">
      <c r="A585" s="10"/>
      <c r="B585" s="10"/>
      <c r="C585" s="10"/>
      <c r="D585" s="311"/>
      <c r="E585" s="10"/>
      <c r="F585" s="10"/>
      <c r="G585" s="10"/>
      <c r="H585" s="10"/>
      <c r="I585" s="10"/>
    </row>
    <row r="586" customFormat="false" ht="12.75" hidden="false" customHeight="false" outlineLevel="0" collapsed="false">
      <c r="A586" s="10"/>
      <c r="B586" s="10"/>
      <c r="C586" s="10"/>
      <c r="D586" s="311"/>
      <c r="E586" s="10"/>
      <c r="F586" s="10"/>
      <c r="G586" s="10"/>
      <c r="H586" s="10"/>
      <c r="I586" s="10"/>
    </row>
    <row r="587" customFormat="false" ht="12.75" hidden="false" customHeight="false" outlineLevel="0" collapsed="false">
      <c r="A587" s="10"/>
      <c r="B587" s="10"/>
      <c r="C587" s="10"/>
      <c r="D587" s="311"/>
      <c r="E587" s="10"/>
      <c r="F587" s="10"/>
      <c r="G587" s="10"/>
      <c r="H587" s="10"/>
      <c r="I587" s="10"/>
    </row>
    <row r="588" customFormat="false" ht="12.75" hidden="false" customHeight="false" outlineLevel="0" collapsed="false">
      <c r="A588" s="10"/>
      <c r="B588" s="10"/>
      <c r="C588" s="10"/>
      <c r="D588" s="311"/>
      <c r="E588" s="10"/>
      <c r="F588" s="10"/>
      <c r="G588" s="10"/>
      <c r="H588" s="10"/>
      <c r="I588" s="10"/>
    </row>
    <row r="589" customFormat="false" ht="12.75" hidden="false" customHeight="false" outlineLevel="0" collapsed="false">
      <c r="A589" s="10"/>
      <c r="B589" s="10"/>
      <c r="C589" s="10"/>
      <c r="D589" s="311"/>
      <c r="E589" s="10"/>
      <c r="F589" s="10"/>
      <c r="G589" s="10"/>
      <c r="H589" s="10"/>
      <c r="I589" s="10"/>
    </row>
    <row r="590" customFormat="false" ht="12.75" hidden="false" customHeight="false" outlineLevel="0" collapsed="false">
      <c r="A590" s="10"/>
      <c r="B590" s="10"/>
      <c r="C590" s="10"/>
      <c r="D590" s="311"/>
      <c r="E590" s="10"/>
      <c r="F590" s="10"/>
      <c r="G590" s="10"/>
      <c r="H590" s="10"/>
      <c r="I590" s="10"/>
    </row>
    <row r="591" customFormat="false" ht="12.75" hidden="false" customHeight="false" outlineLevel="0" collapsed="false">
      <c r="A591" s="10"/>
      <c r="B591" s="10"/>
      <c r="C591" s="10"/>
      <c r="D591" s="311"/>
      <c r="E591" s="10"/>
      <c r="F591" s="10"/>
      <c r="G591" s="10"/>
      <c r="H591" s="10"/>
      <c r="I591" s="10"/>
    </row>
    <row r="592" customFormat="false" ht="12.75" hidden="false" customHeight="false" outlineLevel="0" collapsed="false">
      <c r="A592" s="10"/>
      <c r="B592" s="10"/>
      <c r="C592" s="10"/>
      <c r="D592" s="311"/>
      <c r="E592" s="10"/>
      <c r="F592" s="10"/>
      <c r="G592" s="10"/>
      <c r="H592" s="10"/>
      <c r="I592" s="10"/>
    </row>
    <row r="593" customFormat="false" ht="12.75" hidden="false" customHeight="false" outlineLevel="0" collapsed="false">
      <c r="A593" s="10"/>
      <c r="B593" s="10"/>
      <c r="C593" s="10"/>
      <c r="D593" s="311"/>
      <c r="E593" s="10"/>
      <c r="F593" s="10"/>
      <c r="G593" s="10"/>
      <c r="H593" s="10"/>
      <c r="I593" s="10"/>
    </row>
    <row r="594" customFormat="false" ht="12.75" hidden="false" customHeight="false" outlineLevel="0" collapsed="false">
      <c r="A594" s="10"/>
      <c r="B594" s="10"/>
      <c r="C594" s="10"/>
      <c r="D594" s="311"/>
      <c r="E594" s="10"/>
      <c r="F594" s="10"/>
      <c r="G594" s="10"/>
      <c r="H594" s="10"/>
      <c r="I594" s="10"/>
    </row>
    <row r="595" customFormat="false" ht="12.75" hidden="false" customHeight="false" outlineLevel="0" collapsed="false">
      <c r="A595" s="10"/>
      <c r="B595" s="10"/>
      <c r="C595" s="10"/>
      <c r="D595" s="311"/>
      <c r="E595" s="10"/>
      <c r="F595" s="10"/>
      <c r="G595" s="10"/>
      <c r="H595" s="10"/>
      <c r="I595" s="10"/>
    </row>
    <row r="596" customFormat="false" ht="12.75" hidden="false" customHeight="false" outlineLevel="0" collapsed="false">
      <c r="A596" s="10"/>
      <c r="B596" s="10"/>
      <c r="C596" s="10"/>
      <c r="D596" s="311"/>
      <c r="E596" s="10"/>
      <c r="F596" s="10"/>
      <c r="G596" s="10"/>
      <c r="H596" s="10"/>
      <c r="I596" s="10"/>
    </row>
    <row r="597" customFormat="false" ht="12.75" hidden="false" customHeight="false" outlineLevel="0" collapsed="false">
      <c r="A597" s="10"/>
      <c r="B597" s="10"/>
      <c r="C597" s="10"/>
      <c r="D597" s="311"/>
      <c r="E597" s="10"/>
      <c r="F597" s="10"/>
      <c r="G597" s="10"/>
      <c r="H597" s="10"/>
      <c r="I597" s="10"/>
    </row>
    <row r="598" customFormat="false" ht="12.75" hidden="false" customHeight="false" outlineLevel="0" collapsed="false">
      <c r="A598" s="10"/>
      <c r="B598" s="10"/>
      <c r="C598" s="10"/>
      <c r="D598" s="311"/>
      <c r="E598" s="10"/>
      <c r="F598" s="10"/>
      <c r="G598" s="10"/>
      <c r="H598" s="10"/>
      <c r="I598" s="10"/>
    </row>
    <row r="599" customFormat="false" ht="12.75" hidden="false" customHeight="false" outlineLevel="0" collapsed="false">
      <c r="A599" s="10"/>
      <c r="B599" s="10"/>
      <c r="C599" s="10"/>
      <c r="D599" s="311"/>
      <c r="E599" s="10"/>
      <c r="F599" s="10"/>
      <c r="G599" s="10"/>
      <c r="H599" s="10"/>
      <c r="I599" s="10"/>
    </row>
    <row r="600" customFormat="false" ht="12.75" hidden="false" customHeight="false" outlineLevel="0" collapsed="false">
      <c r="A600" s="10"/>
      <c r="B600" s="10"/>
      <c r="C600" s="10"/>
      <c r="D600" s="311"/>
      <c r="E600" s="10"/>
      <c r="F600" s="10"/>
      <c r="G600" s="10"/>
      <c r="H600" s="10"/>
      <c r="I600" s="10"/>
    </row>
    <row r="601" customFormat="false" ht="12.75" hidden="false" customHeight="false" outlineLevel="0" collapsed="false">
      <c r="A601" s="10"/>
      <c r="B601" s="10"/>
      <c r="C601" s="10"/>
      <c r="D601" s="311"/>
      <c r="E601" s="10"/>
      <c r="F601" s="10"/>
      <c r="G601" s="10"/>
      <c r="H601" s="10"/>
      <c r="I601" s="10"/>
    </row>
    <row r="602" customFormat="false" ht="12.75" hidden="false" customHeight="false" outlineLevel="0" collapsed="false">
      <c r="A602" s="10"/>
      <c r="B602" s="10"/>
      <c r="C602" s="10"/>
      <c r="D602" s="311"/>
      <c r="E602" s="10"/>
      <c r="F602" s="10"/>
      <c r="G602" s="10"/>
      <c r="H602" s="10"/>
      <c r="I602" s="10"/>
    </row>
    <row r="603" customFormat="false" ht="12.75" hidden="false" customHeight="false" outlineLevel="0" collapsed="false">
      <c r="A603" s="10"/>
      <c r="B603" s="10"/>
      <c r="C603" s="10"/>
      <c r="D603" s="311"/>
      <c r="E603" s="10"/>
      <c r="F603" s="10"/>
      <c r="G603" s="10"/>
      <c r="H603" s="10"/>
      <c r="I603" s="10"/>
    </row>
    <row r="604" customFormat="false" ht="12.75" hidden="false" customHeight="false" outlineLevel="0" collapsed="false">
      <c r="A604" s="10"/>
      <c r="B604" s="10"/>
      <c r="C604" s="10"/>
      <c r="D604" s="311"/>
      <c r="E604" s="10"/>
      <c r="F604" s="10"/>
      <c r="G604" s="10"/>
      <c r="H604" s="10"/>
      <c r="I604" s="10"/>
    </row>
    <row r="605" customFormat="false" ht="12.75" hidden="false" customHeight="false" outlineLevel="0" collapsed="false">
      <c r="A605" s="10"/>
      <c r="B605" s="10"/>
      <c r="C605" s="10"/>
      <c r="D605" s="311"/>
      <c r="E605" s="10"/>
      <c r="F605" s="10"/>
      <c r="G605" s="10"/>
      <c r="H605" s="10"/>
      <c r="I605" s="10"/>
    </row>
    <row r="606" customFormat="false" ht="12.75" hidden="false" customHeight="false" outlineLevel="0" collapsed="false">
      <c r="A606" s="10"/>
      <c r="B606" s="10"/>
      <c r="C606" s="10"/>
      <c r="D606" s="311"/>
      <c r="E606" s="10"/>
      <c r="F606" s="10"/>
      <c r="G606" s="10"/>
      <c r="H606" s="10"/>
      <c r="I606" s="10"/>
    </row>
    <row r="607" customFormat="false" ht="12.75" hidden="false" customHeight="false" outlineLevel="0" collapsed="false">
      <c r="A607" s="10"/>
      <c r="B607" s="10"/>
      <c r="C607" s="10"/>
      <c r="D607" s="311"/>
      <c r="E607" s="10"/>
      <c r="F607" s="10"/>
      <c r="G607" s="10"/>
      <c r="H607" s="10"/>
      <c r="I607" s="10"/>
    </row>
    <row r="608" customFormat="false" ht="12.75" hidden="false" customHeight="false" outlineLevel="0" collapsed="false">
      <c r="A608" s="10"/>
      <c r="B608" s="10"/>
      <c r="C608" s="10"/>
      <c r="D608" s="311"/>
      <c r="E608" s="10"/>
      <c r="F608" s="10"/>
      <c r="G608" s="10"/>
      <c r="H608" s="10"/>
      <c r="I608" s="10"/>
    </row>
    <row r="609" customFormat="false" ht="12.75" hidden="false" customHeight="false" outlineLevel="0" collapsed="false">
      <c r="A609" s="10"/>
      <c r="B609" s="10"/>
      <c r="C609" s="10"/>
      <c r="D609" s="311"/>
      <c r="E609" s="10"/>
      <c r="F609" s="10"/>
      <c r="G609" s="10"/>
      <c r="H609" s="10"/>
      <c r="I609" s="10"/>
    </row>
    <row r="610" customFormat="false" ht="12.75" hidden="false" customHeight="false" outlineLevel="0" collapsed="false">
      <c r="A610" s="10"/>
      <c r="B610" s="10"/>
      <c r="C610" s="10"/>
      <c r="D610" s="311"/>
      <c r="E610" s="10"/>
      <c r="F610" s="10"/>
      <c r="G610" s="10"/>
      <c r="H610" s="10"/>
      <c r="I610" s="10"/>
    </row>
    <row r="611" customFormat="false" ht="12.75" hidden="false" customHeight="false" outlineLevel="0" collapsed="false">
      <c r="A611" s="10"/>
      <c r="B611" s="10"/>
      <c r="C611" s="10"/>
      <c r="D611" s="311"/>
      <c r="E611" s="10"/>
      <c r="F611" s="10"/>
      <c r="G611" s="10"/>
      <c r="H611" s="10"/>
      <c r="I611" s="10"/>
    </row>
    <row r="612" customFormat="false" ht="12.75" hidden="false" customHeight="false" outlineLevel="0" collapsed="false">
      <c r="A612" s="10"/>
      <c r="B612" s="10"/>
      <c r="C612" s="10"/>
      <c r="D612" s="311"/>
      <c r="E612" s="10"/>
      <c r="F612" s="10"/>
      <c r="G612" s="10"/>
      <c r="H612" s="10"/>
      <c r="I612" s="10"/>
    </row>
    <row r="613" customFormat="false" ht="12.75" hidden="false" customHeight="false" outlineLevel="0" collapsed="false">
      <c r="A613" s="10"/>
      <c r="B613" s="10"/>
      <c r="C613" s="10"/>
      <c r="D613" s="311"/>
      <c r="E613" s="10"/>
      <c r="F613" s="10"/>
      <c r="G613" s="10"/>
      <c r="H613" s="10"/>
      <c r="I613" s="10"/>
    </row>
    <row r="614" customFormat="false" ht="12.75" hidden="false" customHeight="false" outlineLevel="0" collapsed="false">
      <c r="A614" s="10"/>
      <c r="B614" s="10"/>
      <c r="C614" s="10"/>
      <c r="D614" s="311"/>
      <c r="E614" s="10"/>
      <c r="F614" s="10"/>
      <c r="G614" s="10"/>
      <c r="H614" s="10"/>
      <c r="I614" s="10"/>
    </row>
    <row r="615" customFormat="false" ht="12.75" hidden="false" customHeight="false" outlineLevel="0" collapsed="false">
      <c r="A615" s="10"/>
      <c r="B615" s="10"/>
      <c r="C615" s="10"/>
      <c r="D615" s="311"/>
      <c r="E615" s="10"/>
      <c r="F615" s="10"/>
      <c r="G615" s="10"/>
      <c r="H615" s="10"/>
      <c r="I615" s="10"/>
    </row>
    <row r="616" customFormat="false" ht="12.75" hidden="false" customHeight="false" outlineLevel="0" collapsed="false">
      <c r="A616" s="10"/>
      <c r="B616" s="10"/>
      <c r="C616" s="10"/>
      <c r="D616" s="311"/>
      <c r="E616" s="10"/>
      <c r="F616" s="10"/>
      <c r="G616" s="10"/>
      <c r="H616" s="10"/>
      <c r="I616" s="10"/>
    </row>
    <row r="617" customFormat="false" ht="12.75" hidden="false" customHeight="false" outlineLevel="0" collapsed="false">
      <c r="A617" s="10"/>
      <c r="B617" s="10"/>
      <c r="C617" s="10"/>
      <c r="D617" s="311"/>
      <c r="E617" s="10"/>
      <c r="F617" s="10"/>
      <c r="G617" s="10"/>
      <c r="H617" s="10"/>
      <c r="I617" s="10"/>
    </row>
    <row r="618" customFormat="false" ht="12.75" hidden="false" customHeight="false" outlineLevel="0" collapsed="false">
      <c r="A618" s="10"/>
      <c r="B618" s="10"/>
      <c r="C618" s="10"/>
      <c r="D618" s="311"/>
      <c r="E618" s="10"/>
      <c r="F618" s="10"/>
      <c r="G618" s="10"/>
      <c r="H618" s="10"/>
      <c r="I618" s="10"/>
    </row>
    <row r="619" customFormat="false" ht="12.75" hidden="false" customHeight="false" outlineLevel="0" collapsed="false">
      <c r="A619" s="10"/>
      <c r="B619" s="10"/>
      <c r="C619" s="10"/>
      <c r="D619" s="311"/>
      <c r="E619" s="10"/>
      <c r="F619" s="10"/>
      <c r="G619" s="10"/>
      <c r="H619" s="10"/>
      <c r="I619" s="10"/>
    </row>
    <row r="620" customFormat="false" ht="12.75" hidden="false" customHeight="false" outlineLevel="0" collapsed="false">
      <c r="A620" s="10"/>
      <c r="B620" s="10"/>
      <c r="C620" s="10"/>
      <c r="D620" s="311"/>
      <c r="E620" s="10"/>
      <c r="F620" s="10"/>
      <c r="G620" s="10"/>
      <c r="H620" s="10"/>
      <c r="I620" s="10"/>
    </row>
    <row r="621" customFormat="false" ht="12.75" hidden="false" customHeight="false" outlineLevel="0" collapsed="false">
      <c r="A621" s="10"/>
      <c r="B621" s="10"/>
      <c r="C621" s="10"/>
      <c r="D621" s="311"/>
      <c r="E621" s="10"/>
      <c r="F621" s="10"/>
      <c r="G621" s="10"/>
      <c r="H621" s="10"/>
      <c r="I621" s="10"/>
    </row>
    <row r="622" customFormat="false" ht="12.75" hidden="false" customHeight="false" outlineLevel="0" collapsed="false">
      <c r="A622" s="10"/>
      <c r="B622" s="10"/>
      <c r="C622" s="10"/>
      <c r="D622" s="311"/>
      <c r="E622" s="10"/>
      <c r="F622" s="10"/>
      <c r="G622" s="10"/>
      <c r="H622" s="10"/>
      <c r="I622" s="10"/>
    </row>
    <row r="623" customFormat="false" ht="12.75" hidden="false" customHeight="false" outlineLevel="0" collapsed="false">
      <c r="A623" s="10"/>
      <c r="B623" s="10"/>
      <c r="C623" s="10"/>
      <c r="D623" s="311"/>
      <c r="E623" s="10"/>
      <c r="F623" s="10"/>
      <c r="G623" s="10"/>
      <c r="H623" s="10"/>
      <c r="I623" s="10"/>
    </row>
    <row r="624" customFormat="false" ht="12.75" hidden="false" customHeight="false" outlineLevel="0" collapsed="false">
      <c r="A624" s="10"/>
      <c r="B624" s="10"/>
      <c r="C624" s="10"/>
      <c r="D624" s="311"/>
      <c r="E624" s="10"/>
      <c r="F624" s="10"/>
      <c r="G624" s="10"/>
      <c r="H624" s="10"/>
      <c r="I624" s="10"/>
    </row>
    <row r="625" customFormat="false" ht="12.75" hidden="false" customHeight="false" outlineLevel="0" collapsed="false">
      <c r="A625" s="10"/>
      <c r="B625" s="10"/>
      <c r="C625" s="10"/>
      <c r="D625" s="311"/>
      <c r="E625" s="10"/>
      <c r="F625" s="10"/>
      <c r="G625" s="10"/>
      <c r="H625" s="10"/>
      <c r="I625" s="10"/>
    </row>
    <row r="626" customFormat="false" ht="12.75" hidden="false" customHeight="false" outlineLevel="0" collapsed="false">
      <c r="A626" s="10"/>
      <c r="B626" s="10"/>
      <c r="C626" s="10"/>
      <c r="D626" s="311"/>
      <c r="E626" s="10"/>
      <c r="F626" s="10"/>
      <c r="G626" s="10"/>
      <c r="H626" s="10"/>
      <c r="I626" s="10"/>
    </row>
    <row r="627" customFormat="false" ht="12.75" hidden="false" customHeight="false" outlineLevel="0" collapsed="false">
      <c r="A627" s="10"/>
      <c r="B627" s="10"/>
      <c r="C627" s="10"/>
      <c r="D627" s="311"/>
      <c r="E627" s="10"/>
      <c r="F627" s="10"/>
      <c r="G627" s="10"/>
      <c r="H627" s="10"/>
      <c r="I627" s="10"/>
    </row>
    <row r="628" customFormat="false" ht="12.75" hidden="false" customHeight="false" outlineLevel="0" collapsed="false">
      <c r="A628" s="10"/>
      <c r="B628" s="10"/>
      <c r="C628" s="10"/>
      <c r="D628" s="311"/>
      <c r="E628" s="10"/>
      <c r="F628" s="10"/>
      <c r="G628" s="10"/>
      <c r="H628" s="10"/>
      <c r="I628" s="10"/>
    </row>
    <row r="629" customFormat="false" ht="12.75" hidden="false" customHeight="false" outlineLevel="0" collapsed="false">
      <c r="A629" s="10"/>
      <c r="B629" s="10"/>
      <c r="C629" s="10"/>
      <c r="D629" s="311"/>
      <c r="E629" s="10"/>
      <c r="F629" s="10"/>
      <c r="G629" s="10"/>
      <c r="H629" s="10"/>
      <c r="I629" s="10"/>
    </row>
    <row r="630" customFormat="false" ht="12.75" hidden="false" customHeight="false" outlineLevel="0" collapsed="false">
      <c r="A630" s="10"/>
      <c r="B630" s="10"/>
      <c r="C630" s="10"/>
      <c r="D630" s="311"/>
      <c r="E630" s="10"/>
      <c r="F630" s="10"/>
      <c r="G630" s="10"/>
      <c r="H630" s="10"/>
      <c r="I630" s="10"/>
    </row>
    <row r="631" customFormat="false" ht="12.75" hidden="false" customHeight="false" outlineLevel="0" collapsed="false">
      <c r="A631" s="10"/>
      <c r="B631" s="10"/>
      <c r="C631" s="10"/>
      <c r="D631" s="311"/>
      <c r="E631" s="10"/>
      <c r="F631" s="10"/>
      <c r="G631" s="10"/>
      <c r="H631" s="10"/>
      <c r="I631" s="10"/>
    </row>
    <row r="632" customFormat="false" ht="12.75" hidden="false" customHeight="false" outlineLevel="0" collapsed="false">
      <c r="A632" s="10"/>
      <c r="B632" s="10"/>
      <c r="C632" s="10"/>
      <c r="D632" s="311"/>
      <c r="E632" s="10"/>
      <c r="F632" s="10"/>
      <c r="G632" s="10"/>
      <c r="H632" s="10"/>
      <c r="I632" s="10"/>
    </row>
    <row r="633" customFormat="false" ht="12.75" hidden="false" customHeight="false" outlineLevel="0" collapsed="false">
      <c r="A633" s="10"/>
      <c r="B633" s="10"/>
      <c r="C633" s="10"/>
      <c r="D633" s="311"/>
      <c r="E633" s="10"/>
      <c r="F633" s="10"/>
      <c r="G633" s="10"/>
      <c r="H633" s="10"/>
      <c r="I633" s="10"/>
    </row>
    <row r="634" customFormat="false" ht="12.75" hidden="false" customHeight="false" outlineLevel="0" collapsed="false">
      <c r="A634" s="10"/>
      <c r="B634" s="10"/>
      <c r="C634" s="10"/>
      <c r="D634" s="311"/>
      <c r="E634" s="10"/>
      <c r="F634" s="10"/>
      <c r="G634" s="10"/>
      <c r="H634" s="10"/>
      <c r="I634" s="10"/>
    </row>
    <row r="635" customFormat="false" ht="12.75" hidden="false" customHeight="false" outlineLevel="0" collapsed="false">
      <c r="A635" s="10"/>
      <c r="B635" s="10"/>
      <c r="C635" s="10"/>
      <c r="D635" s="311"/>
      <c r="E635" s="10"/>
      <c r="F635" s="10"/>
      <c r="G635" s="10"/>
      <c r="H635" s="10"/>
      <c r="I635" s="10"/>
    </row>
    <row r="636" customFormat="false" ht="12.75" hidden="false" customHeight="false" outlineLevel="0" collapsed="false">
      <c r="A636" s="10"/>
      <c r="B636" s="10"/>
      <c r="C636" s="10"/>
      <c r="D636" s="311"/>
      <c r="E636" s="10"/>
      <c r="F636" s="10"/>
      <c r="G636" s="10"/>
      <c r="H636" s="10"/>
      <c r="I636" s="10"/>
    </row>
    <row r="637" customFormat="false" ht="12.75" hidden="false" customHeight="false" outlineLevel="0" collapsed="false">
      <c r="A637" s="10"/>
      <c r="B637" s="10"/>
      <c r="C637" s="10"/>
      <c r="D637" s="311"/>
      <c r="E637" s="10"/>
      <c r="F637" s="10"/>
      <c r="G637" s="10"/>
      <c r="H637" s="10"/>
      <c r="I637" s="10"/>
    </row>
    <row r="638" customFormat="false" ht="12.75" hidden="false" customHeight="false" outlineLevel="0" collapsed="false">
      <c r="A638" s="10"/>
      <c r="B638" s="10"/>
      <c r="C638" s="10"/>
      <c r="D638" s="311"/>
      <c r="E638" s="10"/>
      <c r="F638" s="10"/>
      <c r="G638" s="10"/>
      <c r="H638" s="10"/>
      <c r="I638" s="10"/>
    </row>
    <row r="639" customFormat="false" ht="12.75" hidden="false" customHeight="false" outlineLevel="0" collapsed="false">
      <c r="A639" s="10"/>
      <c r="B639" s="10"/>
      <c r="C639" s="10"/>
      <c r="D639" s="311"/>
      <c r="E639" s="10"/>
      <c r="F639" s="10"/>
      <c r="G639" s="10"/>
      <c r="H639" s="10"/>
      <c r="I639" s="10"/>
    </row>
    <row r="640" customFormat="false" ht="12.75" hidden="false" customHeight="false" outlineLevel="0" collapsed="false">
      <c r="A640" s="10"/>
      <c r="B640" s="10"/>
      <c r="C640" s="10"/>
      <c r="D640" s="311"/>
      <c r="E640" s="10"/>
      <c r="F640" s="10"/>
      <c r="G640" s="10"/>
      <c r="H640" s="10"/>
      <c r="I640" s="10"/>
    </row>
    <row r="641" customFormat="false" ht="12.75" hidden="false" customHeight="false" outlineLevel="0" collapsed="false">
      <c r="A641" s="10"/>
      <c r="B641" s="10"/>
      <c r="C641" s="10"/>
      <c r="D641" s="311"/>
      <c r="E641" s="10"/>
      <c r="F641" s="10"/>
      <c r="G641" s="10"/>
      <c r="H641" s="10"/>
      <c r="I641" s="10"/>
    </row>
    <row r="642" customFormat="false" ht="12.75" hidden="false" customHeight="false" outlineLevel="0" collapsed="false">
      <c r="A642" s="10"/>
      <c r="B642" s="10"/>
      <c r="C642" s="10"/>
      <c r="D642" s="311"/>
      <c r="E642" s="10"/>
      <c r="F642" s="10"/>
      <c r="G642" s="10"/>
      <c r="H642" s="10"/>
      <c r="I642" s="10"/>
    </row>
    <row r="643" customFormat="false" ht="12.75" hidden="false" customHeight="false" outlineLevel="0" collapsed="false">
      <c r="A643" s="10"/>
      <c r="B643" s="10"/>
      <c r="C643" s="10"/>
      <c r="D643" s="311"/>
      <c r="E643" s="10"/>
      <c r="F643" s="10"/>
      <c r="G643" s="10"/>
      <c r="H643" s="10"/>
      <c r="I643" s="10"/>
    </row>
    <row r="644" customFormat="false" ht="12.75" hidden="false" customHeight="false" outlineLevel="0" collapsed="false">
      <c r="A644" s="10"/>
      <c r="B644" s="10"/>
      <c r="C644" s="10"/>
      <c r="D644" s="311"/>
      <c r="E644" s="10"/>
      <c r="F644" s="10"/>
      <c r="G644" s="10"/>
      <c r="H644" s="10"/>
      <c r="I644" s="10"/>
    </row>
    <row r="645" customFormat="false" ht="12.75" hidden="false" customHeight="false" outlineLevel="0" collapsed="false">
      <c r="A645" s="10"/>
      <c r="B645" s="10"/>
      <c r="C645" s="10"/>
      <c r="D645" s="311"/>
      <c r="E645" s="10"/>
      <c r="F645" s="10"/>
      <c r="G645" s="10"/>
      <c r="H645" s="10"/>
      <c r="I645" s="10"/>
    </row>
    <row r="646" customFormat="false" ht="12.75" hidden="false" customHeight="false" outlineLevel="0" collapsed="false">
      <c r="A646" s="10"/>
      <c r="B646" s="10"/>
      <c r="C646" s="10"/>
      <c r="D646" s="311"/>
      <c r="E646" s="10"/>
      <c r="F646" s="10"/>
      <c r="G646" s="10"/>
      <c r="H646" s="10"/>
      <c r="I646" s="10"/>
    </row>
    <row r="647" customFormat="false" ht="12.75" hidden="false" customHeight="false" outlineLevel="0" collapsed="false">
      <c r="A647" s="10"/>
      <c r="B647" s="10"/>
      <c r="C647" s="10"/>
      <c r="D647" s="311"/>
      <c r="E647" s="10"/>
      <c r="F647" s="10"/>
      <c r="G647" s="10"/>
      <c r="H647" s="10"/>
      <c r="I647" s="10"/>
    </row>
    <row r="648" customFormat="false" ht="12.75" hidden="false" customHeight="false" outlineLevel="0" collapsed="false">
      <c r="A648" s="10"/>
      <c r="B648" s="10"/>
      <c r="C648" s="10"/>
      <c r="D648" s="311"/>
      <c r="E648" s="10"/>
      <c r="F648" s="10"/>
      <c r="G648" s="10"/>
      <c r="H648" s="10"/>
      <c r="I648" s="10"/>
    </row>
    <row r="649" customFormat="false" ht="12.75" hidden="false" customHeight="false" outlineLevel="0" collapsed="false">
      <c r="A649" s="10"/>
      <c r="B649" s="10"/>
      <c r="C649" s="10"/>
      <c r="D649" s="311"/>
      <c r="E649" s="10"/>
      <c r="F649" s="10"/>
      <c r="G649" s="10"/>
      <c r="H649" s="10"/>
      <c r="I649" s="10"/>
    </row>
    <row r="650" customFormat="false" ht="12.75" hidden="false" customHeight="false" outlineLevel="0" collapsed="false">
      <c r="A650" s="10"/>
      <c r="B650" s="10"/>
      <c r="C650" s="10"/>
      <c r="D650" s="311"/>
      <c r="E650" s="10"/>
      <c r="F650" s="10"/>
      <c r="G650" s="10"/>
      <c r="H650" s="10"/>
      <c r="I650" s="10"/>
    </row>
    <row r="651" customFormat="false" ht="12.75" hidden="false" customHeight="false" outlineLevel="0" collapsed="false">
      <c r="A651" s="10"/>
      <c r="B651" s="10"/>
      <c r="C651" s="10"/>
      <c r="D651" s="311"/>
      <c r="E651" s="10"/>
      <c r="F651" s="10"/>
      <c r="G651" s="10"/>
      <c r="H651" s="10"/>
      <c r="I651" s="10"/>
    </row>
    <row r="652" customFormat="false" ht="12.75" hidden="false" customHeight="false" outlineLevel="0" collapsed="false">
      <c r="A652" s="10"/>
      <c r="B652" s="10"/>
      <c r="C652" s="10"/>
      <c r="D652" s="311"/>
      <c r="E652" s="10"/>
      <c r="F652" s="10"/>
      <c r="G652" s="10"/>
      <c r="H652" s="10"/>
      <c r="I652" s="10"/>
    </row>
    <row r="653" customFormat="false" ht="12.75" hidden="false" customHeight="false" outlineLevel="0" collapsed="false">
      <c r="A653" s="10"/>
      <c r="B653" s="10"/>
      <c r="C653" s="10"/>
      <c r="D653" s="311"/>
      <c r="E653" s="10"/>
      <c r="F653" s="10"/>
      <c r="G653" s="10"/>
      <c r="H653" s="10"/>
      <c r="I653" s="10"/>
    </row>
    <row r="654" customFormat="false" ht="12.75" hidden="false" customHeight="false" outlineLevel="0" collapsed="false">
      <c r="A654" s="10"/>
      <c r="B654" s="10"/>
      <c r="C654" s="10"/>
      <c r="D654" s="311"/>
      <c r="E654" s="10"/>
      <c r="F654" s="10"/>
      <c r="G654" s="10"/>
      <c r="H654" s="10"/>
      <c r="I654" s="10"/>
    </row>
    <row r="655" customFormat="false" ht="12.75" hidden="false" customHeight="false" outlineLevel="0" collapsed="false">
      <c r="A655" s="10"/>
      <c r="B655" s="10"/>
      <c r="C655" s="10"/>
      <c r="D655" s="311"/>
      <c r="E655" s="10"/>
      <c r="F655" s="10"/>
      <c r="G655" s="10"/>
      <c r="H655" s="10"/>
      <c r="I655" s="10"/>
    </row>
    <row r="656" customFormat="false" ht="12.75" hidden="false" customHeight="false" outlineLevel="0" collapsed="false">
      <c r="A656" s="10"/>
      <c r="B656" s="10"/>
      <c r="C656" s="10"/>
      <c r="D656" s="311"/>
      <c r="E656" s="10"/>
      <c r="F656" s="10"/>
      <c r="G656" s="10"/>
      <c r="H656" s="10"/>
      <c r="I656" s="10"/>
    </row>
    <row r="657" customFormat="false" ht="12.75" hidden="false" customHeight="false" outlineLevel="0" collapsed="false">
      <c r="A657" s="10"/>
      <c r="B657" s="10"/>
      <c r="C657" s="10"/>
      <c r="D657" s="311"/>
      <c r="E657" s="10"/>
      <c r="F657" s="10"/>
      <c r="G657" s="10"/>
      <c r="H657" s="10"/>
      <c r="I657" s="10"/>
    </row>
    <row r="658" customFormat="false" ht="12.75" hidden="false" customHeight="false" outlineLevel="0" collapsed="false">
      <c r="A658" s="10"/>
      <c r="B658" s="10"/>
      <c r="C658" s="10"/>
      <c r="D658" s="311"/>
      <c r="E658" s="10"/>
      <c r="F658" s="10"/>
      <c r="G658" s="10"/>
      <c r="H658" s="10"/>
      <c r="I658" s="10"/>
    </row>
    <row r="659" customFormat="false" ht="12.75" hidden="false" customHeight="false" outlineLevel="0" collapsed="false">
      <c r="A659" s="10"/>
      <c r="B659" s="10"/>
      <c r="C659" s="10"/>
      <c r="D659" s="311"/>
      <c r="E659" s="10"/>
      <c r="F659" s="10"/>
      <c r="G659" s="10"/>
      <c r="H659" s="10"/>
      <c r="I659" s="10"/>
    </row>
    <row r="660" customFormat="false" ht="12.75" hidden="false" customHeight="false" outlineLevel="0" collapsed="false">
      <c r="A660" s="10"/>
      <c r="B660" s="10"/>
      <c r="C660" s="10"/>
      <c r="D660" s="311"/>
      <c r="E660" s="10"/>
      <c r="F660" s="10"/>
      <c r="G660" s="10"/>
      <c r="H660" s="10"/>
      <c r="I660" s="10"/>
    </row>
    <row r="661" customFormat="false" ht="12.75" hidden="false" customHeight="false" outlineLevel="0" collapsed="false">
      <c r="A661" s="10"/>
      <c r="B661" s="10"/>
      <c r="C661" s="10"/>
      <c r="D661" s="311"/>
      <c r="E661" s="10"/>
      <c r="F661" s="10"/>
      <c r="G661" s="10"/>
      <c r="H661" s="10"/>
      <c r="I661" s="10"/>
    </row>
    <row r="662" customFormat="false" ht="12.75" hidden="false" customHeight="false" outlineLevel="0" collapsed="false">
      <c r="A662" s="10"/>
      <c r="B662" s="10"/>
      <c r="C662" s="10"/>
      <c r="D662" s="311"/>
      <c r="E662" s="10"/>
      <c r="F662" s="10"/>
      <c r="G662" s="10"/>
      <c r="H662" s="10"/>
      <c r="I662" s="10"/>
    </row>
    <row r="663" customFormat="false" ht="12.75" hidden="false" customHeight="false" outlineLevel="0" collapsed="false">
      <c r="A663" s="10"/>
      <c r="B663" s="10"/>
      <c r="C663" s="10"/>
      <c r="D663" s="311"/>
      <c r="E663" s="10"/>
      <c r="F663" s="10"/>
      <c r="G663" s="10"/>
      <c r="H663" s="10"/>
      <c r="I663" s="10"/>
    </row>
    <row r="664" customFormat="false" ht="12.75" hidden="false" customHeight="false" outlineLevel="0" collapsed="false">
      <c r="A664" s="10"/>
      <c r="B664" s="10"/>
      <c r="C664" s="10"/>
      <c r="D664" s="311"/>
      <c r="E664" s="10"/>
      <c r="F664" s="10"/>
      <c r="G664" s="10"/>
      <c r="H664" s="10"/>
      <c r="I664" s="10"/>
    </row>
    <row r="665" customFormat="false" ht="12.75" hidden="false" customHeight="false" outlineLevel="0" collapsed="false">
      <c r="A665" s="10"/>
      <c r="B665" s="10"/>
      <c r="C665" s="10"/>
      <c r="D665" s="311"/>
      <c r="E665" s="10"/>
      <c r="F665" s="10"/>
      <c r="G665" s="10"/>
      <c r="H665" s="10"/>
      <c r="I665" s="10"/>
    </row>
    <row r="666" customFormat="false" ht="12.75" hidden="false" customHeight="false" outlineLevel="0" collapsed="false">
      <c r="A666" s="10"/>
      <c r="B666" s="10"/>
      <c r="C666" s="10"/>
      <c r="D666" s="311"/>
      <c r="E666" s="10"/>
      <c r="F666" s="10"/>
      <c r="G666" s="10"/>
      <c r="H666" s="10"/>
      <c r="I666" s="10"/>
    </row>
    <row r="667" customFormat="false" ht="12.75" hidden="false" customHeight="false" outlineLevel="0" collapsed="false">
      <c r="A667" s="10"/>
      <c r="B667" s="10"/>
      <c r="C667" s="10"/>
      <c r="D667" s="311"/>
      <c r="E667" s="10"/>
      <c r="F667" s="10"/>
      <c r="G667" s="10"/>
      <c r="H667" s="10"/>
      <c r="I667" s="10"/>
    </row>
    <row r="668" customFormat="false" ht="12.75" hidden="false" customHeight="false" outlineLevel="0" collapsed="false">
      <c r="A668" s="10"/>
      <c r="B668" s="10"/>
      <c r="C668" s="10"/>
      <c r="D668" s="311"/>
      <c r="E668" s="10"/>
      <c r="F668" s="10"/>
      <c r="G668" s="10"/>
      <c r="H668" s="10"/>
      <c r="I668" s="10"/>
    </row>
    <row r="669" customFormat="false" ht="12.75" hidden="false" customHeight="false" outlineLevel="0" collapsed="false">
      <c r="A669" s="10"/>
      <c r="B669" s="10"/>
      <c r="C669" s="10"/>
      <c r="D669" s="311"/>
      <c r="E669" s="10"/>
      <c r="F669" s="10"/>
      <c r="G669" s="10"/>
      <c r="H669" s="10"/>
      <c r="I669" s="10"/>
    </row>
    <row r="670" customFormat="false" ht="12.75" hidden="false" customHeight="false" outlineLevel="0" collapsed="false">
      <c r="A670" s="10"/>
      <c r="B670" s="10"/>
      <c r="C670" s="10"/>
      <c r="D670" s="311"/>
      <c r="E670" s="10"/>
      <c r="F670" s="10"/>
      <c r="G670" s="10"/>
      <c r="H670" s="10"/>
      <c r="I670" s="10"/>
    </row>
    <row r="671" customFormat="false" ht="12.75" hidden="false" customHeight="false" outlineLevel="0" collapsed="false">
      <c r="A671" s="10"/>
      <c r="B671" s="10"/>
      <c r="C671" s="10"/>
      <c r="D671" s="311"/>
      <c r="E671" s="10"/>
      <c r="F671" s="10"/>
      <c r="G671" s="10"/>
      <c r="H671" s="10"/>
      <c r="I671" s="10"/>
    </row>
  </sheetData>
  <mergeCells count="18">
    <mergeCell ref="A1:L1"/>
    <mergeCell ref="A2:L2"/>
    <mergeCell ref="A3:A4"/>
    <mergeCell ref="B3:B4"/>
    <mergeCell ref="C3:H3"/>
    <mergeCell ref="J3:J4"/>
    <mergeCell ref="K3:K4"/>
    <mergeCell ref="L3:L4"/>
    <mergeCell ref="A78:A80"/>
    <mergeCell ref="K185:L185"/>
    <mergeCell ref="S185:T185"/>
    <mergeCell ref="U185:W185"/>
    <mergeCell ref="K186:L186"/>
    <mergeCell ref="S186:T186"/>
    <mergeCell ref="U186:W186"/>
    <mergeCell ref="K187:L187"/>
    <mergeCell ref="S187:T187"/>
    <mergeCell ref="U187:W18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745" width="10.71"/>
    <col collapsed="false" customWidth="true" hidden="false" outlineLevel="0" max="3" min="3" style="0" width="10.71"/>
    <col collapsed="false" customWidth="true" hidden="false" outlineLevel="0" max="4" min="4" style="745" width="10.71"/>
    <col collapsed="false" customWidth="true" hidden="false" outlineLevel="0" max="5" min="5" style="746" width="10.71"/>
    <col collapsed="false" customWidth="true" hidden="false" outlineLevel="0" max="6" min="6" style="745" width="10.71"/>
    <col collapsed="false" customWidth="true" hidden="false" outlineLevel="0" max="7" min="7" style="746" width="10.71"/>
    <col collapsed="false" customWidth="true" hidden="false" outlineLevel="0" max="8" min="8" style="745" width="10.71"/>
    <col collapsed="false" customWidth="true" hidden="false" outlineLevel="0" max="9" min="9" style="746" width="10.71"/>
    <col collapsed="false" customWidth="true" hidden="false" outlineLevel="0" max="10" min="10" style="745" width="10.71"/>
    <col collapsed="false" customWidth="true" hidden="false" outlineLevel="0" max="16" min="11" style="0" width="10.71"/>
  </cols>
  <sheetData>
    <row r="1" customFormat="false" ht="24.95" hidden="false" customHeight="true" outlineLevel="0" collapsed="false">
      <c r="B1" s="747"/>
      <c r="C1" s="748"/>
      <c r="D1" s="749"/>
      <c r="E1" s="750"/>
      <c r="F1" s="747"/>
      <c r="G1" s="750"/>
      <c r="H1" s="747"/>
      <c r="I1" s="750"/>
      <c r="J1" s="751"/>
      <c r="K1" s="752"/>
    </row>
    <row r="2" s="157" customFormat="true" ht="24.95" hidden="false" customHeight="true" outlineLevel="0" collapsed="false">
      <c r="A2" s="753"/>
      <c r="B2" s="754" t="s">
        <v>243</v>
      </c>
      <c r="C2" s="755"/>
      <c r="D2" s="756" t="s">
        <v>244</v>
      </c>
      <c r="E2" s="757"/>
      <c r="F2" s="754" t="s">
        <v>245</v>
      </c>
      <c r="G2" s="757"/>
      <c r="H2" s="754" t="s">
        <v>246</v>
      </c>
      <c r="I2" s="757"/>
      <c r="J2" s="756" t="s">
        <v>247</v>
      </c>
      <c r="K2" s="758"/>
    </row>
    <row r="3" s="157" customFormat="true" ht="24.95" hidden="false" customHeight="true" outlineLevel="0" collapsed="false">
      <c r="A3" s="759" t="s">
        <v>248</v>
      </c>
      <c r="B3" s="760" t="n">
        <v>65200</v>
      </c>
      <c r="C3" s="761" t="n">
        <f aca="false">B3/1.2/1000</f>
        <v>54.3333333333333</v>
      </c>
      <c r="D3" s="762" t="n">
        <v>0</v>
      </c>
      <c r="E3" s="763" t="n">
        <f aca="false">D3/1.2</f>
        <v>0</v>
      </c>
      <c r="F3" s="760" t="n">
        <v>12700</v>
      </c>
      <c r="G3" s="763" t="n">
        <f aca="false">F3/1.2</f>
        <v>10583.3333333333</v>
      </c>
      <c r="H3" s="760" t="n">
        <v>13380</v>
      </c>
      <c r="I3" s="763" t="n">
        <f aca="false">H3/1.2</f>
        <v>11150</v>
      </c>
      <c r="J3" s="762" t="n">
        <v>39120</v>
      </c>
      <c r="K3" s="764" t="n">
        <f aca="false">J3/1.2</f>
        <v>32600</v>
      </c>
      <c r="L3" s="157" t="n">
        <f aca="false">SUM(D3+F3+H3+J3)</f>
        <v>65200</v>
      </c>
      <c r="M3" s="765" t="n">
        <f aca="false">B3-L3</f>
        <v>0</v>
      </c>
      <c r="N3" s="765"/>
    </row>
    <row r="4" s="157" customFormat="true" ht="24.95" hidden="false" customHeight="true" outlineLevel="0" collapsed="false">
      <c r="A4" s="766" t="s">
        <v>249</v>
      </c>
      <c r="B4" s="767" t="n">
        <v>186235</v>
      </c>
      <c r="C4" s="768" t="n">
        <f aca="false">B4/1.2/1000</f>
        <v>155.195833333333</v>
      </c>
      <c r="D4" s="769" t="n">
        <v>0</v>
      </c>
      <c r="E4" s="770" t="n">
        <f aca="false">D4/1.2</f>
        <v>0</v>
      </c>
      <c r="F4" s="767" t="n">
        <v>124078</v>
      </c>
      <c r="G4" s="770" t="n">
        <f aca="false">F4/1.2</f>
        <v>103398.333333333</v>
      </c>
      <c r="H4" s="767" t="n">
        <v>62157</v>
      </c>
      <c r="I4" s="770" t="n">
        <f aca="false">H4/1.2</f>
        <v>51797.5</v>
      </c>
      <c r="J4" s="769" t="n">
        <v>0</v>
      </c>
      <c r="K4" s="771" t="n">
        <f aca="false">J4/1.2</f>
        <v>0</v>
      </c>
      <c r="L4" s="765" t="n">
        <f aca="false">SUM(D4+F4+H4+J4)</f>
        <v>186235</v>
      </c>
      <c r="M4" s="765" t="n">
        <f aca="false">B4-L4</f>
        <v>0</v>
      </c>
      <c r="N4" s="765"/>
    </row>
    <row r="5" s="157" customFormat="true" ht="24.95" hidden="false" customHeight="true" outlineLevel="0" collapsed="false">
      <c r="A5" s="766" t="s">
        <v>250</v>
      </c>
      <c r="B5" s="767" t="n">
        <v>5000</v>
      </c>
      <c r="C5" s="768" t="n">
        <f aca="false">B5/1.2/1000</f>
        <v>4.16666666666667</v>
      </c>
      <c r="D5" s="769"/>
      <c r="E5" s="770" t="n">
        <f aca="false">D5/1.2</f>
        <v>0</v>
      </c>
      <c r="F5" s="767" t="n">
        <v>5</v>
      </c>
      <c r="G5" s="770" t="n">
        <f aca="false">F5/1.2</f>
        <v>4.16666666666667</v>
      </c>
      <c r="H5" s="767"/>
      <c r="I5" s="770" t="n">
        <f aca="false">H5/1.2</f>
        <v>0</v>
      </c>
      <c r="J5" s="769"/>
      <c r="K5" s="771" t="n">
        <f aca="false">J5/1.2</f>
        <v>0</v>
      </c>
      <c r="L5" s="157" t="n">
        <f aca="false">SUM(D5+F5+H5+J5)</f>
        <v>5</v>
      </c>
      <c r="M5" s="765" t="n">
        <f aca="false">B5-L5</f>
        <v>4995</v>
      </c>
      <c r="N5" s="765"/>
    </row>
    <row r="6" s="157" customFormat="true" ht="24.95" hidden="false" customHeight="true" outlineLevel="0" collapsed="false">
      <c r="A6" s="766" t="s">
        <v>251</v>
      </c>
      <c r="B6" s="767" t="n">
        <v>4217</v>
      </c>
      <c r="C6" s="768" t="n">
        <f aca="false">B6/1.2/1000</f>
        <v>3.51416666666667</v>
      </c>
      <c r="D6" s="769"/>
      <c r="E6" s="770" t="n">
        <f aca="false">D6/1.2</f>
        <v>0</v>
      </c>
      <c r="F6" s="767" t="n">
        <v>4217</v>
      </c>
      <c r="G6" s="770" t="n">
        <f aca="false">F6/1.2</f>
        <v>3514.16666666667</v>
      </c>
      <c r="H6" s="767"/>
      <c r="I6" s="770" t="n">
        <f aca="false">H6/1.2</f>
        <v>0</v>
      </c>
      <c r="J6" s="769"/>
      <c r="K6" s="771" t="n">
        <f aca="false">J6/1.2</f>
        <v>0</v>
      </c>
      <c r="L6" s="157" t="n">
        <f aca="false">SUM(D6+F6+H6+J6)</f>
        <v>4217</v>
      </c>
      <c r="M6" s="765" t="n">
        <f aca="false">B6-L6</f>
        <v>0</v>
      </c>
      <c r="N6" s="765"/>
    </row>
    <row r="7" s="157" customFormat="true" ht="24.95" hidden="false" customHeight="true" outlineLevel="0" collapsed="false">
      <c r="A7" s="766"/>
      <c r="B7" s="767"/>
      <c r="C7" s="768"/>
      <c r="D7" s="769"/>
      <c r="E7" s="770"/>
      <c r="F7" s="767"/>
      <c r="G7" s="770"/>
      <c r="H7" s="767"/>
      <c r="I7" s="770"/>
      <c r="J7" s="769"/>
      <c r="K7" s="771"/>
      <c r="M7" s="765"/>
      <c r="N7" s="765"/>
    </row>
    <row r="8" s="157" customFormat="true" ht="24.95" hidden="false" customHeight="true" outlineLevel="0" collapsed="false">
      <c r="A8" s="766"/>
      <c r="B8" s="767"/>
      <c r="C8" s="768"/>
      <c r="D8" s="769"/>
      <c r="E8" s="770"/>
      <c r="F8" s="767"/>
      <c r="G8" s="770"/>
      <c r="H8" s="767"/>
      <c r="I8" s="770"/>
      <c r="J8" s="769"/>
      <c r="K8" s="771"/>
      <c r="M8" s="765"/>
      <c r="N8" s="765"/>
    </row>
    <row r="9" s="157" customFormat="true" ht="24.95" hidden="false" customHeight="true" outlineLevel="0" collapsed="false">
      <c r="A9" s="766" t="s">
        <v>252</v>
      </c>
      <c r="B9" s="767" t="n">
        <v>115200</v>
      </c>
      <c r="C9" s="768" t="n">
        <f aca="false">B9/1.2/1000</f>
        <v>96</v>
      </c>
      <c r="D9" s="769" t="n">
        <v>35375</v>
      </c>
      <c r="E9" s="770" t="n">
        <f aca="false">D9/1.2</f>
        <v>29479.1666666667</v>
      </c>
      <c r="F9" s="767"/>
      <c r="G9" s="770" t="n">
        <f aca="false">F9/1.2</f>
        <v>0</v>
      </c>
      <c r="H9" s="767"/>
      <c r="I9" s="770" t="n">
        <f aca="false">H9/1.2</f>
        <v>0</v>
      </c>
      <c r="J9" s="769" t="n">
        <v>79825</v>
      </c>
      <c r="K9" s="772" t="n">
        <f aca="false">J9/1.2</f>
        <v>66520.8333333333</v>
      </c>
      <c r="L9" s="157" t="n">
        <f aca="false">SUM(D9+F9+H9+J9)</f>
        <v>115200</v>
      </c>
      <c r="M9" s="765" t="n">
        <f aca="false">B9-L9</f>
        <v>0</v>
      </c>
      <c r="N9" s="765"/>
    </row>
    <row r="10" s="157" customFormat="true" ht="24.95" hidden="false" customHeight="true" outlineLevel="0" collapsed="false">
      <c r="A10" s="766" t="s">
        <v>253</v>
      </c>
      <c r="B10" s="767" t="n">
        <v>25900</v>
      </c>
      <c r="C10" s="768" t="n">
        <f aca="false">B10/1.2/1000</f>
        <v>21.5833333333333</v>
      </c>
      <c r="D10" s="769" t="n">
        <v>0</v>
      </c>
      <c r="E10" s="770" t="n">
        <f aca="false">D10/1.2</f>
        <v>0</v>
      </c>
      <c r="F10" s="767" t="n">
        <v>7700</v>
      </c>
      <c r="G10" s="770" t="n">
        <f aca="false">F10/1.2</f>
        <v>6416.66666666667</v>
      </c>
      <c r="H10" s="767" t="n">
        <v>11550</v>
      </c>
      <c r="I10" s="770" t="n">
        <f aca="false">H10/1.2</f>
        <v>9625</v>
      </c>
      <c r="J10" s="769" t="n">
        <v>6650</v>
      </c>
      <c r="K10" s="772" t="n">
        <f aca="false">J10/1.2</f>
        <v>5541.66666666667</v>
      </c>
      <c r="L10" s="157" t="n">
        <f aca="false">SUM(D10+F10+H10+J10)</f>
        <v>25900</v>
      </c>
      <c r="M10" s="765" t="n">
        <f aca="false">B10-L10</f>
        <v>0</v>
      </c>
      <c r="N10" s="765"/>
    </row>
    <row r="11" s="157" customFormat="true" ht="24.95" hidden="false" customHeight="true" outlineLevel="0" collapsed="false">
      <c r="A11" s="766" t="s">
        <v>254</v>
      </c>
      <c r="B11" s="767" t="n">
        <v>30000</v>
      </c>
      <c r="C11" s="768" t="n">
        <f aca="false">B11/1.2/1000</f>
        <v>25</v>
      </c>
      <c r="D11" s="769"/>
      <c r="E11" s="770" t="n">
        <f aca="false">D11/1.2</f>
        <v>0</v>
      </c>
      <c r="F11" s="767" t="n">
        <v>30000</v>
      </c>
      <c r="G11" s="770" t="n">
        <f aca="false">F11/1.2</f>
        <v>25000</v>
      </c>
      <c r="H11" s="767"/>
      <c r="I11" s="770" t="n">
        <f aca="false">H11/1.2</f>
        <v>0</v>
      </c>
      <c r="J11" s="769"/>
      <c r="K11" s="771" t="n">
        <f aca="false">J11/1.2</f>
        <v>0</v>
      </c>
      <c r="L11" s="157" t="n">
        <f aca="false">SUM(D11+F11+H11+J11)</f>
        <v>30000</v>
      </c>
      <c r="M11" s="765" t="n">
        <f aca="false">B11-L11</f>
        <v>0</v>
      </c>
      <c r="N11" s="765"/>
    </row>
    <row r="12" s="157" customFormat="true" ht="24.95" hidden="false" customHeight="true" outlineLevel="0" collapsed="false">
      <c r="A12" s="766" t="s">
        <v>255</v>
      </c>
      <c r="B12" s="767" t="n">
        <v>13050</v>
      </c>
      <c r="C12" s="768" t="n">
        <f aca="false">B12/1.2/1000</f>
        <v>10.875</v>
      </c>
      <c r="D12" s="769" t="n">
        <v>0</v>
      </c>
      <c r="E12" s="770" t="n">
        <f aca="false">D12/1.2</f>
        <v>0</v>
      </c>
      <c r="F12" s="767" t="n">
        <v>5220</v>
      </c>
      <c r="G12" s="770" t="n">
        <f aca="false">F12/1.2</f>
        <v>4350</v>
      </c>
      <c r="H12" s="767" t="n">
        <v>7830</v>
      </c>
      <c r="I12" s="770" t="n">
        <f aca="false">H12/1.2</f>
        <v>6525</v>
      </c>
      <c r="J12" s="769" t="n">
        <v>0</v>
      </c>
      <c r="K12" s="771" t="n">
        <f aca="false">J12/1.2</f>
        <v>0</v>
      </c>
      <c r="L12" s="157" t="n">
        <f aca="false">SUM(D12+F12+H12+J12)</f>
        <v>13050</v>
      </c>
      <c r="M12" s="765" t="n">
        <f aca="false">B12-L12</f>
        <v>0</v>
      </c>
      <c r="N12" s="765"/>
    </row>
    <row r="13" s="157" customFormat="true" ht="24.95" hidden="false" customHeight="true" outlineLevel="0" collapsed="false">
      <c r="A13" s="766" t="s">
        <v>256</v>
      </c>
      <c r="B13" s="767" t="n">
        <v>6340</v>
      </c>
      <c r="C13" s="768" t="n">
        <f aca="false">B13/1.2/1000</f>
        <v>5.28333333333333</v>
      </c>
      <c r="D13" s="769" t="n">
        <v>0</v>
      </c>
      <c r="E13" s="770" t="n">
        <f aca="false">D13/1.2</f>
        <v>0</v>
      </c>
      <c r="F13" s="767" t="n">
        <v>0</v>
      </c>
      <c r="G13" s="770" t="n">
        <f aca="false">F13/1.2</f>
        <v>0</v>
      </c>
      <c r="H13" s="767" t="n">
        <v>6340</v>
      </c>
      <c r="I13" s="770" t="n">
        <f aca="false">H13/1.2</f>
        <v>5283.33333333333</v>
      </c>
      <c r="J13" s="769" t="n">
        <v>0</v>
      </c>
      <c r="K13" s="771" t="n">
        <f aca="false">J13/1.2</f>
        <v>0</v>
      </c>
      <c r="L13" s="157" t="n">
        <f aca="false">SUM(D13+F13+H13+J13)</f>
        <v>6340</v>
      </c>
      <c r="M13" s="765" t="n">
        <f aca="false">B13-L13</f>
        <v>0</v>
      </c>
      <c r="N13" s="765"/>
    </row>
    <row r="14" s="157" customFormat="true" ht="24.95" hidden="false" customHeight="true" outlineLevel="0" collapsed="false">
      <c r="A14" s="766" t="s">
        <v>257</v>
      </c>
      <c r="B14" s="767" t="n">
        <v>660</v>
      </c>
      <c r="C14" s="768" t="n">
        <f aca="false">B14/1.2/1000</f>
        <v>0.55</v>
      </c>
      <c r="D14" s="769" t="n">
        <v>165</v>
      </c>
      <c r="E14" s="770" t="n">
        <f aca="false">D14/1.2</f>
        <v>137.5</v>
      </c>
      <c r="F14" s="767" t="n">
        <v>165</v>
      </c>
      <c r="G14" s="770" t="n">
        <f aca="false">F14/1.2</f>
        <v>137.5</v>
      </c>
      <c r="H14" s="767" t="n">
        <v>165</v>
      </c>
      <c r="I14" s="770" t="n">
        <f aca="false">H14/1.2</f>
        <v>137.5</v>
      </c>
      <c r="J14" s="769" t="n">
        <v>165</v>
      </c>
      <c r="K14" s="772" t="n">
        <f aca="false">J14/1.2</f>
        <v>137.5</v>
      </c>
      <c r="L14" s="157" t="n">
        <f aca="false">SUM(D14+F14+H14+J14)</f>
        <v>660</v>
      </c>
      <c r="M14" s="765" t="n">
        <f aca="false">B14-L14</f>
        <v>0</v>
      </c>
      <c r="N14" s="765"/>
    </row>
    <row r="15" s="157" customFormat="true" ht="24.95" hidden="false" customHeight="true" outlineLevel="0" collapsed="false">
      <c r="A15" s="773" t="s">
        <v>258</v>
      </c>
      <c r="B15" s="774" t="n">
        <v>124340</v>
      </c>
      <c r="C15" s="775" t="n">
        <f aca="false">B15/1.2/1000</f>
        <v>103.616666666667</v>
      </c>
      <c r="D15" s="776" t="n">
        <v>22000</v>
      </c>
      <c r="E15" s="777" t="n">
        <f aca="false">D15/1.2</f>
        <v>18333.3333333333</v>
      </c>
      <c r="F15" s="774" t="n">
        <v>15000</v>
      </c>
      <c r="G15" s="778" t="n">
        <f aca="false">F15/1.2</f>
        <v>12500</v>
      </c>
      <c r="H15" s="774" t="n">
        <v>15000</v>
      </c>
      <c r="I15" s="778" t="n">
        <f aca="false">H15/1.2</f>
        <v>12500</v>
      </c>
      <c r="J15" s="779" t="n">
        <v>72340</v>
      </c>
      <c r="K15" s="780" t="n">
        <f aca="false">J15/1.2</f>
        <v>60283.3333333333</v>
      </c>
      <c r="L15" s="157" t="n">
        <f aca="false">SUM(D15+F15+H15+J15)</f>
        <v>124340</v>
      </c>
      <c r="M15" s="765" t="n">
        <f aca="false">B15-L15</f>
        <v>0</v>
      </c>
      <c r="N15" s="765"/>
    </row>
    <row r="16" s="157" customFormat="true" ht="24.95" hidden="false" customHeight="true" outlineLevel="0" collapsed="false">
      <c r="A16" s="781"/>
      <c r="B16" s="782" t="n">
        <f aca="false">SUM(B3:B15)</f>
        <v>576142</v>
      </c>
      <c r="C16" s="783" t="n">
        <f aca="false">SUM(C3:C15)</f>
        <v>480.118333333333</v>
      </c>
      <c r="D16" s="784" t="n">
        <f aca="false">SUM(D3:D15)</f>
        <v>57540</v>
      </c>
      <c r="E16" s="785" t="n">
        <f aca="false">SUM(E3:E15)</f>
        <v>47950</v>
      </c>
      <c r="F16" s="782" t="n">
        <f aca="false">SUM(F3:F15)</f>
        <v>199085</v>
      </c>
      <c r="G16" s="757" t="n">
        <f aca="false">SUM(G3:G15)</f>
        <v>165904.166666667</v>
      </c>
      <c r="H16" s="782" t="n">
        <f aca="false">SUM(H3:H15)</f>
        <v>116422</v>
      </c>
      <c r="I16" s="757" t="n">
        <f aca="false">SUM(I3:I15)</f>
        <v>97018.3333333333</v>
      </c>
      <c r="J16" s="784" t="n">
        <f aca="false">SUM(J3:J15)</f>
        <v>198100</v>
      </c>
      <c r="K16" s="757" t="n">
        <f aca="false">J16/1.2</f>
        <v>165083.333333333</v>
      </c>
    </row>
    <row r="17" s="786" customFormat="true" ht="24.95" hidden="false" customHeight="true" outlineLevel="0" collapsed="false"/>
    <row r="18" s="786" customFormat="true" ht="24.95" hidden="false" customHeight="true" outlineLevel="0" collapsed="false">
      <c r="B18" s="787" t="n">
        <f aca="false">B3+B4+B5+B6+B13+B14</f>
        <v>267652</v>
      </c>
      <c r="C18" s="787" t="n">
        <f aca="false">C3+C4+C5+C6+C13+C14</f>
        <v>223.043333333333</v>
      </c>
    </row>
    <row r="19" s="786" customFormat="true" ht="24.95" hidden="false" customHeight="true" outlineLevel="0" collapsed="false"/>
    <row r="20" s="786" customFormat="true" ht="24.95" hidden="false" customHeight="true" outlineLevel="0" collapsed="false"/>
    <row r="21" s="786" customFormat="true" ht="12.75" hidden="false" customHeight="false" outlineLevel="0" collapsed="false"/>
    <row r="22" s="786" customFormat="true" ht="12.75" hidden="false" customHeight="false" outlineLevel="0" collapsed="false"/>
    <row r="23" s="786" customFormat="true" ht="12.75" hidden="false" customHeight="false" outlineLevel="0" collapsed="false"/>
    <row r="24" s="786" customFormat="true" ht="12.75" hidden="false" customHeight="false" outlineLevel="0" collapsed="false"/>
    <row r="25" s="786" customFormat="true" ht="12.75" hidden="false" customHeight="false" outlineLevel="0" collapsed="false"/>
    <row r="26" s="786" customFormat="true" ht="12.75" hidden="false" customHeight="false" outlineLevel="0" collapsed="false"/>
    <row r="27" s="786" customFormat="true" ht="12.75" hidden="false" customHeight="false" outlineLevel="0" collapsed="false"/>
    <row r="28" s="786" customFormat="true" ht="12.75" hidden="false" customHeight="false" outlineLevel="0" collapsed="false"/>
    <row r="29" s="786" customFormat="true" ht="12.75" hidden="false" customHeight="false" outlineLevel="0" collapsed="false"/>
    <row r="30" s="786" customFormat="true" ht="12.75" hidden="false" customHeight="false" outlineLevel="0" collapsed="false"/>
    <row r="31" s="786" customFormat="true" ht="12.75" hidden="false" customHeight="false" outlineLevel="0" collapsed="false"/>
    <row r="32" s="786" customFormat="true" ht="12.75" hidden="false" customHeight="false" outlineLevel="0" collapsed="false"/>
    <row r="33" s="786" customFormat="true" ht="12.75" hidden="false" customHeight="false" outlineLevel="0" collapsed="false"/>
    <row r="34" s="786" customFormat="true" ht="12.75" hidden="false" customHeight="false" outlineLevel="0" collapsed="false"/>
    <row r="35" s="786" customFormat="true" ht="12.75" hidden="false" customHeight="false" outlineLevel="0" collapsed="false"/>
    <row r="36" s="786" customFormat="true" ht="12.75" hidden="false" customHeight="false" outlineLevel="0" collapsed="false"/>
    <row r="37" s="786" customFormat="true" ht="12.75" hidden="false" customHeight="false" outlineLevel="0" collapsed="false"/>
    <row r="38" s="786" customFormat="true" ht="12.75" hidden="false" customHeight="false" outlineLevel="0" collapsed="false"/>
    <row r="39" s="786" customFormat="true" ht="12.75" hidden="false" customHeight="false" outlineLevel="0" collapsed="false"/>
    <row r="40" s="786" customFormat="true" ht="12.75" hidden="false" customHeight="false" outlineLevel="0" collapsed="false"/>
    <row r="41" s="786" customFormat="true" ht="12.75" hidden="false" customHeight="false" outlineLevel="0" collapsed="false"/>
    <row r="42" s="786" customFormat="true" ht="12.75" hidden="false" customHeight="false" outlineLevel="0" collapsed="false"/>
    <row r="43" s="786" customFormat="true" ht="12.75" hidden="false" customHeight="false" outlineLevel="0" collapsed="false"/>
    <row r="44" s="786" customFormat="true" ht="12.75" hidden="false" customHeight="false" outlineLevel="0" collapsed="false"/>
    <row r="45" s="786" customFormat="true" ht="12.75" hidden="false" customHeight="false" outlineLevel="0" collapsed="false"/>
    <row r="46" s="786" customFormat="true" ht="12.75" hidden="false" customHeight="false" outlineLevel="0" collapsed="false"/>
    <row r="47" s="786" customFormat="true" ht="12.75" hidden="false" customHeight="false" outlineLevel="0" collapsed="false"/>
    <row r="48" s="786" customFormat="true" ht="12.75" hidden="false" customHeight="false" outlineLevel="0" collapsed="false"/>
    <row r="49" s="786" customFormat="true" ht="12.75" hidden="false" customHeight="false" outlineLevel="0" collapsed="false"/>
    <row r="50" s="786" customFormat="true" ht="12.75" hidden="false" customHeight="false" outlineLevel="0" collapsed="false"/>
    <row r="51" s="786" customFormat="true" ht="12.75" hidden="false" customHeight="false" outlineLevel="0" collapsed="false"/>
    <row r="52" s="786" customFormat="true" ht="12.75" hidden="false" customHeight="false" outlineLevel="0" collapsed="false"/>
    <row r="53" s="786" customFormat="true" ht="12.75" hidden="false" customHeight="false" outlineLevel="0" collapsed="false"/>
    <row r="54" s="786" customFormat="true" ht="12.75" hidden="false" customHeight="false" outlineLevel="0" collapsed="false"/>
    <row r="55" s="786" customFormat="true" ht="12.75" hidden="false" customHeight="false" outlineLevel="0" collapsed="false"/>
    <row r="56" s="786" customFormat="true" ht="12.75" hidden="false" customHeight="false" outlineLevel="0" collapsed="false"/>
    <row r="57" s="786" customFormat="true" ht="12.75" hidden="false" customHeight="false" outlineLevel="0" collapsed="false"/>
    <row r="58" s="786" customFormat="true" ht="12.75" hidden="false" customHeight="false" outlineLevel="0" collapsed="false"/>
    <row r="59" s="786" customFormat="true" ht="12.75" hidden="false" customHeight="false" outlineLevel="0" collapsed="false"/>
    <row r="60" s="786" customFormat="true" ht="12.75" hidden="false" customHeight="false" outlineLevel="0" collapsed="false"/>
    <row r="61" s="786" customFormat="true" ht="12.75" hidden="false" customHeight="false" outlineLevel="0" collapsed="false"/>
    <row r="62" s="786" customFormat="true" ht="12.75" hidden="false" customHeight="false" outlineLevel="0" collapsed="false"/>
    <row r="63" s="786" customFormat="true" ht="12.75" hidden="false" customHeight="false" outlineLevel="0" collapsed="false"/>
    <row r="64" s="786" customFormat="true" ht="12.75" hidden="false" customHeight="false" outlineLevel="0" collapsed="false"/>
    <row r="65" s="786" customFormat="true" ht="12.75" hidden="false" customHeight="false" outlineLevel="0" collapsed="false"/>
    <row r="66" s="786" customFormat="true" ht="12.75" hidden="false" customHeight="false" outlineLevel="0" collapsed="false"/>
    <row r="67" s="786" customFormat="true" ht="12.75" hidden="false" customHeight="false" outlineLevel="0" collapsed="false"/>
    <row r="68" s="786" customFormat="true" ht="12.75" hidden="false" customHeight="false" outlineLevel="0" collapsed="false"/>
    <row r="69" s="786" customFormat="true" ht="12.75" hidden="false" customHeight="false" outlineLevel="0" collapsed="false"/>
    <row r="70" s="786" customFormat="true" ht="12.75" hidden="false" customHeight="false" outlineLevel="0" collapsed="false"/>
    <row r="71" s="786" customFormat="true" ht="12.75" hidden="false" customHeight="false" outlineLevel="0" collapsed="false"/>
    <row r="72" s="786" customFormat="true" ht="12.75" hidden="false" customHeight="false" outlineLevel="0" collapsed="false"/>
    <row r="73" s="786" customFormat="true" ht="12.75" hidden="false" customHeight="false" outlineLevel="0" collapsed="false"/>
    <row r="74" s="786" customFormat="true" ht="12.75" hidden="false" customHeight="false" outlineLevel="0" collapsed="false"/>
    <row r="75" s="786" customFormat="true" ht="12.75" hidden="false" customHeight="false" outlineLevel="0" collapsed="false"/>
    <row r="76" s="786" customFormat="true" ht="12.75" hidden="false" customHeight="false" outlineLevel="0" collapsed="false"/>
    <row r="77" s="786" customFormat="true" ht="12.75" hidden="false" customHeight="false" outlineLevel="0" collapsed="false"/>
    <row r="78" s="786" customFormat="true" ht="12.75" hidden="false" customHeight="false" outlineLevel="0" collapsed="false"/>
    <row r="79" s="786" customFormat="true" ht="12.75" hidden="false" customHeight="false" outlineLevel="0" collapsed="false"/>
    <row r="80" s="786" customFormat="true" ht="12.75" hidden="false" customHeight="false" outlineLevel="0" collapsed="false"/>
    <row r="81" s="786" customFormat="true" ht="12.75" hidden="false" customHeight="false" outlineLevel="0" collapsed="false"/>
    <row r="82" s="786" customFormat="true" ht="12.75" hidden="false" customHeight="false" outlineLevel="0" collapsed="false"/>
    <row r="83" s="786" customFormat="true" ht="12.75" hidden="false" customHeight="false" outlineLevel="0" collapsed="false"/>
    <row r="84" s="786" customFormat="true" ht="12.75" hidden="false" customHeight="false" outlineLevel="0" collapsed="false"/>
    <row r="85" s="786" customFormat="true" ht="12.75" hidden="false" customHeight="false" outlineLevel="0" collapsed="false"/>
    <row r="86" s="786" customFormat="true" ht="12.75" hidden="false" customHeight="false" outlineLevel="0" collapsed="false"/>
    <row r="87" s="786" customFormat="true" ht="12.75" hidden="false" customHeight="false" outlineLevel="0" collapsed="false"/>
    <row r="88" s="786" customFormat="true" ht="12.75" hidden="false" customHeight="false" outlineLevel="0" collapsed="false"/>
    <row r="89" s="786" customFormat="true" ht="12.75" hidden="false" customHeight="false" outlineLevel="0" collapsed="false"/>
    <row r="90" s="786" customFormat="true" ht="12.75" hidden="false" customHeight="false" outlineLevel="0" collapsed="false"/>
    <row r="91" s="786" customFormat="true" ht="12.75" hidden="false" customHeight="false" outlineLevel="0" collapsed="false"/>
    <row r="92" s="786" customFormat="true" ht="12.75" hidden="false" customHeight="false" outlineLevel="0" collapsed="false"/>
    <row r="93" s="786" customFormat="true" ht="12.75" hidden="false" customHeight="false" outlineLevel="0" collapsed="false"/>
    <row r="94" s="786" customFormat="true" ht="12.75" hidden="false" customHeight="false" outlineLevel="0" collapsed="false"/>
    <row r="95" s="786" customFormat="true" ht="12.75" hidden="false" customHeight="false" outlineLevel="0" collapsed="false"/>
    <row r="96" s="786" customFormat="true" ht="12.75" hidden="false" customHeight="false" outlineLevel="0" collapsed="false"/>
    <row r="97" s="786" customFormat="true" ht="12.75" hidden="false" customHeight="false" outlineLevel="0" collapsed="false"/>
    <row r="98" s="786" customFormat="true" ht="12.75" hidden="false" customHeight="false" outlineLevel="0" collapsed="false"/>
    <row r="99" s="786" customFormat="true" ht="12.75" hidden="false" customHeight="false" outlineLevel="0" collapsed="false"/>
    <row r="100" s="786" customFormat="true" ht="12.75" hidden="false" customHeight="false" outlineLevel="0" collapsed="false"/>
    <row r="101" s="786" customFormat="true" ht="12.75" hidden="false" customHeight="false" outlineLevel="0" collapsed="false"/>
    <row r="102" s="786" customFormat="true" ht="12.75" hidden="false" customHeight="false" outlineLevel="0" collapsed="false"/>
    <row r="103" s="786" customFormat="true" ht="12.75" hidden="false" customHeight="false" outlineLevel="0" collapsed="false"/>
    <row r="104" s="786" customFormat="true" ht="12.75" hidden="false" customHeight="false" outlineLevel="0" collapsed="false"/>
    <row r="105" s="786" customFormat="true" ht="12.75" hidden="false" customHeight="false" outlineLevel="0" collapsed="false"/>
    <row r="106" s="786" customFormat="true" ht="12.75" hidden="false" customHeight="false" outlineLevel="0" collapsed="false"/>
    <row r="107" s="786" customFormat="true" ht="12.75" hidden="false" customHeight="false" outlineLevel="0" collapsed="false"/>
    <row r="108" s="786" customFormat="true" ht="12.75" hidden="false" customHeight="false" outlineLevel="0" collapsed="false"/>
    <row r="109" s="786" customFormat="true" ht="12.75" hidden="false" customHeight="false" outlineLevel="0" collapsed="false"/>
    <row r="110" s="786" customFormat="true" ht="12.75" hidden="false" customHeight="false" outlineLevel="0" collapsed="false"/>
    <row r="111" s="786" customFormat="true" ht="12.75" hidden="false" customHeight="false" outlineLevel="0" collapsed="false"/>
    <row r="112" s="786" customFormat="true" ht="12.75" hidden="false" customHeight="false" outlineLevel="0" collapsed="false"/>
    <row r="113" s="786" customFormat="true" ht="12.75" hidden="false" customHeight="false" outlineLevel="0" collapsed="false"/>
    <row r="114" s="786" customFormat="true" ht="12.75" hidden="false" customHeight="false" outlineLevel="0" collapsed="false"/>
    <row r="115" s="786" customFormat="true" ht="12.75" hidden="false" customHeight="false" outlineLevel="0" collapsed="false"/>
    <row r="116" s="786" customFormat="true" ht="12.75" hidden="false" customHeight="false" outlineLevel="0" collapsed="false"/>
    <row r="117" s="786" customFormat="true" ht="12.75" hidden="false" customHeight="false" outlineLevel="0" collapsed="false"/>
    <row r="118" s="786" customFormat="true" ht="12.75" hidden="false" customHeight="false" outlineLevel="0" collapsed="false"/>
    <row r="119" s="786" customFormat="true" ht="12.75" hidden="false" customHeight="false" outlineLevel="0" collapsed="false"/>
    <row r="120" s="786" customFormat="true" ht="12.75" hidden="false" customHeight="false" outlineLevel="0" collapsed="false"/>
    <row r="121" s="786" customFormat="true" ht="12.75" hidden="false" customHeight="false" outlineLevel="0" collapsed="false"/>
    <row r="122" s="786" customFormat="true" ht="12.75" hidden="false" customHeight="false" outlineLevel="0" collapsed="false"/>
    <row r="123" s="786" customFormat="true" ht="12.75" hidden="false" customHeight="false" outlineLevel="0" collapsed="false"/>
    <row r="124" s="786" customFormat="true" ht="12.75" hidden="false" customHeight="false" outlineLevel="0" collapsed="false"/>
    <row r="125" s="786" customFormat="true" ht="12.75" hidden="false" customHeight="false" outlineLevel="0" collapsed="false"/>
    <row r="126" s="786" customFormat="true" ht="12.75" hidden="false" customHeight="false" outlineLevel="0" collapsed="false"/>
    <row r="127" s="786" customFormat="true" ht="12.75" hidden="false" customHeight="false" outlineLevel="0" collapsed="false"/>
    <row r="128" s="786" customFormat="true" ht="12.75" hidden="false" customHeight="false" outlineLevel="0" collapsed="false"/>
    <row r="129" s="786" customFormat="true" ht="12.75" hidden="false" customHeight="false" outlineLevel="0" collapsed="false"/>
    <row r="130" s="786" customFormat="true" ht="12.75" hidden="false" customHeight="false" outlineLevel="0" collapsed="false"/>
    <row r="131" s="786" customFormat="true" ht="12.75" hidden="false" customHeight="false" outlineLevel="0" collapsed="false"/>
    <row r="132" s="786" customFormat="true" ht="12.75" hidden="false" customHeight="false" outlineLevel="0" collapsed="false"/>
    <row r="133" s="786" customFormat="true" ht="12.75" hidden="false" customHeight="false" outlineLevel="0" collapsed="false"/>
    <row r="134" s="786" customFormat="true" ht="12.75" hidden="false" customHeight="false" outlineLevel="0" collapsed="false"/>
    <row r="135" s="786" customFormat="true" ht="12.75" hidden="false" customHeight="false" outlineLevel="0" collapsed="false"/>
    <row r="136" s="786" customFormat="true" ht="12.75" hidden="false" customHeight="false" outlineLevel="0" collapsed="false"/>
    <row r="137" s="786" customFormat="true" ht="12.75" hidden="false" customHeight="false" outlineLevel="0" collapsed="false"/>
    <row r="138" s="786" customFormat="true" ht="12.75" hidden="false" customHeight="false" outlineLevel="0" collapsed="false"/>
    <row r="139" s="786" customFormat="true" ht="12.75" hidden="false" customHeight="false" outlineLevel="0" collapsed="false"/>
    <row r="140" s="786" customFormat="true" ht="12.75" hidden="false" customHeight="false" outlineLevel="0" collapsed="false"/>
    <row r="141" s="786" customFormat="true" ht="12.75" hidden="false" customHeight="false" outlineLevel="0" collapsed="false"/>
    <row r="142" s="786" customFormat="true" ht="12.75" hidden="false" customHeight="false" outlineLevel="0" collapsed="false"/>
    <row r="143" s="786" customFormat="true" ht="12.75" hidden="false" customHeight="false" outlineLevel="0" collapsed="false"/>
    <row r="144" s="786" customFormat="true" ht="12.75" hidden="false" customHeight="false" outlineLevel="0" collapsed="false"/>
    <row r="145" s="786" customFormat="true" ht="12.75" hidden="false" customHeight="false" outlineLevel="0" collapsed="false"/>
    <row r="146" s="786" customFormat="true" ht="12.75" hidden="false" customHeight="false" outlineLevel="0" collapsed="false"/>
    <row r="147" s="786" customFormat="true" ht="12.75" hidden="false" customHeight="false" outlineLevel="0" collapsed="false"/>
    <row r="148" s="786" customFormat="true" ht="12.75" hidden="false" customHeight="false" outlineLevel="0" collapsed="false"/>
    <row r="149" s="786" customFormat="true" ht="12.75" hidden="false" customHeight="false" outlineLevel="0" collapsed="false"/>
    <row r="150" s="786" customFormat="true" ht="12.75" hidden="false" customHeight="false" outlineLevel="0" collapsed="false"/>
    <row r="151" s="786" customFormat="true" ht="12.75" hidden="false" customHeight="false" outlineLevel="0" collapsed="false"/>
    <row r="152" s="786" customFormat="true" ht="12.75" hidden="false" customHeight="false" outlineLevel="0" collapsed="false"/>
    <row r="153" s="786" customFormat="true" ht="12.75" hidden="false" customHeight="false" outlineLevel="0" collapsed="false"/>
    <row r="154" s="786" customFormat="true" ht="12.75" hidden="false" customHeight="false" outlineLevel="0" collapsed="false"/>
    <row r="155" s="786" customFormat="true" ht="12.75" hidden="false" customHeight="false" outlineLevel="0" collapsed="false"/>
    <row r="156" s="786" customFormat="true" ht="12.75" hidden="false" customHeight="false" outlineLevel="0" collapsed="false"/>
    <row r="157" s="786" customFormat="true" ht="12.75" hidden="false" customHeight="false" outlineLevel="0" collapsed="false"/>
    <row r="158" s="786" customFormat="true" ht="12.75" hidden="false" customHeight="false" outlineLevel="0" collapsed="false"/>
    <row r="159" s="786" customFormat="true" ht="12.75" hidden="false" customHeight="false" outlineLevel="0" collapsed="false"/>
    <row r="160" s="786" customFormat="true" ht="12.75" hidden="false" customHeight="false" outlineLevel="0" collapsed="false"/>
    <row r="161" s="786" customFormat="true" ht="12.75" hidden="false" customHeight="false" outlineLevel="0" collapsed="false"/>
    <row r="162" s="786" customFormat="true" ht="12.75" hidden="false" customHeight="false" outlineLevel="0" collapsed="false"/>
    <row r="163" s="786" customFormat="true" ht="12.75" hidden="false" customHeight="false" outlineLevel="0" collapsed="false"/>
    <row r="164" s="786" customFormat="true" ht="12.75" hidden="false" customHeight="false" outlineLevel="0" collapsed="false"/>
    <row r="165" s="786" customFormat="true" ht="12.75" hidden="false" customHeight="false" outlineLevel="0" collapsed="false"/>
    <row r="166" s="786" customFormat="true" ht="12.75" hidden="false" customHeight="false" outlineLevel="0" collapsed="false"/>
    <row r="167" s="786" customFormat="true" ht="12.75" hidden="false" customHeight="false" outlineLevel="0" collapsed="false"/>
    <row r="168" s="786" customFormat="true" ht="12.75" hidden="false" customHeight="false" outlineLevel="0" collapsed="false"/>
    <row r="169" s="786" customFormat="true" ht="12.75" hidden="false" customHeight="false" outlineLevel="0" collapsed="false"/>
    <row r="170" s="786" customFormat="true" ht="12.75" hidden="false" customHeight="false" outlineLevel="0" collapsed="false"/>
    <row r="171" s="786" customFormat="true" ht="12.75" hidden="false" customHeight="false" outlineLevel="0" collapsed="false"/>
    <row r="172" s="786" customFormat="true" ht="12.75" hidden="false" customHeight="false" outlineLevel="0" collapsed="false"/>
    <row r="173" s="786" customFormat="true" ht="12.75" hidden="false" customHeight="false" outlineLevel="0" collapsed="false"/>
    <row r="174" s="786" customFormat="true" ht="12.75" hidden="false" customHeight="false" outlineLevel="0" collapsed="false"/>
    <row r="175" s="786" customFormat="true" ht="12.75" hidden="false" customHeight="false" outlineLevel="0" collapsed="false"/>
    <row r="176" s="786" customFormat="true" ht="12.75" hidden="false" customHeight="false" outlineLevel="0" collapsed="false"/>
    <row r="177" s="786" customFormat="true" ht="12.75" hidden="false" customHeight="false" outlineLevel="0" collapsed="false"/>
    <row r="178" s="786" customFormat="true" ht="12.75" hidden="false" customHeight="false" outlineLevel="0" collapsed="false"/>
    <row r="179" s="786" customFormat="true" ht="12.75" hidden="false" customHeight="false" outlineLevel="0" collapsed="false"/>
    <row r="180" s="786" customFormat="true" ht="12.75" hidden="false" customHeight="false" outlineLevel="0" collapsed="false"/>
    <row r="181" s="786" customFormat="true" ht="12.75" hidden="false" customHeight="false" outlineLevel="0" collapsed="false"/>
    <row r="182" s="786" customFormat="true" ht="12.75" hidden="false" customHeight="false" outlineLevel="0" collapsed="false"/>
    <row r="183" s="786" customFormat="true" ht="12.75" hidden="false" customHeight="false" outlineLevel="0" collapsed="false"/>
    <row r="184" s="786" customFormat="true" ht="12.75" hidden="false" customHeight="false" outlineLevel="0" collapsed="false"/>
    <row r="185" s="786" customFormat="true" ht="12.75" hidden="false" customHeight="false" outlineLevel="0" collapsed="false"/>
    <row r="186" s="786" customFormat="true" ht="12.75" hidden="false" customHeight="false" outlineLevel="0" collapsed="false"/>
    <row r="187" s="786" customFormat="true" ht="12.75" hidden="false" customHeight="false" outlineLevel="0" collapsed="false"/>
    <row r="188" s="786" customFormat="true" ht="12.75" hidden="false" customHeight="false" outlineLevel="0" collapsed="false"/>
    <row r="189" s="786" customFormat="true" ht="12.75" hidden="false" customHeight="false" outlineLevel="0" collapsed="false"/>
    <row r="190" s="786" customFormat="true" ht="12.75" hidden="false" customHeight="false" outlineLevel="0" collapsed="false"/>
    <row r="191" s="786" customFormat="true" ht="12.75" hidden="false" customHeight="false" outlineLevel="0" collapsed="false"/>
    <row r="192" s="786" customFormat="true" ht="12.75" hidden="false" customHeight="false" outlineLevel="0" collapsed="false"/>
    <row r="193" s="786" customFormat="true" ht="12.75" hidden="false" customHeight="false" outlineLevel="0" collapsed="false"/>
    <row r="194" s="786" customFormat="true" ht="12.75" hidden="false" customHeight="false" outlineLevel="0" collapsed="false"/>
    <row r="195" s="786" customFormat="true" ht="12.75" hidden="false" customHeight="false" outlineLevel="0" collapsed="false"/>
    <row r="196" s="786" customFormat="true" ht="12.75" hidden="false" customHeight="false" outlineLevel="0" collapsed="false"/>
    <row r="197" s="786" customFormat="true" ht="12.75" hidden="false" customHeight="false" outlineLevel="0" collapsed="false"/>
    <row r="198" s="786" customFormat="true" ht="12.75" hidden="false" customHeight="false" outlineLevel="0" collapsed="false"/>
    <row r="199" s="786" customFormat="true" ht="12.75" hidden="false" customHeight="false" outlineLevel="0" collapsed="false"/>
    <row r="200" s="786" customFormat="true" ht="12.75" hidden="false" customHeight="false" outlineLevel="0" collapsed="false"/>
    <row r="201" s="786" customFormat="true" ht="12.75" hidden="false" customHeight="false" outlineLevel="0" collapsed="false"/>
    <row r="202" s="786" customFormat="true" ht="12.75" hidden="false" customHeight="false" outlineLevel="0" collapsed="false"/>
    <row r="203" s="786" customFormat="true" ht="12.75" hidden="false" customHeight="false" outlineLevel="0" collapsed="false"/>
    <row r="204" s="786" customFormat="true" ht="12.75" hidden="false" customHeight="false" outlineLevel="0" collapsed="false"/>
    <row r="205" s="786" customFormat="true" ht="12.75" hidden="false" customHeight="false" outlineLevel="0" collapsed="false"/>
    <row r="206" s="786" customFormat="true" ht="12.75" hidden="false" customHeight="false" outlineLevel="0" collapsed="false"/>
    <row r="207" s="786" customFormat="true" ht="12.75" hidden="false" customHeight="false" outlineLevel="0" collapsed="false"/>
    <row r="208" s="786" customFormat="true" ht="12.75" hidden="false" customHeight="false" outlineLevel="0" collapsed="false"/>
    <row r="209" s="786" customFormat="true" ht="12.75" hidden="false" customHeight="false" outlineLevel="0" collapsed="false"/>
    <row r="210" s="786" customFormat="true" ht="12.75" hidden="false" customHeight="false" outlineLevel="0" collapsed="false"/>
    <row r="211" s="786" customFormat="true" ht="12.75" hidden="false" customHeight="false" outlineLevel="0" collapsed="false"/>
    <row r="212" s="786" customFormat="true" ht="12.75" hidden="false" customHeight="false" outlineLevel="0" collapsed="false"/>
    <row r="213" s="786" customFormat="true" ht="12.75" hidden="false" customHeight="false" outlineLevel="0" collapsed="false"/>
    <row r="214" s="786" customFormat="true" ht="12.75" hidden="false" customHeight="false" outlineLevel="0" collapsed="false"/>
    <row r="215" s="786" customFormat="true" ht="12.75" hidden="false" customHeight="false" outlineLevel="0" collapsed="false"/>
    <row r="216" s="786" customFormat="true" ht="12.75" hidden="false" customHeight="false" outlineLevel="0" collapsed="false"/>
    <row r="217" s="786" customFormat="true" ht="12.75" hidden="false" customHeight="false" outlineLevel="0" collapsed="false"/>
    <row r="218" s="786" customFormat="true" ht="12.75" hidden="false" customHeight="false" outlineLevel="0" collapsed="false"/>
    <row r="219" s="786" customFormat="true" ht="12.75" hidden="false" customHeight="false" outlineLevel="0" collapsed="false"/>
    <row r="220" s="786" customFormat="true" ht="12.75" hidden="false" customHeight="false" outlineLevel="0" collapsed="false"/>
    <row r="221" s="786" customFormat="true" ht="12.75" hidden="false" customHeight="false" outlineLevel="0" collapsed="false"/>
    <row r="222" s="786" customFormat="true" ht="12.75" hidden="false" customHeight="false" outlineLevel="0" collapsed="false"/>
    <row r="223" s="786" customFormat="true" ht="12.75" hidden="false" customHeight="false" outlineLevel="0" collapsed="false"/>
    <row r="224" s="786" customFormat="true" ht="12.75" hidden="false" customHeight="false" outlineLevel="0" collapsed="false"/>
    <row r="225" s="786" customFormat="true" ht="12.75" hidden="false" customHeight="false" outlineLevel="0" collapsed="false"/>
    <row r="226" s="786" customFormat="true" ht="12.75" hidden="false" customHeight="false" outlineLevel="0" collapsed="false"/>
    <row r="227" s="786" customFormat="true" ht="12.75" hidden="false" customHeight="false" outlineLevel="0" collapsed="false"/>
    <row r="228" s="786" customFormat="true" ht="12.75" hidden="false" customHeight="false" outlineLevel="0" collapsed="false"/>
    <row r="229" s="786" customFormat="true" ht="12.75" hidden="false" customHeight="false" outlineLevel="0" collapsed="false"/>
    <row r="230" s="786" customFormat="true" ht="12.75" hidden="false" customHeight="false" outlineLevel="0" collapsed="false"/>
    <row r="231" s="786" customFormat="true" ht="12.75" hidden="false" customHeight="false" outlineLevel="0" collapsed="false"/>
    <row r="232" s="786" customFormat="true" ht="12.75" hidden="false" customHeight="false" outlineLevel="0" collapsed="false"/>
    <row r="233" s="786" customFormat="true" ht="12.75" hidden="false" customHeight="false" outlineLevel="0" collapsed="false"/>
    <row r="234" s="786" customFormat="true" ht="12.75" hidden="false" customHeight="false" outlineLevel="0" collapsed="false"/>
    <row r="235" s="786" customFormat="true" ht="12.75" hidden="false" customHeight="fals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elnik</cp:lastModifiedBy>
  <cp:lastPrinted>2016-10-03T10:07:03Z</cp:lastPrinted>
  <dcterms:modified xsi:type="dcterms:W3CDTF">2016-10-03T10:07:07Z</dcterms:modified>
  <cp:revision>0</cp:revision>
  <dc:subject/>
  <dc:title/>
</cp:coreProperties>
</file>