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ання 9міс." sheetId="1" state="visible" r:id="rId2"/>
  </sheets>
  <definedNames>
    <definedName function="false" hidden="false" localSheetId="0" name="_xlnm.Print_Titles" vbProcedure="false">'виконання 9міс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6">
  <si>
    <t xml:space="preserve">Виконання фінансового плану за 9 місяців 2016 року по КЖРЕП №9</t>
  </si>
  <si>
    <t xml:space="preserve">тис.грн.</t>
  </si>
  <si>
    <t xml:space="preserve">Найменування показників</t>
  </si>
  <si>
    <t xml:space="preserve">Факт за 2015 рік</t>
  </si>
  <si>
    <t xml:space="preserve">Прогноз на 2016 рік</t>
  </si>
  <si>
    <t xml:space="preserve">Прогноз на 9 місяців 2016р.</t>
  </si>
  <si>
    <t xml:space="preserve">коп. на 1 м2</t>
  </si>
  <si>
    <t xml:space="preserve">Факт І півріччя 2016р.</t>
  </si>
  <si>
    <t xml:space="preserve">Відхилення гр.№13та гр.№11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грн.60</t>
  </si>
  <si>
    <t xml:space="preserve">1грн.59</t>
  </si>
  <si>
    <t xml:space="preserve">1грн.57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увати)</t>
  </si>
  <si>
    <t xml:space="preserve">зріз дерев</t>
  </si>
  <si>
    <t xml:space="preserve">покіс трав</t>
  </si>
  <si>
    <t xml:space="preserve">прибирання закріплених</t>
  </si>
  <si>
    <t xml:space="preserve">сміттєзвалища</t>
  </si>
  <si>
    <t xml:space="preserve">хлорування</t>
  </si>
  <si>
    <t xml:space="preserve">місячник</t>
  </si>
  <si>
    <t xml:space="preserve">пот.ремонт та прибирання майданчиків</t>
  </si>
  <si>
    <t xml:space="preserve">Петрівський ярмарок</t>
  </si>
  <si>
    <t xml:space="preserve">повірка лічильників</t>
  </si>
  <si>
    <t xml:space="preserve">матеріали</t>
  </si>
  <si>
    <t xml:space="preserve">аналіз води</t>
  </si>
  <si>
    <t xml:space="preserve">аншлаги</t>
  </si>
  <si>
    <t xml:space="preserve">папорці</t>
  </si>
  <si>
    <t xml:space="preserve">бомбосховища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платні послуги</t>
  </si>
  <si>
    <t xml:space="preserve">інші (інтернет провайдери)</t>
  </si>
  <si>
    <t xml:space="preserve">Фінансова підтримка (розшифрувати)</t>
  </si>
  <si>
    <t xml:space="preserve">Матеріали</t>
  </si>
  <si>
    <t xml:space="preserve">Прапорці</t>
  </si>
  <si>
    <t xml:space="preserve">Аншлаги</t>
  </si>
  <si>
    <t xml:space="preserve">Поточний ремонт споруд Ц.О.</t>
  </si>
  <si>
    <t xml:space="preserve">Дозвола на ліфти</t>
  </si>
  <si>
    <t xml:space="preserve">Витрати виробництва, що відносяться</t>
  </si>
  <si>
    <t xml:space="preserve"> на собівартість-усього</t>
  </si>
  <si>
    <t xml:space="preserve">1грн.64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4.1.</t>
  </si>
  <si>
    <t xml:space="preserve">      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             Накладні витрати</t>
  </si>
  <si>
    <t xml:space="preserve">3.4.2.</t>
  </si>
  <si>
    <t xml:space="preserve">         електроенергія на освітлення</t>
  </si>
  <si>
    <t xml:space="preserve">3.5.</t>
  </si>
  <si>
    <t xml:space="preserve">Обслуговування димовентканалів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7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 т.ч.послуги МКП"Теплокомуненерго"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3.12.</t>
  </si>
  <si>
    <t xml:space="preserve">Інше (розшифрувати) </t>
  </si>
  <si>
    <t xml:space="preserve">-</t>
  </si>
  <si>
    <t xml:space="preserve">в т.ч. водопостачання, водовідведення</t>
  </si>
  <si>
    <t xml:space="preserve">утримання електрика (за рах. РЕМ)</t>
  </si>
  <si>
    <t xml:space="preserve">       накладні витрати</t>
  </si>
  <si>
    <t xml:space="preserve">витрати, пов"язані з іншою діяльністю КЖРЕПів (розшифрувати)</t>
  </si>
  <si>
    <t xml:space="preserve">інтернет провайдери</t>
  </si>
  <si>
    <t xml:space="preserve">відшкодовано витрат за бюджетні кошти:</t>
  </si>
  <si>
    <t xml:space="preserve">прибирання закріплених територій</t>
  </si>
  <si>
    <t xml:space="preserve">хлорування криниць</t>
  </si>
  <si>
    <t xml:space="preserve">петрівський ярмарок</t>
  </si>
  <si>
    <t xml:space="preserve">прапорці</t>
  </si>
  <si>
    <t xml:space="preserve">дозвола ліфти</t>
  </si>
  <si>
    <t xml:space="preserve">оплата  різниці в ціні при освітленні сходинкових клітин (за рахунок нарахування на заробітну плату)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з премією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i val="true"/>
        <sz val="10"/>
        <rFont val="Arial"/>
        <family val="2"/>
        <charset val="204"/>
      </rPr>
      <t xml:space="preserve">Інші витрати </t>
    </r>
    <r>
      <rPr>
        <i val="true"/>
        <sz val="8"/>
        <rFont val="Arial"/>
        <family val="2"/>
        <charset val="204"/>
      </rPr>
      <t xml:space="preserve">(чергові,комірник, прибиральн,пр.)</t>
    </r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на 01.10.2016р.</t>
  </si>
  <si>
    <t xml:space="preserve">Дебіторська заборгованість на 01.01.2014р., всього, в т.ч.</t>
  </si>
  <si>
    <t xml:space="preserve">15.1.</t>
  </si>
  <si>
    <t xml:space="preserve">по квартплаті</t>
  </si>
  <si>
    <t xml:space="preserve">15.1.1.</t>
  </si>
  <si>
    <t xml:space="preserve">поточна:</t>
  </si>
  <si>
    <t xml:space="preserve">15.1.2.</t>
  </si>
  <si>
    <t xml:space="preserve">безнадійна</t>
  </si>
  <si>
    <t xml:space="preserve">15.2.</t>
  </si>
  <si>
    <t xml:space="preserve">інша</t>
  </si>
  <si>
    <t xml:space="preserve">Дебіторська заборгованість на 01.01.2015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Дебіторська заборгованість на 01.01.2016р., всього, в т.ч.</t>
  </si>
  <si>
    <t xml:space="preserve">17.1.</t>
  </si>
  <si>
    <t xml:space="preserve">17.1.1.</t>
  </si>
  <si>
    <t xml:space="preserve">17.1.2.</t>
  </si>
  <si>
    <t xml:space="preserve">17.2.</t>
  </si>
  <si>
    <t xml:space="preserve">Дебіторська заборгованість на 01.10.2016р., всього, в т.ч.</t>
  </si>
  <si>
    <t xml:space="preserve">18.1.</t>
  </si>
  <si>
    <t xml:space="preserve">18.1.1.</t>
  </si>
  <si>
    <t xml:space="preserve">18.1.2.</t>
  </si>
  <si>
    <t xml:space="preserve">18.2.</t>
  </si>
  <si>
    <t xml:space="preserve">Дебіторська заборгованість на 01.01.2017р., всього, в т.ч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Керівник</t>
  </si>
  <si>
    <t xml:space="preserve">Гончар В.М.</t>
  </si>
  <si>
    <t xml:space="preserve">Економіст</t>
  </si>
  <si>
    <t xml:space="preserve">Солтицька Н.І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[$-409]d\-mmm"/>
    <numFmt numFmtId="169" formatCode="[$-409]mmm\-yy"/>
    <numFmt numFmtId="170" formatCode="0.00"/>
    <numFmt numFmtId="171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0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N6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14"/>
    <col collapsed="false" customWidth="false" hidden="true" outlineLevel="0" max="4" min="3" style="0" width="9.06"/>
    <col collapsed="false" customWidth="true" hidden="true" outlineLevel="0" max="5" min="5" style="1" width="9.41"/>
    <col collapsed="false" customWidth="true" hidden="true" outlineLevel="0" max="6" min="6" style="1" width="7.99"/>
    <col collapsed="false" customWidth="true" hidden="true" outlineLevel="0" max="9" min="7" style="1" width="9.28"/>
    <col collapsed="false" customWidth="true" hidden="true" outlineLevel="0" max="10" min="10" style="1" width="8.85"/>
    <col collapsed="false" customWidth="true" hidden="true" outlineLevel="0" max="12" min="12" style="0" width="7.7"/>
    <col collapsed="false" customWidth="false" hidden="true" outlineLevel="0" max="14" min="14" style="0" width="9.06"/>
  </cols>
  <sheetData>
    <row r="1" customFormat="false" ht="12.75" hidden="true" customHeight="false" outlineLevel="0" collapsed="false">
      <c r="B1" s="2"/>
      <c r="F1" s="2"/>
      <c r="G1" s="2"/>
      <c r="H1" s="2"/>
      <c r="I1" s="2"/>
      <c r="J1" s="2"/>
    </row>
    <row r="2" customFormat="false" ht="12.75" hidden="true" customHeight="false" outlineLevel="0" collapsed="false">
      <c r="B2" s="2"/>
      <c r="F2" s="2"/>
      <c r="G2" s="2"/>
      <c r="H2" s="2"/>
      <c r="I2" s="2"/>
      <c r="J2" s="2"/>
    </row>
    <row r="3" customFormat="false" ht="12.75" hidden="true" customHeight="false" outlineLevel="0" collapsed="false">
      <c r="F3" s="2"/>
      <c r="G3" s="2"/>
      <c r="H3" s="2"/>
      <c r="I3" s="2"/>
      <c r="J3" s="2"/>
    </row>
    <row r="4" customFormat="false" ht="12.75" hidden="true" customHeight="false" outlineLevel="0" collapsed="false">
      <c r="A4" s="3"/>
      <c r="B4" s="2"/>
      <c r="C4" s="3"/>
      <c r="D4" s="3"/>
      <c r="E4" s="4"/>
      <c r="F4" s="0"/>
      <c r="G4" s="0"/>
      <c r="H4" s="5"/>
      <c r="I4" s="5"/>
    </row>
    <row r="5" customFormat="false" ht="3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B6" s="3"/>
      <c r="C6" s="7"/>
      <c r="D6" s="3"/>
      <c r="E6" s="4"/>
      <c r="F6" s="0"/>
      <c r="G6" s="8"/>
      <c r="H6" s="8"/>
      <c r="I6" s="8"/>
      <c r="J6" s="8"/>
    </row>
    <row r="7" customFormat="false" ht="12.75" hidden="false" customHeight="false" outlineLevel="0" collapsed="false">
      <c r="A7" s="9"/>
      <c r="B7" s="9"/>
      <c r="C7" s="10"/>
      <c r="D7" s="11"/>
      <c r="E7" s="12"/>
      <c r="F7" s="13"/>
      <c r="L7" s="14"/>
    </row>
    <row r="8" customFormat="false" ht="13.5" hidden="false" customHeight="false" outlineLevel="0" collapsed="false">
      <c r="A8" s="9"/>
      <c r="B8" s="9"/>
      <c r="C8" s="10"/>
      <c r="D8" s="11"/>
      <c r="E8" s="12"/>
      <c r="F8" s="13"/>
      <c r="O8" s="4" t="s">
        <v>1</v>
      </c>
    </row>
    <row r="9" customFormat="false" ht="24.75" hidden="false" customHeight="true" outlineLevel="0" collapsed="false">
      <c r="A9" s="15"/>
      <c r="B9" s="16" t="s">
        <v>2</v>
      </c>
      <c r="C9" s="17" t="s">
        <v>3</v>
      </c>
      <c r="D9" s="17"/>
      <c r="E9" s="18" t="s">
        <v>4</v>
      </c>
      <c r="F9" s="18"/>
      <c r="G9" s="18"/>
      <c r="H9" s="18"/>
      <c r="I9" s="18"/>
      <c r="J9" s="18"/>
      <c r="K9" s="19" t="s">
        <v>5</v>
      </c>
      <c r="L9" s="20" t="s">
        <v>6</v>
      </c>
      <c r="M9" s="21" t="s">
        <v>7</v>
      </c>
      <c r="N9" s="20" t="s">
        <v>6</v>
      </c>
      <c r="O9" s="21" t="s">
        <v>8</v>
      </c>
    </row>
    <row r="10" customFormat="false" ht="40.5" hidden="false" customHeight="true" outlineLevel="0" collapsed="false">
      <c r="A10" s="22"/>
      <c r="B10" s="16"/>
      <c r="C10" s="22" t="s">
        <v>1</v>
      </c>
      <c r="D10" s="23" t="s">
        <v>6</v>
      </c>
      <c r="E10" s="24" t="s">
        <v>9</v>
      </c>
      <c r="F10" s="25" t="s">
        <v>6</v>
      </c>
      <c r="G10" s="25" t="s">
        <v>10</v>
      </c>
      <c r="H10" s="25" t="s">
        <v>11</v>
      </c>
      <c r="I10" s="26" t="s">
        <v>12</v>
      </c>
      <c r="J10" s="25" t="s">
        <v>13</v>
      </c>
      <c r="K10" s="19"/>
      <c r="L10" s="20"/>
      <c r="M10" s="21"/>
      <c r="N10" s="20"/>
      <c r="O10" s="21"/>
    </row>
    <row r="11" customFormat="false" ht="13.5" hidden="false" customHeight="false" outlineLevel="0" collapsed="false">
      <c r="A11" s="27" t="n">
        <v>1</v>
      </c>
      <c r="B11" s="28" t="n">
        <v>2</v>
      </c>
      <c r="C11" s="29" t="n">
        <v>3</v>
      </c>
      <c r="D11" s="30" t="n">
        <v>4</v>
      </c>
      <c r="E11" s="31" t="n">
        <v>5</v>
      </c>
      <c r="F11" s="32" t="n">
        <v>6</v>
      </c>
      <c r="G11" s="33" t="n">
        <v>7</v>
      </c>
      <c r="H11" s="33" t="n">
        <v>8</v>
      </c>
      <c r="I11" s="34" t="n">
        <v>9</v>
      </c>
      <c r="J11" s="33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</row>
    <row r="12" customFormat="false" ht="13.5" hidden="false" customHeight="false" outlineLevel="0" collapsed="false">
      <c r="A12" s="35" t="n">
        <v>1</v>
      </c>
      <c r="B12" s="36" t="s">
        <v>14</v>
      </c>
      <c r="C12" s="37"/>
      <c r="D12" s="38"/>
      <c r="E12" s="39"/>
      <c r="F12" s="40"/>
      <c r="G12" s="41"/>
      <c r="H12" s="42"/>
      <c r="I12" s="43"/>
      <c r="J12" s="42"/>
      <c r="K12" s="44"/>
      <c r="L12" s="45"/>
      <c r="M12" s="44"/>
      <c r="N12" s="45"/>
      <c r="O12" s="44"/>
    </row>
    <row r="13" customFormat="false" ht="15.75" hidden="false" customHeight="false" outlineLevel="0" collapsed="false">
      <c r="A13" s="46"/>
      <c r="B13" s="47" t="s">
        <v>15</v>
      </c>
      <c r="C13" s="48" t="n">
        <f aca="false">C14+C20+C38</f>
        <v>4347.1</v>
      </c>
      <c r="D13" s="49" t="s">
        <v>16</v>
      </c>
      <c r="E13" s="50" t="n">
        <f aca="false">E14+E20+E38</f>
        <v>4341.4</v>
      </c>
      <c r="F13" s="51" t="s">
        <v>17</v>
      </c>
      <c r="G13" s="52" t="n">
        <f aca="false">G14+G20+G38</f>
        <v>1091.5</v>
      </c>
      <c r="H13" s="53" t="n">
        <f aca="false">H14+H20+H38</f>
        <v>1070</v>
      </c>
      <c r="I13" s="54" t="n">
        <f aca="false">I14+I20+I38</f>
        <v>1109.2</v>
      </c>
      <c r="J13" s="55" t="n">
        <f aca="false">J14+J20+J38</f>
        <v>1070.7</v>
      </c>
      <c r="K13" s="56" t="n">
        <f aca="false">G13+H13+I13</f>
        <v>3270.7</v>
      </c>
      <c r="L13" s="57" t="s">
        <v>17</v>
      </c>
      <c r="M13" s="50" t="n">
        <f aca="false">M14+M20+M38</f>
        <v>3231.8</v>
      </c>
      <c r="N13" s="58" t="s">
        <v>18</v>
      </c>
      <c r="O13" s="57" t="n">
        <f aca="false">M13-K13</f>
        <v>-38.8999999999996</v>
      </c>
    </row>
    <row r="14" customFormat="false" ht="24" hidden="false" customHeight="false" outlineLevel="0" collapsed="false">
      <c r="A14" s="59" t="s">
        <v>19</v>
      </c>
      <c r="B14" s="60" t="s">
        <v>20</v>
      </c>
      <c r="C14" s="61" t="n">
        <f aca="false">C15+C16+C17+C18+C19</f>
        <v>2427.3</v>
      </c>
      <c r="D14" s="62" t="n">
        <f aca="false">(C14/226.9/12)*100</f>
        <v>89.1472014103129</v>
      </c>
      <c r="E14" s="63" t="n">
        <f aca="false">E15+E16+E17+E18+E19</f>
        <v>2374.6</v>
      </c>
      <c r="F14" s="64" t="n">
        <f aca="false">(E14/226.9/12)*100</f>
        <v>87.2116938445718</v>
      </c>
      <c r="G14" s="65" t="n">
        <f aca="false">G15+G16+G17+G18+G19</f>
        <v>593.7</v>
      </c>
      <c r="H14" s="63" t="n">
        <f aca="false">H15+H16+H17+H18+H19</f>
        <v>593.7</v>
      </c>
      <c r="I14" s="66" t="n">
        <f aca="false">I15+I16+I17+I18+I19</f>
        <v>593.6</v>
      </c>
      <c r="J14" s="65" t="n">
        <f aca="false">J15+J16+J17+J18+J19</f>
        <v>593.6</v>
      </c>
      <c r="K14" s="67" t="n">
        <f aca="false">G14+H14+I14</f>
        <v>1781</v>
      </c>
      <c r="L14" s="68" t="n">
        <f aca="false">(K14/226.9/9)*100</f>
        <v>87.2141423044905</v>
      </c>
      <c r="M14" s="63" t="n">
        <f aca="false">M15+M16+M17+M18+M19</f>
        <v>1857.9</v>
      </c>
      <c r="N14" s="64" t="n">
        <f aca="false">(M14/225.3/9)*100</f>
        <v>91.6259801745821</v>
      </c>
      <c r="O14" s="69" t="n">
        <f aca="false">M14-K14</f>
        <v>76.9000000000003</v>
      </c>
    </row>
    <row r="15" customFormat="false" ht="12.75" hidden="false" customHeight="false" outlineLevel="0" collapsed="false">
      <c r="A15" s="70"/>
      <c r="B15" s="71" t="s">
        <v>21</v>
      </c>
      <c r="C15" s="72" t="n">
        <v>1981.2</v>
      </c>
      <c r="D15" s="73" t="n">
        <f aca="false">(C15/226.9/12)*100</f>
        <v>72.7633318642574</v>
      </c>
      <c r="E15" s="74" t="n">
        <v>1733.5</v>
      </c>
      <c r="F15" s="75" t="n">
        <f aca="false">(E15/226.9/12)*100</f>
        <v>63.6660790362862</v>
      </c>
      <c r="G15" s="76" t="n">
        <v>433.4</v>
      </c>
      <c r="H15" s="77" t="n">
        <v>433.4</v>
      </c>
      <c r="I15" s="76" t="n">
        <v>433.4</v>
      </c>
      <c r="J15" s="78" t="n">
        <v>433.3</v>
      </c>
      <c r="K15" s="73" t="n">
        <f aca="false">G15+H15+I15</f>
        <v>1300.2</v>
      </c>
      <c r="L15" s="79" t="n">
        <f aca="false">(K15/226.9/9)*100</f>
        <v>63.6697517261642</v>
      </c>
      <c r="M15" s="80" t="n">
        <v>1398.9</v>
      </c>
      <c r="N15" s="74" t="n">
        <f aca="false">(M15/225.3/9)*100</f>
        <v>68.9894954874982</v>
      </c>
      <c r="O15" s="81" t="n">
        <f aca="false">M15-K15</f>
        <v>98.7000000000003</v>
      </c>
    </row>
    <row r="16" customFormat="false" ht="12.75" hidden="false" customHeight="false" outlineLevel="0" collapsed="false">
      <c r="A16" s="70"/>
      <c r="B16" s="71" t="s">
        <v>22</v>
      </c>
      <c r="C16" s="72" t="n">
        <v>182.7</v>
      </c>
      <c r="D16" s="73" t="n">
        <f aca="false">(C16/226.9/12)*100</f>
        <v>6.71000440722785</v>
      </c>
      <c r="E16" s="74" t="n">
        <v>416.7</v>
      </c>
      <c r="F16" s="74" t="n">
        <f aca="false">(E16/226.9/12)*100</f>
        <v>15.3040987219039</v>
      </c>
      <c r="G16" s="82" t="n">
        <v>104.2</v>
      </c>
      <c r="H16" s="83" t="n">
        <v>104.2</v>
      </c>
      <c r="I16" s="82" t="n">
        <v>104.1</v>
      </c>
      <c r="J16" s="84" t="n">
        <v>104.2</v>
      </c>
      <c r="K16" s="85" t="n">
        <f aca="false">G16+H16+I16</f>
        <v>312.5</v>
      </c>
      <c r="L16" s="79" t="n">
        <f aca="false">(K16/226.9/9)*100</f>
        <v>15.3028744919446</v>
      </c>
      <c r="M16" s="80" t="n">
        <v>277.4</v>
      </c>
      <c r="N16" s="74" t="n">
        <f aca="false">(M16/225.3/9)*100</f>
        <v>13.6805247324555</v>
      </c>
      <c r="O16" s="73" t="n">
        <f aca="false">M16-K16</f>
        <v>-35.1</v>
      </c>
    </row>
    <row r="17" customFormat="false" ht="12.75" hidden="false" customHeight="false" outlineLevel="0" collapsed="false">
      <c r="A17" s="70"/>
      <c r="B17" s="71" t="s">
        <v>23</v>
      </c>
      <c r="C17" s="72" t="n">
        <v>121.2</v>
      </c>
      <c r="D17" s="73" t="n">
        <f aca="false">(C17/226.9/12)*100</f>
        <v>4.45130013221684</v>
      </c>
      <c r="E17" s="74" t="n">
        <v>87.6</v>
      </c>
      <c r="F17" s="86" t="n">
        <f aca="false">(E17/226.9/12)*100</f>
        <v>3.21727633318643</v>
      </c>
      <c r="G17" s="82" t="n">
        <v>21.9</v>
      </c>
      <c r="H17" s="83" t="n">
        <v>21.9</v>
      </c>
      <c r="I17" s="82" t="n">
        <v>21.9</v>
      </c>
      <c r="J17" s="84" t="n">
        <v>21.9</v>
      </c>
      <c r="K17" s="87" t="n">
        <f aca="false">G17+H17+I17</f>
        <v>65.7</v>
      </c>
      <c r="L17" s="79" t="n">
        <f aca="false">(K17/226.9/9)*100</f>
        <v>3.21727633318643</v>
      </c>
      <c r="M17" s="80" t="n">
        <v>62.2</v>
      </c>
      <c r="N17" s="74" t="n">
        <f aca="false">(M17/225.3/9)*100</f>
        <v>3.06751491838043</v>
      </c>
      <c r="O17" s="88" t="n">
        <f aca="false">M17-K17</f>
        <v>-3.49999999999999</v>
      </c>
    </row>
    <row r="18" customFormat="false" ht="24" hidden="false" customHeight="false" outlineLevel="0" collapsed="false">
      <c r="A18" s="70"/>
      <c r="B18" s="89" t="s">
        <v>24</v>
      </c>
      <c r="C18" s="72" t="n">
        <v>112.2</v>
      </c>
      <c r="D18" s="73" t="n">
        <f aca="false">(C18/226.9/12)*100</f>
        <v>4.12075804319083</v>
      </c>
      <c r="E18" s="74" t="n">
        <v>136.8</v>
      </c>
      <c r="F18" s="86" t="n">
        <f aca="false">(E18/226.9/12)*100</f>
        <v>5.02423975319524</v>
      </c>
      <c r="G18" s="82" t="n">
        <v>34.2</v>
      </c>
      <c r="H18" s="83" t="n">
        <v>34.2</v>
      </c>
      <c r="I18" s="82" t="n">
        <v>34.2</v>
      </c>
      <c r="J18" s="84" t="n">
        <v>34.2</v>
      </c>
      <c r="K18" s="73" t="n">
        <f aca="false">G18+H18+I18</f>
        <v>102.6</v>
      </c>
      <c r="L18" s="79" t="n">
        <f aca="false">(K18/226.9/9)*100</f>
        <v>5.02423975319524</v>
      </c>
      <c r="M18" s="80" t="n">
        <v>119.4</v>
      </c>
      <c r="N18" s="74" t="n">
        <f aca="false">(M18/225.3/9)*100</f>
        <v>5.88844503624797</v>
      </c>
      <c r="O18" s="90" t="n">
        <f aca="false">M18-K18</f>
        <v>16.8</v>
      </c>
    </row>
    <row r="19" customFormat="false" ht="13.5" hidden="false" customHeight="false" outlineLevel="0" collapsed="false">
      <c r="A19" s="91"/>
      <c r="B19" s="92" t="s">
        <v>25</v>
      </c>
      <c r="C19" s="93" t="n">
        <v>30</v>
      </c>
      <c r="D19" s="94"/>
      <c r="E19" s="95"/>
      <c r="F19" s="95"/>
      <c r="G19" s="96"/>
      <c r="H19" s="97"/>
      <c r="I19" s="96"/>
      <c r="J19" s="98"/>
      <c r="K19" s="99"/>
      <c r="L19" s="100" t="n">
        <f aca="false">(K19/226.9/9)*100</f>
        <v>0</v>
      </c>
      <c r="M19" s="101"/>
      <c r="N19" s="102"/>
      <c r="O19" s="103"/>
    </row>
    <row r="20" customFormat="false" ht="12.75" hidden="false" customHeight="false" outlineLevel="0" collapsed="false">
      <c r="A20" s="104" t="s">
        <v>26</v>
      </c>
      <c r="B20" s="105" t="s">
        <v>27</v>
      </c>
      <c r="C20" s="106" t="n">
        <f aca="false">C21+C22+C23</f>
        <v>1810.9</v>
      </c>
      <c r="D20" s="107" t="n">
        <f aca="false">(C20/226.9/12)*100</f>
        <v>66.5087410019098</v>
      </c>
      <c r="E20" s="108" t="n">
        <f aca="false">E21+E22+E23</f>
        <v>1848.1</v>
      </c>
      <c r="F20" s="109" t="n">
        <f aca="false">(E20/226.9/12)*100</f>
        <v>67.8749816365506</v>
      </c>
      <c r="G20" s="110" t="n">
        <f aca="false">G21+G22+G23</f>
        <v>468.2</v>
      </c>
      <c r="H20" s="63" t="n">
        <f aca="false">H21+H22+H23</f>
        <v>443.1</v>
      </c>
      <c r="I20" s="111" t="n">
        <f aca="false">I21+I22+I23</f>
        <v>489.4</v>
      </c>
      <c r="J20" s="112" t="n">
        <f aca="false">J21+J22+J23</f>
        <v>447.4</v>
      </c>
      <c r="K20" s="67" t="n">
        <f aca="false">G20+H20+I20</f>
        <v>1400.7</v>
      </c>
      <c r="L20" s="113" t="n">
        <f aca="false">(K20/226.9/9)*100</f>
        <v>68.5911561627736</v>
      </c>
      <c r="M20" s="108" t="n">
        <f aca="false">M21+M22+M23</f>
        <v>1315.3</v>
      </c>
      <c r="N20" s="114" t="n">
        <f aca="false">(M20/225.3/9)*100</f>
        <v>64.8665976229225</v>
      </c>
      <c r="O20" s="115" t="n">
        <f aca="false">M20-K20</f>
        <v>-85.3999999999999</v>
      </c>
    </row>
    <row r="21" customFormat="false" ht="12.75" hidden="false" customHeight="false" outlineLevel="0" collapsed="false">
      <c r="A21" s="70"/>
      <c r="B21" s="71" t="s">
        <v>28</v>
      </c>
      <c r="C21" s="72" t="n">
        <v>1636.6</v>
      </c>
      <c r="D21" s="73" t="n">
        <f aca="false">(C21/226.9/12)*100</f>
        <v>60.1072425444395</v>
      </c>
      <c r="E21" s="74" t="n">
        <v>1695.4</v>
      </c>
      <c r="F21" s="86" t="n">
        <f aca="false">(E21/226.9/12)*100</f>
        <v>62.2667841927428</v>
      </c>
      <c r="G21" s="82" t="n">
        <v>430.6</v>
      </c>
      <c r="H21" s="116" t="n">
        <v>404.4</v>
      </c>
      <c r="I21" s="82" t="n">
        <v>447.4</v>
      </c>
      <c r="J21" s="83" t="n">
        <v>413</v>
      </c>
      <c r="K21" s="73" t="n">
        <f aca="false">G21+H21+I21</f>
        <v>1282.4</v>
      </c>
      <c r="L21" s="79" t="n">
        <f aca="false">(K21/226.9/9)*100</f>
        <v>62.7980999951031</v>
      </c>
      <c r="M21" s="80" t="n">
        <v>1211.1</v>
      </c>
      <c r="N21" s="74" t="n">
        <f aca="false">(M21/225.3/9)*100</f>
        <v>59.7277703802338</v>
      </c>
      <c r="O21" s="90" t="n">
        <f aca="false">M21-K21</f>
        <v>-71.3000000000002</v>
      </c>
    </row>
    <row r="22" customFormat="false" ht="12.75" hidden="false" customHeight="false" outlineLevel="0" collapsed="false">
      <c r="A22" s="70"/>
      <c r="B22" s="71" t="s">
        <v>29</v>
      </c>
      <c r="C22" s="72"/>
      <c r="D22" s="117"/>
      <c r="E22" s="74"/>
      <c r="F22" s="86"/>
      <c r="G22" s="118"/>
      <c r="H22" s="119"/>
      <c r="I22" s="118"/>
      <c r="J22" s="120"/>
      <c r="K22" s="121"/>
      <c r="L22" s="122"/>
      <c r="M22" s="123"/>
      <c r="N22" s="124"/>
      <c r="O22" s="125"/>
    </row>
    <row r="23" customFormat="false" ht="24" hidden="false" customHeight="false" outlineLevel="0" collapsed="false">
      <c r="A23" s="70"/>
      <c r="B23" s="126" t="s">
        <v>30</v>
      </c>
      <c r="C23" s="127" t="n">
        <f aca="false">C24+C25+C26+C27+C28+C29+C30+C32+C33+C34+C35+C37+C31</f>
        <v>174.3</v>
      </c>
      <c r="D23" s="90" t="n">
        <f aca="false">(C23/226.9/12)*100</f>
        <v>6.40149845747025</v>
      </c>
      <c r="E23" s="128" t="n">
        <f aca="false">E24+E25+E26+E27+E28+E29+E30+E32+E33+E34+E35+E37+E36</f>
        <v>152.7</v>
      </c>
      <c r="F23" s="86" t="n">
        <f aca="false">(E23/226.9/12)*100</f>
        <v>5.60819744380784</v>
      </c>
      <c r="G23" s="129" t="n">
        <f aca="false">G24+G25+G26+G27+G28+G29+G30+G32+G33+G34+G35+G37+G36</f>
        <v>37.6</v>
      </c>
      <c r="H23" s="130" t="n">
        <f aca="false">H24+H25+H26+H27+H28+H29+H30+H32+H33+H34+H35+H37+H36</f>
        <v>38.7</v>
      </c>
      <c r="I23" s="131" t="n">
        <f aca="false">I24+I25+I26+I27+I28+I29+I30+I32+I33+I34+I35+I37+I36</f>
        <v>42</v>
      </c>
      <c r="J23" s="129" t="n">
        <f aca="false">J24+J25+J26+J27+J28+J29+J30+J32+J33+J34+J35+J37+J36</f>
        <v>34.4</v>
      </c>
      <c r="K23" s="90" t="n">
        <f aca="false">G23+H23+I23</f>
        <v>118.3</v>
      </c>
      <c r="L23" s="79" t="n">
        <f aca="false">(K23/226.9/9)*100</f>
        <v>5.79305616767053</v>
      </c>
      <c r="M23" s="130" t="n">
        <f aca="false">M24+M25+M26+M27+M28+M29+M30+M32+M33+M34+M35+M37+M36+M31</f>
        <v>104.2</v>
      </c>
      <c r="N23" s="130" t="n">
        <f aca="false">(M23/225.3/9)*100</f>
        <v>5.13882724268876</v>
      </c>
      <c r="O23" s="90" t="n">
        <f aca="false">M23-K23</f>
        <v>-14.1</v>
      </c>
    </row>
    <row r="24" customFormat="false" ht="12.75" hidden="false" customHeight="false" outlineLevel="0" collapsed="false">
      <c r="A24" s="70"/>
      <c r="B24" s="132" t="s">
        <v>31</v>
      </c>
      <c r="C24" s="133" t="n">
        <v>52.4</v>
      </c>
      <c r="D24" s="73"/>
      <c r="E24" s="134" t="n">
        <v>45.8</v>
      </c>
      <c r="F24" s="74"/>
      <c r="G24" s="135" t="n">
        <v>25</v>
      </c>
      <c r="H24" s="136"/>
      <c r="I24" s="137"/>
      <c r="J24" s="138" t="n">
        <v>20.8</v>
      </c>
      <c r="K24" s="139" t="n">
        <f aca="false">G24+H24+I24</f>
        <v>25</v>
      </c>
      <c r="L24" s="140"/>
      <c r="M24" s="141" t="n">
        <v>19.5</v>
      </c>
      <c r="N24" s="124"/>
      <c r="O24" s="142" t="n">
        <f aca="false">M24-K24</f>
        <v>-5.5</v>
      </c>
      <c r="P24" s="14"/>
    </row>
    <row r="25" customFormat="false" ht="12.75" hidden="false" customHeight="false" outlineLevel="0" collapsed="false">
      <c r="A25" s="70"/>
      <c r="B25" s="132" t="s">
        <v>32</v>
      </c>
      <c r="C25" s="133" t="n">
        <v>13</v>
      </c>
      <c r="D25" s="73"/>
      <c r="E25" s="134" t="n">
        <v>13.6</v>
      </c>
      <c r="F25" s="74"/>
      <c r="G25" s="137"/>
      <c r="H25" s="136" t="n">
        <v>5.4</v>
      </c>
      <c r="I25" s="137" t="n">
        <v>8.2</v>
      </c>
      <c r="J25" s="143"/>
      <c r="K25" s="144" t="n">
        <f aca="false">G25+H25+I25</f>
        <v>13.6</v>
      </c>
      <c r="L25" s="140"/>
      <c r="M25" s="141" t="n">
        <v>13.6</v>
      </c>
      <c r="N25" s="124"/>
      <c r="O25" s="145" t="n">
        <f aca="false">M25-K25</f>
        <v>0</v>
      </c>
    </row>
    <row r="26" customFormat="false" ht="12.75" hidden="false" customHeight="false" outlineLevel="0" collapsed="false">
      <c r="A26" s="70"/>
      <c r="B26" s="132" t="s">
        <v>33</v>
      </c>
      <c r="C26" s="133" t="n">
        <v>27.5</v>
      </c>
      <c r="D26" s="73"/>
      <c r="E26" s="134" t="n">
        <v>21.8</v>
      </c>
      <c r="F26" s="74"/>
      <c r="G26" s="137" t="n">
        <v>0.5</v>
      </c>
      <c r="H26" s="136" t="n">
        <v>8.7</v>
      </c>
      <c r="I26" s="137" t="n">
        <v>9</v>
      </c>
      <c r="J26" s="143" t="n">
        <v>3.6</v>
      </c>
      <c r="K26" s="139" t="n">
        <f aca="false">G26+H26+I26</f>
        <v>18.2</v>
      </c>
      <c r="L26" s="140"/>
      <c r="M26" s="141" t="n">
        <v>18.2</v>
      </c>
      <c r="N26" s="124"/>
      <c r="O26" s="146" t="n">
        <f aca="false">M26-K26</f>
        <v>0</v>
      </c>
    </row>
    <row r="27" customFormat="false" ht="12.75" hidden="false" customHeight="false" outlineLevel="0" collapsed="false">
      <c r="A27" s="70"/>
      <c r="B27" s="132" t="s">
        <v>34</v>
      </c>
      <c r="C27" s="133" t="n">
        <v>40</v>
      </c>
      <c r="D27" s="73"/>
      <c r="E27" s="134" t="n">
        <v>50.3</v>
      </c>
      <c r="F27" s="74"/>
      <c r="G27" s="137" t="n">
        <v>8.3</v>
      </c>
      <c r="H27" s="136" t="n">
        <v>17.8</v>
      </c>
      <c r="I27" s="137" t="n">
        <v>18.4</v>
      </c>
      <c r="J27" s="143" t="n">
        <v>5.8</v>
      </c>
      <c r="K27" s="144" t="n">
        <f aca="false">G27+H27+I27</f>
        <v>44.5</v>
      </c>
      <c r="L27" s="140"/>
      <c r="M27" s="141" t="n">
        <v>34.9</v>
      </c>
      <c r="N27" s="124"/>
      <c r="O27" s="145" t="n">
        <f aca="false">M27-K27</f>
        <v>-9.6</v>
      </c>
    </row>
    <row r="28" customFormat="false" ht="12.75" hidden="false" customHeight="false" outlineLevel="0" collapsed="false">
      <c r="A28" s="70"/>
      <c r="B28" s="132" t="s">
        <v>35</v>
      </c>
      <c r="C28" s="133" t="n">
        <v>0.9</v>
      </c>
      <c r="D28" s="73"/>
      <c r="E28" s="134" t="n">
        <v>1</v>
      </c>
      <c r="F28" s="74"/>
      <c r="G28" s="137" t="n">
        <v>0.3</v>
      </c>
      <c r="H28" s="136" t="n">
        <v>0.2</v>
      </c>
      <c r="I28" s="137" t="n">
        <v>0.3</v>
      </c>
      <c r="J28" s="143" t="n">
        <v>0.2</v>
      </c>
      <c r="K28" s="139" t="n">
        <f aca="false">G28+H28+I28</f>
        <v>0.8</v>
      </c>
      <c r="L28" s="140"/>
      <c r="M28" s="147"/>
      <c r="N28" s="124"/>
      <c r="O28" s="146" t="n">
        <f aca="false">M28-K28</f>
        <v>-0.8</v>
      </c>
    </row>
    <row r="29" customFormat="false" ht="12.75" hidden="false" customHeight="false" outlineLevel="0" collapsed="false">
      <c r="A29" s="70"/>
      <c r="B29" s="132" t="s">
        <v>36</v>
      </c>
      <c r="C29" s="133" t="n">
        <v>17.5</v>
      </c>
      <c r="D29" s="73"/>
      <c r="E29" s="134"/>
      <c r="F29" s="74"/>
      <c r="G29" s="137"/>
      <c r="H29" s="136"/>
      <c r="I29" s="137"/>
      <c r="J29" s="143"/>
      <c r="K29" s="144"/>
      <c r="L29" s="140"/>
      <c r="M29" s="147"/>
      <c r="N29" s="124"/>
      <c r="O29" s="145"/>
    </row>
    <row r="30" customFormat="false" ht="12.75" hidden="false" customHeight="false" outlineLevel="0" collapsed="false">
      <c r="A30" s="70"/>
      <c r="B30" s="132" t="s">
        <v>37</v>
      </c>
      <c r="C30" s="133" t="n">
        <v>17.8</v>
      </c>
      <c r="D30" s="73"/>
      <c r="E30" s="134" t="n">
        <v>19</v>
      </c>
      <c r="F30" s="74"/>
      <c r="G30" s="137" t="n">
        <v>3.2</v>
      </c>
      <c r="H30" s="148" t="n">
        <v>6</v>
      </c>
      <c r="I30" s="137" t="n">
        <v>5.8</v>
      </c>
      <c r="J30" s="138" t="n">
        <v>4</v>
      </c>
      <c r="K30" s="139" t="n">
        <f aca="false">G30+H30+I30</f>
        <v>15</v>
      </c>
      <c r="L30" s="140"/>
      <c r="M30" s="141" t="n">
        <v>14.4</v>
      </c>
      <c r="N30" s="124"/>
      <c r="O30" s="146" t="n">
        <f aca="false">M30-K30</f>
        <v>-0.6</v>
      </c>
    </row>
    <row r="31" customFormat="false" ht="12.75" hidden="false" customHeight="false" outlineLevel="0" collapsed="false">
      <c r="A31" s="70"/>
      <c r="B31" s="132" t="s">
        <v>38</v>
      </c>
      <c r="C31" s="133" t="n">
        <v>4</v>
      </c>
      <c r="D31" s="73"/>
      <c r="E31" s="134"/>
      <c r="F31" s="74"/>
      <c r="G31" s="137"/>
      <c r="H31" s="136"/>
      <c r="I31" s="137"/>
      <c r="J31" s="143"/>
      <c r="K31" s="144"/>
      <c r="L31" s="140"/>
      <c r="M31" s="141" t="n">
        <v>3.6</v>
      </c>
      <c r="N31" s="124"/>
      <c r="O31" s="145"/>
    </row>
    <row r="32" customFormat="false" ht="12.75" hidden="false" customHeight="false" outlineLevel="0" collapsed="false">
      <c r="A32" s="70"/>
      <c r="B32" s="132" t="s">
        <v>39</v>
      </c>
      <c r="C32" s="133"/>
      <c r="D32" s="149"/>
      <c r="E32" s="134"/>
      <c r="F32" s="74"/>
      <c r="G32" s="137"/>
      <c r="H32" s="136"/>
      <c r="I32" s="137"/>
      <c r="J32" s="143"/>
      <c r="K32" s="139"/>
      <c r="L32" s="140"/>
      <c r="M32" s="147"/>
      <c r="N32" s="124"/>
      <c r="O32" s="146"/>
    </row>
    <row r="33" customFormat="false" ht="12.75" hidden="false" customHeight="false" outlineLevel="0" collapsed="false">
      <c r="A33" s="70"/>
      <c r="B33" s="132" t="s">
        <v>40</v>
      </c>
      <c r="C33" s="133"/>
      <c r="D33" s="149"/>
      <c r="E33" s="134"/>
      <c r="F33" s="74"/>
      <c r="G33" s="137"/>
      <c r="H33" s="136"/>
      <c r="I33" s="137"/>
      <c r="J33" s="143"/>
      <c r="K33" s="150"/>
      <c r="L33" s="140"/>
      <c r="M33" s="147"/>
      <c r="N33" s="124"/>
      <c r="O33" s="145"/>
    </row>
    <row r="34" customFormat="false" ht="12.75" hidden="false" customHeight="false" outlineLevel="0" collapsed="false">
      <c r="A34" s="70"/>
      <c r="B34" s="132" t="s">
        <v>41</v>
      </c>
      <c r="C34" s="133" t="n">
        <v>1.2</v>
      </c>
      <c r="D34" s="73"/>
      <c r="E34" s="134" t="n">
        <v>1.2</v>
      </c>
      <c r="F34" s="74"/>
      <c r="G34" s="137" t="n">
        <v>0.3</v>
      </c>
      <c r="H34" s="136" t="n">
        <v>0.6</v>
      </c>
      <c r="I34" s="137" t="n">
        <v>0.3</v>
      </c>
      <c r="J34" s="143"/>
      <c r="K34" s="144" t="n">
        <f aca="false">G34+H34+I34</f>
        <v>1.2</v>
      </c>
      <c r="L34" s="140"/>
      <c r="M34" s="147"/>
      <c r="N34" s="124"/>
      <c r="O34" s="146" t="n">
        <f aca="false">M34-K34</f>
        <v>-1.2</v>
      </c>
    </row>
    <row r="35" customFormat="false" ht="12.75" hidden="false" customHeight="false" outlineLevel="0" collapsed="false">
      <c r="A35" s="70"/>
      <c r="B35" s="132" t="s">
        <v>42</v>
      </c>
      <c r="C35" s="151"/>
      <c r="D35" s="117"/>
      <c r="E35" s="128"/>
      <c r="F35" s="74"/>
      <c r="G35" s="137"/>
      <c r="H35" s="136"/>
      <c r="I35" s="137"/>
      <c r="J35" s="143"/>
      <c r="K35" s="152"/>
      <c r="L35" s="124"/>
      <c r="M35" s="123"/>
      <c r="N35" s="124"/>
      <c r="O35" s="90"/>
    </row>
    <row r="36" customFormat="false" ht="12.75" hidden="false" customHeight="false" outlineLevel="0" collapsed="false">
      <c r="A36" s="153"/>
      <c r="B36" s="154" t="s">
        <v>43</v>
      </c>
      <c r="C36" s="155"/>
      <c r="D36" s="156"/>
      <c r="E36" s="157"/>
      <c r="F36" s="75"/>
      <c r="G36" s="158"/>
      <c r="H36" s="159"/>
      <c r="I36" s="158"/>
      <c r="J36" s="160"/>
      <c r="K36" s="161"/>
      <c r="L36" s="124"/>
      <c r="M36" s="123"/>
      <c r="N36" s="124"/>
      <c r="O36" s="90"/>
    </row>
    <row r="37" customFormat="false" ht="13.5" hidden="false" customHeight="false" outlineLevel="0" collapsed="false">
      <c r="A37" s="153"/>
      <c r="B37" s="154" t="s">
        <v>44</v>
      </c>
      <c r="C37" s="155"/>
      <c r="D37" s="156"/>
      <c r="E37" s="162"/>
      <c r="F37" s="95"/>
      <c r="G37" s="158"/>
      <c r="H37" s="163"/>
      <c r="I37" s="158"/>
      <c r="J37" s="164"/>
      <c r="K37" s="165"/>
      <c r="L37" s="166"/>
      <c r="M37" s="167"/>
      <c r="N37" s="166"/>
      <c r="O37" s="103"/>
    </row>
    <row r="38" customFormat="false" ht="12.75" hidden="false" customHeight="false" outlineLevel="0" collapsed="false">
      <c r="A38" s="59" t="s">
        <v>45</v>
      </c>
      <c r="B38" s="168" t="s">
        <v>46</v>
      </c>
      <c r="C38" s="169" t="n">
        <f aca="false">C40+C41</f>
        <v>108.9</v>
      </c>
      <c r="D38" s="169" t="n">
        <f aca="false">(C38/226.9/12)*100</f>
        <v>3.99955927721463</v>
      </c>
      <c r="E38" s="170" t="n">
        <f aca="false">E40+E41</f>
        <v>118.7</v>
      </c>
      <c r="F38" s="171" t="n">
        <f aca="false">(E38/226.9/12)*100</f>
        <v>4.35948288526517</v>
      </c>
      <c r="G38" s="172" t="n">
        <f aca="false">G40+G41</f>
        <v>29.6</v>
      </c>
      <c r="H38" s="170" t="n">
        <f aca="false">H40+H41</f>
        <v>33.2</v>
      </c>
      <c r="I38" s="173" t="n">
        <f aca="false">I40+I41</f>
        <v>26.2</v>
      </c>
      <c r="J38" s="172" t="n">
        <f aca="false">J40+J41</f>
        <v>29.7</v>
      </c>
      <c r="K38" s="174" t="n">
        <f aca="false">G38+H38+I38</f>
        <v>89</v>
      </c>
      <c r="L38" s="169" t="n">
        <f aca="false">(K38/226.9/9)*100</f>
        <v>4.35825865530581</v>
      </c>
      <c r="M38" s="170" t="n">
        <f aca="false">M40+M41</f>
        <v>58.6</v>
      </c>
      <c r="N38" s="171" t="n">
        <f aca="false">(M38/225.3/9)*100</f>
        <v>2.88997386201115</v>
      </c>
      <c r="O38" s="174" t="n">
        <f aca="false">M38-K38</f>
        <v>-30.4</v>
      </c>
    </row>
    <row r="39" customFormat="false" ht="12.75" hidden="true" customHeight="false" outlineLevel="0" collapsed="false">
      <c r="A39" s="70"/>
      <c r="B39" s="175" t="s">
        <v>47</v>
      </c>
      <c r="C39" s="72"/>
      <c r="D39" s="73" t="n">
        <f aca="false">(C39/226.9/12)*100</f>
        <v>0</v>
      </c>
      <c r="E39" s="74"/>
      <c r="F39" s="86" t="n">
        <f aca="false">(E39/226.9/12)*100</f>
        <v>0</v>
      </c>
      <c r="G39" s="118"/>
      <c r="H39" s="119"/>
      <c r="I39" s="118"/>
      <c r="J39" s="120"/>
      <c r="K39" s="121" t="n">
        <f aca="false">G39+H39</f>
        <v>0</v>
      </c>
      <c r="L39" s="176" t="n">
        <f aca="false">(K39/226.9/9)*100</f>
        <v>0</v>
      </c>
      <c r="M39" s="123"/>
      <c r="N39" s="74" t="n">
        <f aca="false">(M39/225.3/9)*100</f>
        <v>0</v>
      </c>
      <c r="O39" s="125" t="n">
        <f aca="false">M39-K39</f>
        <v>0</v>
      </c>
    </row>
    <row r="40" customFormat="false" ht="12.75" hidden="false" customHeight="false" outlineLevel="0" collapsed="false">
      <c r="A40" s="70"/>
      <c r="B40" s="177" t="s">
        <v>48</v>
      </c>
      <c r="C40" s="72" t="n">
        <v>73.8</v>
      </c>
      <c r="D40" s="73" t="n">
        <f aca="false">(C40/226.9/12)*100</f>
        <v>2.71044513001322</v>
      </c>
      <c r="E40" s="74" t="n">
        <v>80.2</v>
      </c>
      <c r="F40" s="86" t="n">
        <f aca="false">(E40/226.9/12)*100</f>
        <v>2.94549728220949</v>
      </c>
      <c r="G40" s="82" t="n">
        <v>20</v>
      </c>
      <c r="H40" s="83" t="n">
        <f aca="false">20+3.5</f>
        <v>23.5</v>
      </c>
      <c r="I40" s="82" t="n">
        <f aca="false">20.1-3.5</f>
        <v>16.6</v>
      </c>
      <c r="J40" s="84" t="n">
        <v>20.1</v>
      </c>
      <c r="K40" s="73" t="n">
        <f aca="false">G40+H40+I40</f>
        <v>60.1</v>
      </c>
      <c r="L40" s="176" t="n">
        <f aca="false">(K40/226.9/9)*100</f>
        <v>2.94304882229078</v>
      </c>
      <c r="M40" s="80" t="n">
        <v>36.8</v>
      </c>
      <c r="N40" s="74" t="n">
        <f aca="false">(M40/225.3/9)*100</f>
        <v>1.81486413177492</v>
      </c>
      <c r="O40" s="87" t="n">
        <f aca="false">M40-K40</f>
        <v>-23.3</v>
      </c>
    </row>
    <row r="41" customFormat="false" ht="13.5" hidden="false" customHeight="false" outlineLevel="0" collapsed="false">
      <c r="A41" s="91"/>
      <c r="B41" s="178" t="s">
        <v>49</v>
      </c>
      <c r="C41" s="93" t="n">
        <v>35.1</v>
      </c>
      <c r="D41" s="179" t="n">
        <f aca="false">(C41/226.9/12)*100</f>
        <v>1.28911414720141</v>
      </c>
      <c r="E41" s="95" t="n">
        <v>38.5</v>
      </c>
      <c r="F41" s="95" t="n">
        <f aca="false">(E41/226.9/12)*100</f>
        <v>1.41398560305568</v>
      </c>
      <c r="G41" s="180" t="n">
        <v>9.6</v>
      </c>
      <c r="H41" s="181" t="n">
        <v>9.7</v>
      </c>
      <c r="I41" s="180" t="n">
        <v>9.6</v>
      </c>
      <c r="J41" s="182" t="n">
        <v>9.6</v>
      </c>
      <c r="K41" s="183" t="n">
        <f aca="false">G41+H41+I41</f>
        <v>28.9</v>
      </c>
      <c r="L41" s="184" t="n">
        <f aca="false">(K41/226.9/9)*100</f>
        <v>1.41520983301503</v>
      </c>
      <c r="M41" s="185" t="n">
        <v>21.8</v>
      </c>
      <c r="N41" s="74" t="n">
        <f aca="false">(M41/225.3/9)*100</f>
        <v>1.07510973023623</v>
      </c>
      <c r="O41" s="184" t="n">
        <f aca="false">M41-K41</f>
        <v>-7.1</v>
      </c>
    </row>
    <row r="42" customFormat="false" ht="12.75" hidden="false" customHeight="false" outlineLevel="0" collapsed="false">
      <c r="A42" s="186" t="n">
        <v>2</v>
      </c>
      <c r="B42" s="187" t="s">
        <v>50</v>
      </c>
      <c r="C42" s="69" t="n">
        <v>154.8</v>
      </c>
      <c r="D42" s="69"/>
      <c r="E42" s="188" t="n">
        <v>157.5</v>
      </c>
      <c r="F42" s="189"/>
      <c r="G42" s="8" t="n">
        <v>44.3</v>
      </c>
      <c r="H42" s="190" t="n">
        <v>97.2</v>
      </c>
      <c r="I42" s="8" t="n">
        <v>16</v>
      </c>
      <c r="J42" s="191"/>
      <c r="K42" s="69" t="n">
        <f aca="false">G42+H42+I42</f>
        <v>157.5</v>
      </c>
      <c r="L42" s="192" t="n">
        <f aca="false">(K42/226.9/9)*100</f>
        <v>7.71264874394006</v>
      </c>
      <c r="M42" s="193" t="n">
        <v>28.5</v>
      </c>
      <c r="N42" s="194"/>
      <c r="O42" s="125" t="n">
        <f aca="false">M42-K42</f>
        <v>-129</v>
      </c>
    </row>
    <row r="43" customFormat="false" ht="12.75" hidden="false" customHeight="false" outlineLevel="0" collapsed="false">
      <c r="A43" s="195"/>
      <c r="B43" s="196" t="s">
        <v>51</v>
      </c>
      <c r="C43" s="197"/>
      <c r="D43" s="197"/>
      <c r="E43" s="144" t="n">
        <v>83.3</v>
      </c>
      <c r="F43" s="198"/>
      <c r="G43" s="158"/>
      <c r="H43" s="159" t="n">
        <v>79.8</v>
      </c>
      <c r="I43" s="158" t="n">
        <v>3.5</v>
      </c>
      <c r="J43" s="199"/>
      <c r="K43" s="144" t="n">
        <f aca="false">G43+H43+I43</f>
        <v>83.3</v>
      </c>
      <c r="L43" s="79" t="n">
        <f aca="false">(K43/226.9/9)*100</f>
        <v>4.07913422457274</v>
      </c>
      <c r="M43" s="200" t="n">
        <v>15.2</v>
      </c>
      <c r="N43" s="124"/>
      <c r="O43" s="201"/>
    </row>
    <row r="44" customFormat="false" ht="12.75" hidden="false" customHeight="false" outlineLevel="0" collapsed="false">
      <c r="A44" s="202"/>
      <c r="B44" s="196" t="s">
        <v>52</v>
      </c>
      <c r="C44" s="201"/>
      <c r="D44" s="201"/>
      <c r="E44" s="144" t="n">
        <v>1.4</v>
      </c>
      <c r="F44" s="203"/>
      <c r="G44" s="137"/>
      <c r="H44" s="136" t="n">
        <v>1.4</v>
      </c>
      <c r="I44" s="133"/>
      <c r="J44" s="204"/>
      <c r="K44" s="139" t="n">
        <f aca="false">G44+H44+I44</f>
        <v>1.4</v>
      </c>
      <c r="L44" s="79" t="n">
        <f aca="false">(K44/226.9/9)*100</f>
        <v>0.0685568777239117</v>
      </c>
      <c r="M44" s="200"/>
      <c r="N44" s="124"/>
      <c r="O44" s="201"/>
    </row>
    <row r="45" customFormat="false" ht="12.75" hidden="false" customHeight="false" outlineLevel="0" collapsed="false">
      <c r="A45" s="186"/>
      <c r="B45" s="196" t="s">
        <v>53</v>
      </c>
      <c r="C45" s="125"/>
      <c r="D45" s="125"/>
      <c r="E45" s="144" t="n">
        <v>13.3</v>
      </c>
      <c r="F45" s="189"/>
      <c r="G45" s="205" t="n">
        <v>13.3</v>
      </c>
      <c r="H45" s="206"/>
      <c r="I45" s="207"/>
      <c r="J45" s="208"/>
      <c r="K45" s="144" t="n">
        <f aca="false">G45+H45+I45</f>
        <v>13.3</v>
      </c>
      <c r="L45" s="79" t="n">
        <f aca="false">(K45/226.9/9)*100</f>
        <v>0.651290338377161</v>
      </c>
      <c r="M45" s="200" t="n">
        <v>13.3</v>
      </c>
      <c r="N45" s="124"/>
      <c r="O45" s="125"/>
    </row>
    <row r="46" customFormat="false" ht="12.75" hidden="false" customHeight="false" outlineLevel="0" collapsed="false">
      <c r="A46" s="202"/>
      <c r="B46" s="196" t="s">
        <v>54</v>
      </c>
      <c r="C46" s="201"/>
      <c r="D46" s="201"/>
      <c r="E46" s="144" t="n">
        <v>56.6</v>
      </c>
      <c r="F46" s="203"/>
      <c r="G46" s="135" t="n">
        <v>31</v>
      </c>
      <c r="H46" s="136" t="n">
        <v>13.1</v>
      </c>
      <c r="I46" s="137" t="n">
        <v>12.5</v>
      </c>
      <c r="J46" s="204"/>
      <c r="K46" s="144" t="n">
        <f aca="false">G46+H46+I46</f>
        <v>56.6</v>
      </c>
      <c r="L46" s="79" t="n">
        <f aca="false">(K46/226.9/9)*100</f>
        <v>2.771656627981</v>
      </c>
      <c r="M46" s="200"/>
      <c r="N46" s="124"/>
      <c r="O46" s="201"/>
    </row>
    <row r="47" customFormat="false" ht="13.5" hidden="false" customHeight="false" outlineLevel="0" collapsed="false">
      <c r="A47" s="186"/>
      <c r="B47" s="209" t="s">
        <v>55</v>
      </c>
      <c r="C47" s="210"/>
      <c r="D47" s="125"/>
      <c r="E47" s="211" t="n">
        <v>2.9</v>
      </c>
      <c r="F47" s="189"/>
      <c r="G47" s="205"/>
      <c r="H47" s="206" t="n">
        <v>2.9</v>
      </c>
      <c r="I47" s="207"/>
      <c r="J47" s="208"/>
      <c r="K47" s="212" t="n">
        <f aca="false">G47+H47+I47</f>
        <v>2.9</v>
      </c>
      <c r="L47" s="79" t="n">
        <f aca="false">(K47/226.9/9)*100</f>
        <v>0.142010675285246</v>
      </c>
      <c r="M47" s="213"/>
      <c r="N47" s="214"/>
      <c r="O47" s="210"/>
    </row>
    <row r="48" customFormat="false" ht="13.5" hidden="false" customHeight="false" outlineLevel="0" collapsed="false">
      <c r="A48" s="215" t="n">
        <v>3</v>
      </c>
      <c r="B48" s="216" t="s">
        <v>56</v>
      </c>
      <c r="C48" s="217"/>
      <c r="D48" s="218"/>
      <c r="E48" s="170"/>
      <c r="F48" s="219"/>
      <c r="G48" s="220"/>
      <c r="H48" s="221"/>
      <c r="I48" s="220"/>
      <c r="J48" s="222"/>
      <c r="K48" s="223"/>
      <c r="L48" s="224"/>
      <c r="M48" s="225"/>
      <c r="N48" s="225"/>
      <c r="O48" s="57"/>
    </row>
    <row r="49" customFormat="false" ht="13.5" hidden="false" customHeight="false" outlineLevel="0" collapsed="false">
      <c r="A49" s="226"/>
      <c r="B49" s="227" t="s">
        <v>57</v>
      </c>
      <c r="C49" s="228" t="n">
        <f aca="false">C101+C102+C103+C110</f>
        <v>4456.49</v>
      </c>
      <c r="D49" s="229" t="n">
        <f aca="false">(C49/226.9/12)*100</f>
        <v>163.673057147055</v>
      </c>
      <c r="E49" s="230" t="n">
        <f aca="false">E101+E102+E103+E110</f>
        <v>4478.88168</v>
      </c>
      <c r="F49" s="231" t="s">
        <v>58</v>
      </c>
      <c r="G49" s="232" t="n">
        <f aca="false">G101+G102+G103+G110</f>
        <v>1132.725</v>
      </c>
      <c r="H49" s="230" t="n">
        <f aca="false">H101+H102+H103+H110</f>
        <v>1162.275</v>
      </c>
      <c r="I49" s="233" t="n">
        <f aca="false">I101+I102+I103+I110</f>
        <v>1118.475</v>
      </c>
      <c r="J49" s="232" t="n">
        <f aca="false">J101+J102+J103+$A110:$IV110</f>
        <v>1065.40167</v>
      </c>
      <c r="K49" s="210" t="n">
        <f aca="false">G49+H49+I49</f>
        <v>3413.475</v>
      </c>
      <c r="L49" s="210" t="n">
        <f aca="false">(K49/226.9/9)*100</f>
        <v>167.15513442045</v>
      </c>
      <c r="M49" s="230" t="n">
        <f aca="false">M101+M102+M103+M110</f>
        <v>3250.6</v>
      </c>
      <c r="N49" s="203" t="n">
        <f aca="false">(M49/225.3/9)*100</f>
        <v>160.309710509444</v>
      </c>
      <c r="O49" s="57" t="n">
        <f aca="false">M49-K49</f>
        <v>-162.875</v>
      </c>
    </row>
    <row r="50" customFormat="false" ht="12.75" hidden="false" customHeight="false" outlineLevel="0" collapsed="false">
      <c r="A50" s="234"/>
      <c r="B50" s="235" t="s">
        <v>59</v>
      </c>
      <c r="C50" s="192"/>
      <c r="D50" s="236"/>
      <c r="E50" s="171"/>
      <c r="F50" s="170"/>
      <c r="G50" s="222"/>
      <c r="H50" s="221"/>
      <c r="I50" s="220"/>
      <c r="J50" s="222"/>
      <c r="K50" s="237"/>
      <c r="L50" s="194"/>
      <c r="M50" s="238"/>
      <c r="N50" s="239"/>
      <c r="O50" s="69"/>
    </row>
    <row r="51" customFormat="false" ht="12.75" hidden="false" customHeight="true" outlineLevel="0" collapsed="false">
      <c r="A51" s="104" t="s">
        <v>60</v>
      </c>
      <c r="B51" s="105" t="s">
        <v>61</v>
      </c>
      <c r="C51" s="240" t="n">
        <f aca="false">C52+C57</f>
        <v>126.430048367594</v>
      </c>
      <c r="D51" s="241" t="n">
        <f aca="false">(C51/226.9/12)*100</f>
        <v>4.64338358923144</v>
      </c>
      <c r="E51" s="242" t="n">
        <f aca="false">E52+E57</f>
        <v>209.9</v>
      </c>
      <c r="F51" s="171" t="n">
        <f aca="false">(E51/226.9/12)*100</f>
        <v>7.70897605406199</v>
      </c>
      <c r="G51" s="243" t="n">
        <f aca="false">G52+G57</f>
        <v>52.325</v>
      </c>
      <c r="H51" s="242" t="n">
        <f aca="false">H52+H57</f>
        <v>52.4</v>
      </c>
      <c r="I51" s="244" t="n">
        <f aca="false">I52+I57</f>
        <v>52.5</v>
      </c>
      <c r="J51" s="243" t="n">
        <f aca="false">J52+J57</f>
        <v>52.7</v>
      </c>
      <c r="K51" s="241" t="n">
        <f aca="false">G51+H51+I51</f>
        <v>157.225</v>
      </c>
      <c r="L51" s="192" t="n">
        <f aca="false">(K51/226.9/9)*100</f>
        <v>7.69918221438715</v>
      </c>
      <c r="M51" s="203" t="n">
        <f aca="false">M52+M57</f>
        <v>117.2</v>
      </c>
      <c r="N51" s="203" t="n">
        <f aca="false">(M51/225.3/9)*100</f>
        <v>5.77994772402229</v>
      </c>
      <c r="O51" s="241" t="n">
        <f aca="false">M51-K51</f>
        <v>-40.025</v>
      </c>
      <c r="P51" s="14"/>
    </row>
    <row r="52" customFormat="false" ht="13.5" hidden="false" customHeight="true" outlineLevel="0" collapsed="false">
      <c r="A52" s="70" t="s">
        <v>62</v>
      </c>
      <c r="B52" s="245" t="s">
        <v>63</v>
      </c>
      <c r="C52" s="107" t="n">
        <f aca="false">C53+C54+C55+C56</f>
        <v>79.5</v>
      </c>
      <c r="D52" s="241" t="n">
        <f aca="false">(C52/226.9/12)*100</f>
        <v>2.91978845306302</v>
      </c>
      <c r="E52" s="114" t="n">
        <f aca="false">E53+E54+E55+E56</f>
        <v>124.2</v>
      </c>
      <c r="F52" s="109" t="n">
        <f aca="false">(E52/226.9/12)*100</f>
        <v>4.56148082855884</v>
      </c>
      <c r="G52" s="246" t="n">
        <f aca="false">G53+G54+G55+G56</f>
        <v>31.025</v>
      </c>
      <c r="H52" s="114" t="n">
        <f aca="false">H53+H54+H55+H56</f>
        <v>31</v>
      </c>
      <c r="I52" s="247" t="n">
        <f aca="false">I53+I54+I55+I56</f>
        <v>31.1</v>
      </c>
      <c r="J52" s="246" t="n">
        <f aca="false">J53+J54+J55+J56</f>
        <v>31.1</v>
      </c>
      <c r="K52" s="248" t="n">
        <f aca="false">G52+H52+I52</f>
        <v>93.125</v>
      </c>
      <c r="L52" s="249" t="n">
        <f aca="false">(K52/226.9/9)*100</f>
        <v>4.56025659859948</v>
      </c>
      <c r="M52" s="114" t="n">
        <f aca="false">M53+M54+M55+M56</f>
        <v>73.2</v>
      </c>
      <c r="N52" s="114" t="n">
        <f aca="false">(M52/225.3/9)*100</f>
        <v>3.6100014795088</v>
      </c>
      <c r="O52" s="107" t="n">
        <f aca="false">M52-K52</f>
        <v>-19.925</v>
      </c>
    </row>
    <row r="53" customFormat="false" ht="12.75" hidden="false" customHeight="true" outlineLevel="0" collapsed="false">
      <c r="A53" s="250"/>
      <c r="B53" s="71" t="s">
        <v>64</v>
      </c>
      <c r="C53" s="72" t="n">
        <v>56.7</v>
      </c>
      <c r="D53" s="73" t="n">
        <f aca="false">(C53/226.9/12)*100</f>
        <v>2.08241516086382</v>
      </c>
      <c r="E53" s="74" t="n">
        <v>76.5</v>
      </c>
      <c r="F53" s="86" t="n">
        <f aca="false">(E53/226.9/12)*100</f>
        <v>2.80960775672102</v>
      </c>
      <c r="G53" s="251" t="n">
        <f aca="false">E53/4</f>
        <v>19.125</v>
      </c>
      <c r="H53" s="74" t="n">
        <f aca="false">E53/4</f>
        <v>19.125</v>
      </c>
      <c r="I53" s="252" t="n">
        <f aca="false">E53/4</f>
        <v>19.125</v>
      </c>
      <c r="J53" s="251" t="n">
        <v>19.2</v>
      </c>
      <c r="K53" s="73" t="n">
        <f aca="false">G53+H53+I53</f>
        <v>57.375</v>
      </c>
      <c r="L53" s="79" t="n">
        <f aca="false">(K53/226.9/9)*100</f>
        <v>2.80960775672102</v>
      </c>
      <c r="M53" s="117" t="n">
        <v>59.2</v>
      </c>
      <c r="N53" s="74" t="n">
        <f aca="false">(M53/225.3/9)*100</f>
        <v>2.91956403807269</v>
      </c>
      <c r="O53" s="253"/>
    </row>
    <row r="54" customFormat="false" ht="12" hidden="false" customHeight="true" outlineLevel="0" collapsed="false">
      <c r="A54" s="250"/>
      <c r="B54" s="71" t="s">
        <v>65</v>
      </c>
      <c r="C54" s="72"/>
      <c r="D54" s="117"/>
      <c r="E54" s="74" t="n">
        <v>23</v>
      </c>
      <c r="F54" s="86" t="n">
        <f aca="false">(E54/226.9/12)*100</f>
        <v>0.84471867195534</v>
      </c>
      <c r="G54" s="84" t="n">
        <v>5.7</v>
      </c>
      <c r="H54" s="83" t="n">
        <v>5.7</v>
      </c>
      <c r="I54" s="82" t="n">
        <v>5.8</v>
      </c>
      <c r="J54" s="78" t="n">
        <v>5.8</v>
      </c>
      <c r="K54" s="253" t="n">
        <f aca="false">G54+H54+I54</f>
        <v>17.2</v>
      </c>
      <c r="L54" s="79" t="n">
        <f aca="false">(K54/226.9/9)*100</f>
        <v>0.842270212036629</v>
      </c>
      <c r="M54" s="117"/>
      <c r="N54" s="254"/>
      <c r="O54" s="73"/>
    </row>
    <row r="55" customFormat="false" ht="13.5" hidden="false" customHeight="true" outlineLevel="0" collapsed="false">
      <c r="A55" s="250"/>
      <c r="B55" s="71" t="s">
        <v>66</v>
      </c>
      <c r="C55" s="72" t="n">
        <v>20.8</v>
      </c>
      <c r="D55" s="73" t="n">
        <f aca="false">(C55/226.9/12)*100</f>
        <v>0.763919494637873</v>
      </c>
      <c r="E55" s="74" t="n">
        <v>21.9</v>
      </c>
      <c r="F55" s="86" t="n">
        <f aca="false">(E55/226.9/12)*100</f>
        <v>0.804319083296607</v>
      </c>
      <c r="G55" s="251" t="n">
        <v>5.5</v>
      </c>
      <c r="H55" s="74" t="n">
        <f aca="false">E55/4</f>
        <v>5.475</v>
      </c>
      <c r="I55" s="252" t="n">
        <f aca="false">E55/4</f>
        <v>5.475</v>
      </c>
      <c r="J55" s="251" t="n">
        <v>5.4</v>
      </c>
      <c r="K55" s="73" t="n">
        <f aca="false">G55+H55+I55</f>
        <v>16.45</v>
      </c>
      <c r="L55" s="79" t="n">
        <f aca="false">(K55/226.9/9)*100</f>
        <v>0.805543313255962</v>
      </c>
      <c r="M55" s="117" t="n">
        <v>13</v>
      </c>
      <c r="N55" s="74" t="n">
        <f aca="false">(M55/225.3/9)*100</f>
        <v>0.641120481333531</v>
      </c>
      <c r="O55" s="253"/>
    </row>
    <row r="56" customFormat="false" ht="12" hidden="false" customHeight="true" outlineLevel="0" collapsed="false">
      <c r="A56" s="250"/>
      <c r="B56" s="71" t="s">
        <v>67</v>
      </c>
      <c r="C56" s="72" t="n">
        <v>2</v>
      </c>
      <c r="D56" s="73" t="n">
        <f aca="false">(C56/226.9/12)*100</f>
        <v>0.0734537975613339</v>
      </c>
      <c r="E56" s="74" t="n">
        <v>2.8</v>
      </c>
      <c r="F56" s="86" t="n">
        <f aca="false">(E56/226.9/12)*100</f>
        <v>0.102835316585867</v>
      </c>
      <c r="G56" s="251" t="n">
        <f aca="false">E56/4</f>
        <v>0.7</v>
      </c>
      <c r="H56" s="74" t="n">
        <f aca="false">E56/4</f>
        <v>0.7</v>
      </c>
      <c r="I56" s="252" t="n">
        <f aca="false">E56/4</f>
        <v>0.7</v>
      </c>
      <c r="J56" s="255" t="n">
        <f aca="false">E56/4</f>
        <v>0.7</v>
      </c>
      <c r="K56" s="253" t="n">
        <f aca="false">G56+H56+I56</f>
        <v>2.1</v>
      </c>
      <c r="L56" s="79" t="n">
        <f aca="false">(K56/226.9/9)*100</f>
        <v>0.102835316585867</v>
      </c>
      <c r="M56" s="117" t="n">
        <v>1</v>
      </c>
      <c r="N56" s="254"/>
      <c r="O56" s="73"/>
    </row>
    <row r="57" customFormat="false" ht="15" hidden="false" customHeight="true" outlineLevel="0" collapsed="false">
      <c r="A57" s="250"/>
      <c r="B57" s="245" t="s">
        <v>68</v>
      </c>
      <c r="C57" s="256" t="n">
        <f aca="false">C53*C164%</f>
        <v>46.9300483675937</v>
      </c>
      <c r="D57" s="107" t="n">
        <f aca="false">(C57/226.9/12)*100</f>
        <v>1.72359513616842</v>
      </c>
      <c r="E57" s="247" t="n">
        <f aca="false">G57+H57+I57+J57</f>
        <v>85.7</v>
      </c>
      <c r="F57" s="109" t="n">
        <f aca="false">(E57/226.9/12)*100</f>
        <v>3.14749522550316</v>
      </c>
      <c r="G57" s="246" t="n">
        <v>21.3</v>
      </c>
      <c r="H57" s="114" t="n">
        <v>21.4</v>
      </c>
      <c r="I57" s="247" t="n">
        <v>21.4</v>
      </c>
      <c r="J57" s="246" t="n">
        <v>21.6</v>
      </c>
      <c r="K57" s="107" t="n">
        <f aca="false">G57+H57+I57</f>
        <v>64.1</v>
      </c>
      <c r="L57" s="249" t="n">
        <f aca="false">(K57/226.9/9)*100</f>
        <v>3.13892561578767</v>
      </c>
      <c r="M57" s="257" t="n">
        <v>44</v>
      </c>
      <c r="N57" s="114" t="n">
        <f aca="false">(M57/225.3/9)*100</f>
        <v>2.16994624451349</v>
      </c>
      <c r="O57" s="248"/>
    </row>
    <row r="58" customFormat="false" ht="12.75" hidden="false" customHeight="false" outlineLevel="0" collapsed="false">
      <c r="A58" s="70" t="s">
        <v>69</v>
      </c>
      <c r="B58" s="258" t="s">
        <v>70</v>
      </c>
      <c r="C58" s="259" t="n">
        <v>8.7</v>
      </c>
      <c r="D58" s="241" t="n">
        <f aca="false">(C58/226.9/12)*100</f>
        <v>0.319524019391803</v>
      </c>
      <c r="E58" s="203" t="n">
        <v>8.8</v>
      </c>
      <c r="F58" s="171" t="n">
        <f aca="false">(E58/226.9/12)*100</f>
        <v>0.323196709269869</v>
      </c>
      <c r="G58" s="260" t="n">
        <f aca="false">E58/4</f>
        <v>2.2</v>
      </c>
      <c r="H58" s="203" t="n">
        <f aca="false">E58/4</f>
        <v>2.2</v>
      </c>
      <c r="I58" s="261" t="n">
        <f aca="false">E58/4</f>
        <v>2.2</v>
      </c>
      <c r="J58" s="262" t="n">
        <f aca="false">E58/4</f>
        <v>2.2</v>
      </c>
      <c r="K58" s="248" t="n">
        <f aca="false">G58+H58+I58</f>
        <v>6.6</v>
      </c>
      <c r="L58" s="249" t="n">
        <f aca="false">(K58/226.9/9)*100</f>
        <v>0.323196709269869</v>
      </c>
      <c r="M58" s="263" t="n">
        <v>6.6</v>
      </c>
      <c r="N58" s="114" t="n">
        <f aca="false">(M58/225.3/9)*100</f>
        <v>0.325491936677023</v>
      </c>
      <c r="O58" s="241" t="n">
        <f aca="false">M58-K58</f>
        <v>0</v>
      </c>
    </row>
    <row r="59" customFormat="false" ht="12.75" hidden="false" customHeight="false" outlineLevel="0" collapsed="false">
      <c r="A59" s="70" t="s">
        <v>71</v>
      </c>
      <c r="B59" s="258" t="s">
        <v>72</v>
      </c>
      <c r="C59" s="259" t="n">
        <v>2</v>
      </c>
      <c r="D59" s="241" t="n">
        <f aca="false">(C59/226.9/12)*100</f>
        <v>0.0734537975613339</v>
      </c>
      <c r="E59" s="203" t="n">
        <v>8.4</v>
      </c>
      <c r="F59" s="171" t="n">
        <f aca="false">(E59/226.9/12)*100</f>
        <v>0.308505949757603</v>
      </c>
      <c r="G59" s="260" t="n">
        <f aca="false">E59/4</f>
        <v>2.1</v>
      </c>
      <c r="H59" s="203" t="n">
        <f aca="false">E59/4</f>
        <v>2.1</v>
      </c>
      <c r="I59" s="261" t="n">
        <f aca="false">E59/4</f>
        <v>2.1</v>
      </c>
      <c r="J59" s="260" t="n">
        <f aca="false">E59/4</f>
        <v>2.1</v>
      </c>
      <c r="K59" s="107" t="n">
        <f aca="false">G59+H59+I59</f>
        <v>6.3</v>
      </c>
      <c r="L59" s="249" t="n">
        <f aca="false">(K59/226.9/9)*100</f>
        <v>0.308505949757603</v>
      </c>
      <c r="M59" s="263" t="n">
        <v>1.5</v>
      </c>
      <c r="N59" s="264"/>
      <c r="O59" s="115" t="n">
        <f aca="false">M59-K59</f>
        <v>-4.8</v>
      </c>
    </row>
    <row r="60" customFormat="false" ht="18" hidden="false" customHeight="true" outlineLevel="0" collapsed="false">
      <c r="A60" s="70" t="s">
        <v>73</v>
      </c>
      <c r="B60" s="175" t="s">
        <v>74</v>
      </c>
      <c r="C60" s="265" t="n">
        <f aca="false">C61+C67+C68</f>
        <v>290.968258766626</v>
      </c>
      <c r="D60" s="241" t="n">
        <f aca="false">(C60/226.9/12)*100</f>
        <v>10.6863617881088</v>
      </c>
      <c r="E60" s="244" t="n">
        <f aca="false">E61+E67+E68</f>
        <v>135.20668</v>
      </c>
      <c r="F60" s="171" t="n">
        <f aca="false">(E60/226.9/12)*100</f>
        <v>4.96572205083003</v>
      </c>
      <c r="G60" s="244" t="n">
        <f aca="false">G61+G67+G68</f>
        <v>23.87667</v>
      </c>
      <c r="H60" s="242" t="n">
        <f aca="false">H61+H67+H68</f>
        <v>33.77667</v>
      </c>
      <c r="I60" s="244" t="n">
        <f aca="false">I61+I67+I68+0.1</f>
        <v>33.92667</v>
      </c>
      <c r="J60" s="243" t="n">
        <f aca="false">J61+J67+J68</f>
        <v>43.55167</v>
      </c>
      <c r="K60" s="115" t="n">
        <f aca="false">G60+H60+I60</f>
        <v>91.58001</v>
      </c>
      <c r="L60" s="192" t="n">
        <f aca="false">(K60/226.9/9)*100</f>
        <v>4.48459967680329</v>
      </c>
      <c r="M60" s="242" t="n">
        <f aca="false">M61+M67+M68</f>
        <v>160.8</v>
      </c>
      <c r="N60" s="203" t="n">
        <f aca="false">(M60/225.3/9)*100</f>
        <v>7.93016718449475</v>
      </c>
      <c r="O60" s="201" t="n">
        <f aca="false">M60-K60</f>
        <v>69.21999</v>
      </c>
    </row>
    <row r="61" customFormat="false" ht="13.5" hidden="false" customHeight="true" outlineLevel="0" collapsed="false">
      <c r="A61" s="266" t="s">
        <v>75</v>
      </c>
      <c r="B61" s="267" t="s">
        <v>76</v>
      </c>
      <c r="C61" s="87" t="n">
        <f aca="false">C62+C63+C64+C65+C66</f>
        <v>40.9</v>
      </c>
      <c r="D61" s="73" t="n">
        <f aca="false">(C61/226.9/12)*100</f>
        <v>1.50213016012928</v>
      </c>
      <c r="E61" s="77" t="n">
        <f aca="false">E62+E63+E64+E65+E66</f>
        <v>32.9</v>
      </c>
      <c r="F61" s="86" t="n">
        <f aca="false">(E61/226.9/12)*100</f>
        <v>1.20831496988394</v>
      </c>
      <c r="G61" s="84" t="n">
        <v>8.3</v>
      </c>
      <c r="H61" s="77" t="n">
        <f aca="false">H62+H63+H64+H65+H66</f>
        <v>8.2</v>
      </c>
      <c r="I61" s="76" t="n">
        <f aca="false">I62+I63+I64+I65+I66</f>
        <v>8.25</v>
      </c>
      <c r="J61" s="78" t="n">
        <f aca="false">J62+J63+J64+J65+J66</f>
        <v>8.075</v>
      </c>
      <c r="K61" s="73" t="n">
        <f aca="false">G61+H61+I61</f>
        <v>24.75</v>
      </c>
      <c r="L61" s="79" t="n">
        <f aca="false">(K61/226.9/9)*100</f>
        <v>1.21198765976201</v>
      </c>
      <c r="M61" s="268" t="n">
        <f aca="false">M62+M63+M64+M65+M66</f>
        <v>70</v>
      </c>
      <c r="N61" s="74" t="n">
        <f aca="false">(M61/225.3/9)*100</f>
        <v>3.45218720718055</v>
      </c>
      <c r="O61" s="253" t="n">
        <f aca="false">M61-K61</f>
        <v>45.25</v>
      </c>
    </row>
    <row r="62" customFormat="false" ht="12.75" hidden="false" customHeight="true" outlineLevel="0" collapsed="false">
      <c r="A62" s="269"/>
      <c r="B62" s="71" t="s">
        <v>77</v>
      </c>
      <c r="C62" s="270" t="n">
        <v>26.3</v>
      </c>
      <c r="D62" s="73" t="n">
        <f aca="false">(C62/226.9/12)*100</f>
        <v>0.965917437931541</v>
      </c>
      <c r="E62" s="75" t="n">
        <v>19.9</v>
      </c>
      <c r="F62" s="86" t="n">
        <f aca="false">(E62/226.9/12)*100</f>
        <v>0.730865285735273</v>
      </c>
      <c r="G62" s="251" t="n">
        <v>5</v>
      </c>
      <c r="H62" s="74" t="n">
        <v>5</v>
      </c>
      <c r="I62" s="252" t="n">
        <v>5</v>
      </c>
      <c r="J62" s="251" t="n">
        <v>4.9</v>
      </c>
      <c r="K62" s="253" t="n">
        <f aca="false">G62+H62+I62</f>
        <v>15</v>
      </c>
      <c r="L62" s="79" t="n">
        <f aca="false">(K62/226.9/9)*100</f>
        <v>0.734537975613339</v>
      </c>
      <c r="M62" s="200" t="n">
        <v>54.9</v>
      </c>
      <c r="N62" s="74" t="n">
        <f aca="false">(M62/225.3/9)*100</f>
        <v>2.7075011096316</v>
      </c>
      <c r="O62" s="201"/>
    </row>
    <row r="63" customFormat="false" ht="12.75" hidden="false" customHeight="true" outlineLevel="0" collapsed="false">
      <c r="A63" s="269"/>
      <c r="B63" s="71" t="s">
        <v>78</v>
      </c>
      <c r="C63" s="270"/>
      <c r="D63" s="156"/>
      <c r="E63" s="75" t="n">
        <v>5.9</v>
      </c>
      <c r="F63" s="86" t="n">
        <f aca="false">(E63/226.9/12)*100</f>
        <v>0.216688702805935</v>
      </c>
      <c r="G63" s="78" t="n">
        <f aca="false">E63/4</f>
        <v>1.475</v>
      </c>
      <c r="H63" s="77" t="n">
        <f aca="false">E63/4</f>
        <v>1.475</v>
      </c>
      <c r="I63" s="76" t="n">
        <f aca="false">E63/4</f>
        <v>1.475</v>
      </c>
      <c r="J63" s="251" t="n">
        <f aca="false">1.5-0.1</f>
        <v>1.4</v>
      </c>
      <c r="K63" s="73" t="n">
        <f aca="false">G63+H63+I63</f>
        <v>4.425</v>
      </c>
      <c r="L63" s="79" t="n">
        <f aca="false">(K63/226.9/9)*100</f>
        <v>0.216688702805935</v>
      </c>
      <c r="M63" s="200"/>
      <c r="N63" s="124"/>
      <c r="O63" s="125"/>
    </row>
    <row r="64" customFormat="false" ht="12" hidden="false" customHeight="true" outlineLevel="0" collapsed="false">
      <c r="A64" s="269"/>
      <c r="B64" s="71" t="s">
        <v>79</v>
      </c>
      <c r="C64" s="270" t="n">
        <v>9.7</v>
      </c>
      <c r="D64" s="73" t="n">
        <f aca="false">(C64/226.9/12)*100</f>
        <v>0.35625091817247</v>
      </c>
      <c r="E64" s="75" t="n">
        <v>5.7</v>
      </c>
      <c r="F64" s="86" t="n">
        <f aca="false">(E64/226.9/12)*100</f>
        <v>0.209343323049802</v>
      </c>
      <c r="G64" s="78" t="n">
        <v>1.5</v>
      </c>
      <c r="H64" s="77" t="n">
        <f aca="false">E64/4</f>
        <v>1.425</v>
      </c>
      <c r="I64" s="76" t="n">
        <f aca="false">E64/4</f>
        <v>1.425</v>
      </c>
      <c r="J64" s="251" t="n">
        <f aca="false">E64/4</f>
        <v>1.425</v>
      </c>
      <c r="K64" s="73" t="n">
        <f aca="false">G64+H64+I64</f>
        <v>4.35</v>
      </c>
      <c r="L64" s="79" t="n">
        <f aca="false">(K64/226.9/9)*100</f>
        <v>0.213016012927868</v>
      </c>
      <c r="M64" s="200" t="n">
        <v>12.1</v>
      </c>
      <c r="N64" s="74" t="n">
        <f aca="false">(M64/225.3/9)*100</f>
        <v>0.596735217241209</v>
      </c>
      <c r="O64" s="201"/>
    </row>
    <row r="65" customFormat="false" ht="11.25" hidden="true" customHeight="true" outlineLevel="0" collapsed="false">
      <c r="A65" s="269"/>
      <c r="B65" s="71" t="s">
        <v>80</v>
      </c>
      <c r="C65" s="270"/>
      <c r="D65" s="73" t="n">
        <f aca="false">(C65/226.9/12)*100</f>
        <v>0</v>
      </c>
      <c r="E65" s="75"/>
      <c r="F65" s="86" t="n">
        <f aca="false">(E65/226.9/12)*100</f>
        <v>0</v>
      </c>
      <c r="G65" s="120" t="n">
        <f aca="false">E65/4</f>
        <v>0</v>
      </c>
      <c r="H65" s="119" t="n">
        <f aca="false">E65/4</f>
        <v>0</v>
      </c>
      <c r="I65" s="118" t="n">
        <f aca="false">E65/4</f>
        <v>0</v>
      </c>
      <c r="J65" s="251" t="n">
        <f aca="false">E65/4</f>
        <v>0</v>
      </c>
      <c r="K65" s="253" t="n">
        <f aca="false">G65+H65+I65</f>
        <v>0</v>
      </c>
      <c r="L65" s="79" t="n">
        <f aca="false">(K65/226.9/9)*100</f>
        <v>0</v>
      </c>
      <c r="M65" s="200"/>
      <c r="N65" s="74" t="n">
        <f aca="false">(M65/225.3/9)*100</f>
        <v>0</v>
      </c>
      <c r="O65" s="125"/>
    </row>
    <row r="66" customFormat="false" ht="13.5" hidden="false" customHeight="true" outlineLevel="0" collapsed="false">
      <c r="A66" s="269"/>
      <c r="B66" s="71" t="s">
        <v>81</v>
      </c>
      <c r="C66" s="270" t="n">
        <v>4.9</v>
      </c>
      <c r="D66" s="73" t="n">
        <f aca="false">(C66/226.9/12)*100</f>
        <v>0.179961804025268</v>
      </c>
      <c r="E66" s="75" t="n">
        <v>1.4</v>
      </c>
      <c r="F66" s="86"/>
      <c r="G66" s="78" t="n">
        <v>0.3</v>
      </c>
      <c r="H66" s="77" t="n">
        <v>0.3</v>
      </c>
      <c r="I66" s="76" t="n">
        <f aca="false">E66/4</f>
        <v>0.35</v>
      </c>
      <c r="J66" s="251" t="n">
        <f aca="false">E66/4</f>
        <v>0.35</v>
      </c>
      <c r="K66" s="73" t="n">
        <f aca="false">G66+H66+I66</f>
        <v>0.95</v>
      </c>
      <c r="L66" s="79" t="n">
        <f aca="false">(K66/226.9/9)*100</f>
        <v>0.0465207384555115</v>
      </c>
      <c r="M66" s="200" t="n">
        <v>3</v>
      </c>
      <c r="N66" s="74" t="n">
        <f aca="false">(M66/225.3/9)*100</f>
        <v>0.147950880307738</v>
      </c>
      <c r="O66" s="201"/>
    </row>
    <row r="67" customFormat="false" ht="16.5" hidden="false" customHeight="true" outlineLevel="0" collapsed="false">
      <c r="A67" s="269"/>
      <c r="B67" s="245" t="s">
        <v>82</v>
      </c>
      <c r="C67" s="271" t="n">
        <f aca="false">C62*C164%</f>
        <v>21.7682587666264</v>
      </c>
      <c r="D67" s="107" t="n">
        <f aca="false">(C67/226.9/12)*100</f>
        <v>0.799480636353253</v>
      </c>
      <c r="E67" s="272" t="n">
        <f aca="false">(E62+E63)*86.46%</f>
        <v>22.30668</v>
      </c>
      <c r="F67" s="109" t="n">
        <f aca="false">(E67/226.9/12)*100</f>
        <v>0.819255178492728</v>
      </c>
      <c r="G67" s="114" t="n">
        <f aca="false">E67/4</f>
        <v>5.57667</v>
      </c>
      <c r="H67" s="114" t="n">
        <f aca="false">E67/4</f>
        <v>5.57667</v>
      </c>
      <c r="I67" s="247" t="n">
        <f aca="false">E67/4</f>
        <v>5.57667</v>
      </c>
      <c r="J67" s="246" t="n">
        <f aca="false">E67/4-0.1</f>
        <v>5.47667</v>
      </c>
      <c r="K67" s="248" t="n">
        <f aca="false">G67+H67+I67</f>
        <v>16.73001</v>
      </c>
      <c r="L67" s="249" t="n">
        <f aca="false">(K67/226.9/9)*100</f>
        <v>0.819255178492728</v>
      </c>
      <c r="M67" s="257" t="n">
        <v>40.8</v>
      </c>
      <c r="N67" s="114" t="n">
        <f aca="false">(M67/225.3/9)*100</f>
        <v>2.01213197218523</v>
      </c>
      <c r="O67" s="107"/>
    </row>
    <row r="68" customFormat="false" ht="18" hidden="false" customHeight="true" outlineLevel="0" collapsed="false">
      <c r="A68" s="196" t="s">
        <v>83</v>
      </c>
      <c r="B68" s="267" t="s">
        <v>84</v>
      </c>
      <c r="C68" s="72" t="n">
        <v>228.3</v>
      </c>
      <c r="D68" s="73" t="n">
        <f aca="false">(C68/226.9/12)*100</f>
        <v>8.38475099162627</v>
      </c>
      <c r="E68" s="74" t="n">
        <v>80</v>
      </c>
      <c r="F68" s="86" t="n">
        <f aca="false">(E68/226.9/12)*100</f>
        <v>2.93815190245336</v>
      </c>
      <c r="G68" s="251" t="n">
        <v>10</v>
      </c>
      <c r="H68" s="74" t="n">
        <v>20</v>
      </c>
      <c r="I68" s="252" t="n">
        <v>20</v>
      </c>
      <c r="J68" s="251" t="n">
        <v>30</v>
      </c>
      <c r="K68" s="73" t="n">
        <f aca="false">G68+H68+I68</f>
        <v>50</v>
      </c>
      <c r="L68" s="79" t="n">
        <f aca="false">(K68/226.9/9)*100</f>
        <v>2.44845991871113</v>
      </c>
      <c r="M68" s="117" t="n">
        <v>50</v>
      </c>
      <c r="N68" s="74" t="n">
        <f aca="false">(M68/225.3/9)*100</f>
        <v>2.46584800512896</v>
      </c>
      <c r="O68" s="253" t="n">
        <f aca="false">M68-K68</f>
        <v>0</v>
      </c>
    </row>
    <row r="69" customFormat="false" ht="12.75" hidden="false" customHeight="false" outlineLevel="0" collapsed="false">
      <c r="A69" s="273" t="s">
        <v>85</v>
      </c>
      <c r="B69" s="274" t="s">
        <v>86</v>
      </c>
      <c r="C69" s="192" t="n">
        <v>44.1</v>
      </c>
      <c r="D69" s="241" t="n">
        <f aca="false">(C69/226.9/12)*100</f>
        <v>1.61965623622741</v>
      </c>
      <c r="E69" s="275" t="n">
        <v>92.2</v>
      </c>
      <c r="F69" s="171" t="n">
        <f aca="false">(E69/226.9/12)*100</f>
        <v>3.38622006757749</v>
      </c>
      <c r="G69" s="260" t="n">
        <f aca="false">E69/4</f>
        <v>23.05</v>
      </c>
      <c r="H69" s="198" t="n">
        <f aca="false">E69/4</f>
        <v>23.05</v>
      </c>
      <c r="I69" s="276" t="n">
        <v>23</v>
      </c>
      <c r="J69" s="277" t="n">
        <f aca="false">23.1-0.1</f>
        <v>23</v>
      </c>
      <c r="K69" s="115" t="n">
        <f aca="false">G69+H69+I69</f>
        <v>69.1</v>
      </c>
      <c r="L69" s="192" t="n">
        <f aca="false">(K69/226.9/9)*100</f>
        <v>3.38377160765878</v>
      </c>
      <c r="M69" s="278" t="n">
        <v>45.4</v>
      </c>
      <c r="N69" s="203" t="n">
        <f aca="false">(M69/225.3/9)*100</f>
        <v>2.2389899886571</v>
      </c>
      <c r="O69" s="201" t="n">
        <f aca="false">M69-K69</f>
        <v>-23.7</v>
      </c>
    </row>
    <row r="70" customFormat="false" ht="12.75" hidden="false" customHeight="true" outlineLevel="0" collapsed="false">
      <c r="A70" s="70" t="s">
        <v>87</v>
      </c>
      <c r="B70" s="175" t="s">
        <v>88</v>
      </c>
      <c r="C70" s="279" t="n">
        <f aca="false">C71+C77</f>
        <v>745.075453446191</v>
      </c>
      <c r="D70" s="241" t="n">
        <f aca="false">(C70/226.9/12)*100</f>
        <v>27.3643107626778</v>
      </c>
      <c r="E70" s="280" t="n">
        <f aca="false">G70+H70+I70+J70</f>
        <v>785.575</v>
      </c>
      <c r="F70" s="171" t="n">
        <f aca="false">(E70/226.9/12)*100</f>
        <v>28.8517335096225</v>
      </c>
      <c r="G70" s="280" t="n">
        <f aca="false">G71+G77</f>
        <v>196.5</v>
      </c>
      <c r="H70" s="242" t="n">
        <f aca="false">H71+H77</f>
        <v>206.375</v>
      </c>
      <c r="I70" s="242" t="n">
        <f aca="false">I71+I77</f>
        <v>196.5</v>
      </c>
      <c r="J70" s="243" t="n">
        <v>186.2</v>
      </c>
      <c r="K70" s="241" t="n">
        <f aca="false">G70+H70+I70</f>
        <v>599.375</v>
      </c>
      <c r="L70" s="192" t="n">
        <f aca="false">(K70/226.9/9)*100</f>
        <v>29.3509132755497</v>
      </c>
      <c r="M70" s="203" t="n">
        <f aca="false">M71+M77</f>
        <v>571.8</v>
      </c>
      <c r="N70" s="203" t="n">
        <f aca="false">(M70/225.3/9)*100</f>
        <v>28.1994377866548</v>
      </c>
      <c r="O70" s="115" t="n">
        <f aca="false">M70-K70</f>
        <v>-27.575</v>
      </c>
    </row>
    <row r="71" customFormat="false" ht="14.25" hidden="false" customHeight="true" outlineLevel="0" collapsed="false">
      <c r="A71" s="70" t="s">
        <v>89</v>
      </c>
      <c r="B71" s="281" t="s">
        <v>90</v>
      </c>
      <c r="C71" s="282" t="n">
        <f aca="false">C72+C73+C74+C75+C76</f>
        <v>501.9</v>
      </c>
      <c r="D71" s="241" t="n">
        <f aca="false">(C71/226.9/12)*100</f>
        <v>18.4332304980167</v>
      </c>
      <c r="E71" s="242" t="n">
        <f aca="false">E72+E73+E74+E75+E76</f>
        <v>495</v>
      </c>
      <c r="F71" s="171" t="n">
        <f aca="false">(E71/226.9/12)*100</f>
        <v>18.1798148964301</v>
      </c>
      <c r="G71" s="243" t="n">
        <f aca="false">G72+G73+G74+G75+G76+0.1</f>
        <v>123.8</v>
      </c>
      <c r="H71" s="283" t="n">
        <f aca="false">H72+H73+H74+H75+H76</f>
        <v>133.775</v>
      </c>
      <c r="I71" s="280" t="n">
        <f aca="false">I72+I73+I74+I75+I76+0.1</f>
        <v>123.8</v>
      </c>
      <c r="J71" s="284" t="n">
        <f aca="false">J72+J73+J74+J75+J76+0.1</f>
        <v>113.625</v>
      </c>
      <c r="K71" s="115" t="n">
        <f aca="false">G71+H71+I71</f>
        <v>381.375</v>
      </c>
      <c r="L71" s="192" t="n">
        <f aca="false">(K71/226.9/9)*100</f>
        <v>18.6756280299692</v>
      </c>
      <c r="M71" s="171" t="n">
        <f aca="false">M72+M73+M74+M75+M76</f>
        <v>372.3</v>
      </c>
      <c r="N71" s="203" t="n">
        <f aca="false">(M71/225.3/9)*100</f>
        <v>18.3607042461903</v>
      </c>
      <c r="O71" s="241" t="n">
        <f aca="false">M71-K71</f>
        <v>-9.07499999999999</v>
      </c>
    </row>
    <row r="72" customFormat="false" ht="13.5" hidden="false" customHeight="true" outlineLevel="0" collapsed="false">
      <c r="A72" s="250"/>
      <c r="B72" s="71" t="s">
        <v>77</v>
      </c>
      <c r="C72" s="285" t="n">
        <v>293.8</v>
      </c>
      <c r="D72" s="73" t="n">
        <f aca="false">(C72/226.9/12)*100</f>
        <v>10.79036286176</v>
      </c>
      <c r="E72" s="286" t="n">
        <v>259.5</v>
      </c>
      <c r="F72" s="86" t="n">
        <f aca="false">(E72/226.9/12)*100</f>
        <v>9.53063023358308</v>
      </c>
      <c r="G72" s="78" t="n">
        <f aca="false">E72/4</f>
        <v>64.875</v>
      </c>
      <c r="H72" s="77" t="n">
        <v>64.9</v>
      </c>
      <c r="I72" s="76" t="n">
        <f aca="false">E72/4</f>
        <v>64.875</v>
      </c>
      <c r="J72" s="78" t="n">
        <f aca="false">E72/4-0.1</f>
        <v>64.775</v>
      </c>
      <c r="K72" s="73" t="n">
        <f aca="false">G72+H72+I72</f>
        <v>194.65</v>
      </c>
      <c r="L72" s="79" t="n">
        <f aca="false">(K72/226.9/9)*100</f>
        <v>9.53185446354243</v>
      </c>
      <c r="M72" s="117" t="n">
        <v>268.1</v>
      </c>
      <c r="N72" s="74" t="n">
        <f aca="false">(M72/225.3/9)*100</f>
        <v>13.2218770035015</v>
      </c>
      <c r="O72" s="253"/>
    </row>
    <row r="73" customFormat="false" ht="12.75" hidden="false" customHeight="true" outlineLevel="0" collapsed="false">
      <c r="A73" s="250"/>
      <c r="B73" s="71" t="s">
        <v>78</v>
      </c>
      <c r="C73" s="285"/>
      <c r="D73" s="287"/>
      <c r="E73" s="286" t="n">
        <v>77.9</v>
      </c>
      <c r="F73" s="86" t="n">
        <f aca="false">(E73/226.9/12)*100</f>
        <v>2.86102541501396</v>
      </c>
      <c r="G73" s="78" t="n">
        <f aca="false">E73/4</f>
        <v>19.475</v>
      </c>
      <c r="H73" s="77" t="n">
        <f aca="false">E73/4</f>
        <v>19.475</v>
      </c>
      <c r="I73" s="76" t="n">
        <f aca="false">E73/4</f>
        <v>19.475</v>
      </c>
      <c r="J73" s="78" t="n">
        <f aca="false">19.5-0.1</f>
        <v>19.4</v>
      </c>
      <c r="K73" s="73" t="n">
        <f aca="false">G73+H73+I73</f>
        <v>58.425</v>
      </c>
      <c r="L73" s="79" t="n">
        <f aca="false">(K73/226.9/9)*100</f>
        <v>2.86102541501396</v>
      </c>
      <c r="M73" s="117"/>
      <c r="N73" s="254"/>
      <c r="O73" s="73"/>
    </row>
    <row r="74" customFormat="false" ht="11.25" hidden="false" customHeight="true" outlineLevel="0" collapsed="false">
      <c r="A74" s="250"/>
      <c r="B74" s="71" t="s">
        <v>79</v>
      </c>
      <c r="C74" s="285" t="n">
        <v>108.1</v>
      </c>
      <c r="D74" s="73" t="n">
        <f aca="false">(C74/226.9/12)*100</f>
        <v>3.9701777581901</v>
      </c>
      <c r="E74" s="286" t="n">
        <v>74.2</v>
      </c>
      <c r="F74" s="86" t="n">
        <f aca="false">(E74/226.9/12)*100</f>
        <v>2.72513588952549</v>
      </c>
      <c r="G74" s="78" t="n">
        <v>18.5</v>
      </c>
      <c r="H74" s="77" t="n">
        <v>18.5</v>
      </c>
      <c r="I74" s="76" t="n">
        <f aca="false">E74/4</f>
        <v>18.55</v>
      </c>
      <c r="J74" s="78" t="n">
        <f aca="false">E74/4</f>
        <v>18.55</v>
      </c>
      <c r="K74" s="253" t="n">
        <f aca="false">G74+H74+I74</f>
        <v>55.55</v>
      </c>
      <c r="L74" s="79" t="n">
        <f aca="false">(K74/226.9/9)*100</f>
        <v>2.72023896968807</v>
      </c>
      <c r="M74" s="117" t="n">
        <v>59</v>
      </c>
      <c r="N74" s="74" t="n">
        <f aca="false">(M74/225.3/9)*100</f>
        <v>2.90970064605218</v>
      </c>
      <c r="O74" s="253"/>
    </row>
    <row r="75" customFormat="false" ht="11.25" hidden="false" customHeight="true" outlineLevel="0" collapsed="false">
      <c r="A75" s="250"/>
      <c r="B75" s="71" t="s">
        <v>80</v>
      </c>
      <c r="C75" s="285" t="n">
        <v>96.7</v>
      </c>
      <c r="D75" s="73" t="n">
        <f aca="false">(C75/226.9/12)*100</f>
        <v>3.5514911120905</v>
      </c>
      <c r="E75" s="286" t="n">
        <v>83.4</v>
      </c>
      <c r="F75" s="86" t="n">
        <f aca="false">(E75/226.9/12)*100</f>
        <v>3.06302335830762</v>
      </c>
      <c r="G75" s="78" t="n">
        <f aca="false">E75/4</f>
        <v>20.85</v>
      </c>
      <c r="H75" s="77" t="n">
        <v>30.9</v>
      </c>
      <c r="I75" s="76" t="n">
        <v>20.8</v>
      </c>
      <c r="J75" s="251" t="n">
        <f aca="false">10.9-0.1</f>
        <v>10.8</v>
      </c>
      <c r="K75" s="73" t="n">
        <f aca="false">G75+H75+I75</f>
        <v>72.55</v>
      </c>
      <c r="L75" s="79" t="n">
        <f aca="false">(K75/226.9/9)*100</f>
        <v>3.55271534204985</v>
      </c>
      <c r="M75" s="117" t="n">
        <v>45.2</v>
      </c>
      <c r="N75" s="74" t="n">
        <f aca="false">(M75/225.3/9)*100</f>
        <v>2.22912659663658</v>
      </c>
      <c r="O75" s="73"/>
    </row>
    <row r="76" customFormat="false" ht="10.5" hidden="false" customHeight="true" outlineLevel="0" collapsed="false">
      <c r="A76" s="80"/>
      <c r="B76" s="71" t="s">
        <v>81</v>
      </c>
      <c r="C76" s="285" t="n">
        <v>3.3</v>
      </c>
      <c r="D76" s="73" t="n">
        <f aca="false">(C76/226.9/12)*100</f>
        <v>0.121198765976201</v>
      </c>
      <c r="E76" s="286"/>
      <c r="F76" s="86"/>
      <c r="G76" s="120"/>
      <c r="H76" s="119"/>
      <c r="I76" s="118"/>
      <c r="J76" s="120"/>
      <c r="K76" s="121"/>
      <c r="L76" s="288"/>
      <c r="M76" s="200"/>
      <c r="N76" s="124"/>
      <c r="O76" s="125"/>
    </row>
    <row r="77" customFormat="false" ht="12" hidden="false" customHeight="true" outlineLevel="0" collapsed="false">
      <c r="A77" s="202" t="s">
        <v>91</v>
      </c>
      <c r="B77" s="245" t="s">
        <v>82</v>
      </c>
      <c r="C77" s="249" t="n">
        <f aca="false">C72*C164%</f>
        <v>243.175453446191</v>
      </c>
      <c r="D77" s="107" t="n">
        <f aca="false">(C77/226.9/12)*100</f>
        <v>8.93108026466105</v>
      </c>
      <c r="E77" s="289" t="n">
        <f aca="false">G77+H77+I77+J77</f>
        <v>290.6</v>
      </c>
      <c r="F77" s="109" t="n">
        <f aca="false">(E77/226.9/12)*100</f>
        <v>10.6728367856618</v>
      </c>
      <c r="G77" s="260" t="n">
        <v>72.7</v>
      </c>
      <c r="H77" s="114" t="n">
        <v>72.6</v>
      </c>
      <c r="I77" s="247" t="n">
        <v>72.7</v>
      </c>
      <c r="J77" s="246" t="n">
        <v>72.6</v>
      </c>
      <c r="K77" s="107" t="n">
        <f aca="false">G77+H77+I77</f>
        <v>218</v>
      </c>
      <c r="L77" s="249" t="n">
        <f aca="false">(K77/226.9/9)*100</f>
        <v>10.6752852455805</v>
      </c>
      <c r="M77" s="257" t="n">
        <v>199.5</v>
      </c>
      <c r="N77" s="114" t="n">
        <f aca="false">(M77/225.3/9)*100</f>
        <v>9.83873354046457</v>
      </c>
      <c r="O77" s="107"/>
    </row>
    <row r="78" customFormat="false" ht="12.75" hidden="false" customHeight="false" outlineLevel="0" collapsed="false">
      <c r="A78" s="234" t="s">
        <v>92</v>
      </c>
      <c r="B78" s="105" t="s">
        <v>93</v>
      </c>
      <c r="C78" s="192"/>
      <c r="D78" s="174"/>
      <c r="E78" s="275"/>
      <c r="F78" s="86"/>
      <c r="G78" s="120"/>
      <c r="H78" s="119"/>
      <c r="I78" s="118"/>
      <c r="J78" s="120"/>
      <c r="K78" s="121"/>
      <c r="L78" s="288"/>
      <c r="M78" s="167"/>
      <c r="N78" s="124"/>
      <c r="O78" s="125"/>
    </row>
    <row r="79" customFormat="false" ht="13.5" hidden="false" customHeight="true" outlineLevel="0" collapsed="false">
      <c r="A79" s="202"/>
      <c r="B79" s="175" t="s">
        <v>94</v>
      </c>
      <c r="C79" s="192" t="n">
        <f aca="false">C80+C86</f>
        <v>524.642841596131</v>
      </c>
      <c r="D79" s="241" t="n">
        <f aca="false">(C79/226.9/12)*100</f>
        <v>19.2685045393026</v>
      </c>
      <c r="E79" s="275" t="n">
        <f aca="false">E80+E86</f>
        <v>511.8</v>
      </c>
      <c r="F79" s="171" t="n">
        <f aca="false">(E79/226.9/12)*100</f>
        <v>18.7968267959453</v>
      </c>
      <c r="G79" s="260" t="n">
        <f aca="false">E79/4+0.1</f>
        <v>128.05</v>
      </c>
      <c r="H79" s="203" t="n">
        <f aca="false">E79/4</f>
        <v>127.95</v>
      </c>
      <c r="I79" s="261" t="n">
        <f aca="false">I80+I86</f>
        <v>127.9</v>
      </c>
      <c r="J79" s="260" t="n">
        <f aca="false">J80+J86</f>
        <v>127.8</v>
      </c>
      <c r="K79" s="241" t="n">
        <f aca="false">G79+H79+I79</f>
        <v>383.9</v>
      </c>
      <c r="L79" s="192" t="n">
        <f aca="false">(K79/226.9/9)*100</f>
        <v>18.7992752558641</v>
      </c>
      <c r="M79" s="203" t="n">
        <f aca="false">M80+M86</f>
        <v>370.5</v>
      </c>
      <c r="N79" s="203" t="n">
        <f aca="false">(M79/225.3/9)*100</f>
        <v>18.2719337180056</v>
      </c>
      <c r="O79" s="241" t="n">
        <f aca="false">M79-K79</f>
        <v>-13.4</v>
      </c>
    </row>
    <row r="80" customFormat="false" ht="15" hidden="false" customHeight="true" outlineLevel="0" collapsed="false">
      <c r="A80" s="202" t="s">
        <v>95</v>
      </c>
      <c r="B80" s="245" t="s">
        <v>96</v>
      </c>
      <c r="C80" s="257" t="n">
        <f aca="false">C81+C82+C83+C84+C85</f>
        <v>351.5</v>
      </c>
      <c r="D80" s="107" t="n">
        <f aca="false">(C80/226.9/12)*100</f>
        <v>12.9095049214044</v>
      </c>
      <c r="E80" s="290" t="n">
        <f aca="false">E81+E82+E83+E84+E85</f>
        <v>325.2</v>
      </c>
      <c r="F80" s="109" t="n">
        <f aca="false">(E80/226.9/12)*100</f>
        <v>11.9435874834729</v>
      </c>
      <c r="G80" s="246" t="n">
        <f aca="false">E80/4+0.1</f>
        <v>81.4</v>
      </c>
      <c r="H80" s="114" t="n">
        <f aca="false">E80/4</f>
        <v>81.3</v>
      </c>
      <c r="I80" s="291" t="n">
        <f aca="false">E80/4</f>
        <v>81.3</v>
      </c>
      <c r="J80" s="292" t="n">
        <f aca="false">E80/4-0.1</f>
        <v>81.2</v>
      </c>
      <c r="K80" s="248" t="n">
        <f aca="false">G80+H80+I80</f>
        <v>244</v>
      </c>
      <c r="L80" s="249" t="n">
        <f aca="false">(K80/226.9/9)*100</f>
        <v>11.9484844033103</v>
      </c>
      <c r="M80" s="293" t="n">
        <f aca="false">M81+M82+M83+M84+M85</f>
        <v>248.3</v>
      </c>
      <c r="N80" s="148" t="n">
        <f aca="false">(M80/225.3/9)*100</f>
        <v>12.2454011934704</v>
      </c>
      <c r="O80" s="248" t="n">
        <f aca="false">M80-K80</f>
        <v>4.29999999999998</v>
      </c>
    </row>
    <row r="81" customFormat="false" ht="15.75" hidden="false" customHeight="true" outlineLevel="0" collapsed="false">
      <c r="A81" s="202"/>
      <c r="B81" s="71" t="s">
        <v>97</v>
      </c>
      <c r="C81" s="285" t="n">
        <v>209.2</v>
      </c>
      <c r="D81" s="73" t="n">
        <f aca="false">(C81/226.9/12)*100</f>
        <v>7.68326722491553</v>
      </c>
      <c r="E81" s="286" t="n">
        <v>166.7</v>
      </c>
      <c r="F81" s="86" t="n">
        <f aca="false">(E81/226.9/12)*100</f>
        <v>6.12237402673718</v>
      </c>
      <c r="G81" s="78" t="n">
        <f aca="false">E81/4</f>
        <v>41.675</v>
      </c>
      <c r="H81" s="77" t="n">
        <f aca="false">E81/4</f>
        <v>41.675</v>
      </c>
      <c r="I81" s="76" t="n">
        <f aca="false">E81/4</f>
        <v>41.675</v>
      </c>
      <c r="J81" s="78" t="n">
        <f aca="false">41.6</f>
        <v>41.6</v>
      </c>
      <c r="K81" s="73" t="n">
        <f aca="false">G81+H81+I81</f>
        <v>125.025</v>
      </c>
      <c r="L81" s="79" t="n">
        <f aca="false">(K81/226.9/9)*100</f>
        <v>6.12237402673718</v>
      </c>
      <c r="M81" s="117" t="n">
        <v>164.2</v>
      </c>
      <c r="N81" s="74" t="n">
        <f aca="false">(M81/225.3/9)*100</f>
        <v>8.09784484884352</v>
      </c>
      <c r="O81" s="73"/>
    </row>
    <row r="82" customFormat="false" ht="15" hidden="false" customHeight="true" outlineLevel="0" collapsed="false">
      <c r="A82" s="202"/>
      <c r="B82" s="71" t="s">
        <v>98</v>
      </c>
      <c r="C82" s="285"/>
      <c r="D82" s="287"/>
      <c r="E82" s="286" t="n">
        <v>50</v>
      </c>
      <c r="F82" s="86" t="n">
        <f aca="false">(E82/226.9/12)*100</f>
        <v>1.83634493903335</v>
      </c>
      <c r="G82" s="78" t="n">
        <f aca="false">E82/4</f>
        <v>12.5</v>
      </c>
      <c r="H82" s="83" t="n">
        <f aca="false">E82/4</f>
        <v>12.5</v>
      </c>
      <c r="I82" s="82" t="n">
        <f aca="false">E82/4</f>
        <v>12.5</v>
      </c>
      <c r="J82" s="84" t="n">
        <f aca="false">E82/4</f>
        <v>12.5</v>
      </c>
      <c r="K82" s="253" t="n">
        <f aca="false">G82+H82+I82</f>
        <v>37.5</v>
      </c>
      <c r="L82" s="79" t="n">
        <f aca="false">(K82/226.9/9)*100</f>
        <v>1.83634493903335</v>
      </c>
      <c r="M82" s="117"/>
      <c r="N82" s="254"/>
      <c r="O82" s="253"/>
    </row>
    <row r="83" customFormat="false" ht="14.25" hidden="false" customHeight="true" outlineLevel="0" collapsed="false">
      <c r="A83" s="202"/>
      <c r="B83" s="71" t="s">
        <v>99</v>
      </c>
      <c r="C83" s="285" t="n">
        <v>76.9</v>
      </c>
      <c r="D83" s="73" t="n">
        <f aca="false">(C83/226.9/12)*100</f>
        <v>2.82429851623329</v>
      </c>
      <c r="E83" s="286" t="n">
        <v>47.7</v>
      </c>
      <c r="F83" s="86" t="n">
        <f aca="false">(E83/226.9/12)*100</f>
        <v>1.75187307183781</v>
      </c>
      <c r="G83" s="78" t="n">
        <v>12</v>
      </c>
      <c r="H83" s="77" t="n">
        <f aca="false">E83/4</f>
        <v>11.925</v>
      </c>
      <c r="I83" s="76" t="n">
        <f aca="false">E83/4</f>
        <v>11.925</v>
      </c>
      <c r="J83" s="78" t="n">
        <f aca="false">E83/4</f>
        <v>11.925</v>
      </c>
      <c r="K83" s="73" t="n">
        <f aca="false">G83+H83+I83</f>
        <v>35.85</v>
      </c>
      <c r="L83" s="79" t="n">
        <f aca="false">(K83/226.9/9)*100</f>
        <v>1.75554576171588</v>
      </c>
      <c r="M83" s="117" t="n">
        <v>36.1</v>
      </c>
      <c r="N83" s="74" t="n">
        <f aca="false">(M83/225.3/9)*100</f>
        <v>1.78034225970311</v>
      </c>
      <c r="O83" s="73"/>
    </row>
    <row r="84" customFormat="false" ht="13.5" hidden="false" customHeight="true" outlineLevel="0" collapsed="false">
      <c r="A84" s="202"/>
      <c r="B84" s="71" t="s">
        <v>100</v>
      </c>
      <c r="C84" s="285" t="n">
        <v>65.4</v>
      </c>
      <c r="D84" s="73" t="n">
        <f aca="false">(C84/226.9/12)*100</f>
        <v>2.40193918025562</v>
      </c>
      <c r="E84" s="286" t="n">
        <v>60.8</v>
      </c>
      <c r="F84" s="86" t="n">
        <f aca="false">(E84/226.9/12)*100</f>
        <v>2.23299544586455</v>
      </c>
      <c r="G84" s="78" t="n">
        <f aca="false">E84/4</f>
        <v>15.2</v>
      </c>
      <c r="H84" s="77" t="n">
        <f aca="false">E84/4</f>
        <v>15.2</v>
      </c>
      <c r="I84" s="76" t="n">
        <f aca="false">E84/4</f>
        <v>15.2</v>
      </c>
      <c r="J84" s="78" t="n">
        <f aca="false">E84/4</f>
        <v>15.2</v>
      </c>
      <c r="K84" s="253" t="n">
        <f aca="false">G84+H84+I84</f>
        <v>45.6</v>
      </c>
      <c r="L84" s="79" t="n">
        <f aca="false">(K84/226.9/9)*100</f>
        <v>2.23299544586455</v>
      </c>
      <c r="M84" s="117" t="n">
        <v>48</v>
      </c>
      <c r="N84" s="74" t="n">
        <f aca="false">(M84/225.3/9)*100</f>
        <v>2.36721408492381</v>
      </c>
      <c r="O84" s="253"/>
    </row>
    <row r="85" customFormat="false" ht="14.25" hidden="false" customHeight="true" outlineLevel="0" collapsed="false">
      <c r="A85" s="250"/>
      <c r="B85" s="71" t="s">
        <v>101</v>
      </c>
      <c r="C85" s="285"/>
      <c r="D85" s="287"/>
      <c r="E85" s="286"/>
      <c r="F85" s="86"/>
      <c r="G85" s="78"/>
      <c r="H85" s="119"/>
      <c r="I85" s="118"/>
      <c r="J85" s="294"/>
      <c r="K85" s="73"/>
      <c r="L85" s="295"/>
      <c r="M85" s="117"/>
      <c r="N85" s="254"/>
      <c r="O85" s="73"/>
    </row>
    <row r="86" customFormat="false" ht="12" hidden="false" customHeight="true" outlineLevel="0" collapsed="false">
      <c r="A86" s="202" t="s">
        <v>102</v>
      </c>
      <c r="B86" s="245" t="s">
        <v>103</v>
      </c>
      <c r="C86" s="249" t="n">
        <f aca="false">C81*C164%-0.01</f>
        <v>173.142841596131</v>
      </c>
      <c r="D86" s="107" t="n">
        <f aca="false">(C86/226.9/12)*100</f>
        <v>6.35899961789814</v>
      </c>
      <c r="E86" s="289" t="n">
        <f aca="false">G86+H86+I86+J86</f>
        <v>186.6</v>
      </c>
      <c r="F86" s="109" t="n">
        <f aca="false">(E86/226.9/12)*100</f>
        <v>6.85323931247245</v>
      </c>
      <c r="G86" s="114" t="n">
        <v>46.7</v>
      </c>
      <c r="H86" s="114" t="n">
        <v>46.7</v>
      </c>
      <c r="I86" s="296" t="n">
        <v>46.6</v>
      </c>
      <c r="J86" s="246" t="n">
        <v>46.6</v>
      </c>
      <c r="K86" s="248" t="n">
        <f aca="false">G86+H86+I86</f>
        <v>140</v>
      </c>
      <c r="L86" s="249" t="n">
        <f aca="false">(K86/226.9/9)*100</f>
        <v>6.85568777239117</v>
      </c>
      <c r="M86" s="257" t="n">
        <v>122.2</v>
      </c>
      <c r="N86" s="114" t="n">
        <f aca="false">(M86/225.3/9)*100</f>
        <v>6.02653252453519</v>
      </c>
      <c r="O86" s="248"/>
    </row>
    <row r="87" customFormat="false" ht="15" hidden="false" customHeight="true" outlineLevel="0" collapsed="false">
      <c r="A87" s="202" t="s">
        <v>104</v>
      </c>
      <c r="B87" s="175" t="s">
        <v>93</v>
      </c>
      <c r="C87" s="192" t="n">
        <v>2.6</v>
      </c>
      <c r="D87" s="241" t="n">
        <f aca="false">(C87/226.9/12)*100</f>
        <v>0.0954899368297341</v>
      </c>
      <c r="E87" s="275" t="n">
        <v>5.9</v>
      </c>
      <c r="F87" s="171" t="n">
        <f aca="false">(E87/226.9/12)*100</f>
        <v>0.216688702805935</v>
      </c>
      <c r="G87" s="260" t="n">
        <f aca="false">E87/4-0.2</f>
        <v>1.275</v>
      </c>
      <c r="H87" s="260" t="n">
        <f aca="false">E87/4+0.1</f>
        <v>1.575</v>
      </c>
      <c r="I87" s="203" t="n">
        <f aca="false">E87/4</f>
        <v>1.475</v>
      </c>
      <c r="J87" s="262" t="n">
        <f aca="false">E87/4</f>
        <v>1.475</v>
      </c>
      <c r="K87" s="241" t="n">
        <f aca="false">G87+H87+I87</f>
        <v>4.325</v>
      </c>
      <c r="L87" s="192" t="n">
        <f aca="false">(K87/226.9/9)*100</f>
        <v>0.211791782968513</v>
      </c>
      <c r="M87" s="263" t="n">
        <v>0.6</v>
      </c>
      <c r="N87" s="203" t="n">
        <f aca="false">(M87/225.3/9)*100</f>
        <v>0.0295901760615476</v>
      </c>
      <c r="O87" s="241" t="n">
        <f aca="false">M87-K87</f>
        <v>-3.725</v>
      </c>
    </row>
    <row r="88" customFormat="false" ht="12" hidden="false" customHeight="true" outlineLevel="0" collapsed="false">
      <c r="A88" s="202"/>
      <c r="B88" s="175" t="s">
        <v>105</v>
      </c>
      <c r="C88" s="192"/>
      <c r="D88" s="174"/>
      <c r="E88" s="275"/>
      <c r="F88" s="171"/>
      <c r="G88" s="120"/>
      <c r="H88" s="119"/>
      <c r="I88" s="297"/>
      <c r="J88" s="120"/>
      <c r="K88" s="152"/>
      <c r="L88" s="122"/>
      <c r="M88" s="119"/>
      <c r="N88" s="124"/>
      <c r="O88" s="125"/>
    </row>
    <row r="89" customFormat="false" ht="14.25" hidden="false" customHeight="true" outlineLevel="0" collapsed="false">
      <c r="A89" s="202"/>
      <c r="B89" s="175" t="s">
        <v>106</v>
      </c>
      <c r="C89" s="192"/>
      <c r="D89" s="174"/>
      <c r="E89" s="275"/>
      <c r="F89" s="171"/>
      <c r="G89" s="120"/>
      <c r="H89" s="119"/>
      <c r="I89" s="298"/>
      <c r="J89" s="120"/>
      <c r="K89" s="161"/>
      <c r="L89" s="124"/>
      <c r="M89" s="299"/>
      <c r="N89" s="124"/>
      <c r="O89" s="201"/>
    </row>
    <row r="90" customFormat="false" ht="12" hidden="false" customHeight="true" outlineLevel="0" collapsed="false">
      <c r="A90" s="202"/>
      <c r="B90" s="281" t="s">
        <v>90</v>
      </c>
      <c r="C90" s="192"/>
      <c r="D90" s="174"/>
      <c r="E90" s="275" t="n">
        <f aca="false">E91+E92+E93+E94+E95</f>
        <v>3.672</v>
      </c>
      <c r="F90" s="171" t="n">
        <f aca="false">(E90/226.9/12)*100</f>
        <v>0.134861172322609</v>
      </c>
      <c r="G90" s="260" t="n">
        <v>0.8</v>
      </c>
      <c r="H90" s="260" t="n">
        <v>1</v>
      </c>
      <c r="I90" s="203" t="n">
        <v>1</v>
      </c>
      <c r="J90" s="260" t="n">
        <f aca="false">E90/4</f>
        <v>0.918</v>
      </c>
      <c r="K90" s="241" t="n">
        <f aca="false">G90+H90+I90</f>
        <v>2.8</v>
      </c>
      <c r="L90" s="192" t="n">
        <f aca="false">(K90/226.9/9)*100</f>
        <v>0.137113755447823</v>
      </c>
      <c r="M90" s="203" t="n">
        <f aca="false">M91+M92+M93+M94+M95</f>
        <v>0.6</v>
      </c>
      <c r="N90" s="74"/>
      <c r="O90" s="115" t="n">
        <f aca="false">M90-K90</f>
        <v>-2.2</v>
      </c>
    </row>
    <row r="91" customFormat="false" ht="14.25" hidden="false" customHeight="true" outlineLevel="0" collapsed="false">
      <c r="A91" s="202"/>
      <c r="B91" s="71" t="s">
        <v>77</v>
      </c>
      <c r="C91" s="192"/>
      <c r="D91" s="174"/>
      <c r="E91" s="286" t="n">
        <v>2.3</v>
      </c>
      <c r="F91" s="86" t="n">
        <f aca="false">(E91/226.9/12)*100</f>
        <v>0.084471867195534</v>
      </c>
      <c r="G91" s="251" t="n">
        <f aca="false">E91/4-0.1</f>
        <v>0.475</v>
      </c>
      <c r="H91" s="251" t="n">
        <f aca="false">E91/4</f>
        <v>0.575</v>
      </c>
      <c r="I91" s="74" t="n">
        <f aca="false">E91/4</f>
        <v>0.575</v>
      </c>
      <c r="J91" s="251" t="n">
        <f aca="false">E91/4</f>
        <v>0.575</v>
      </c>
      <c r="K91" s="253" t="n">
        <f aca="false">G91+H91+I91</f>
        <v>1.625</v>
      </c>
      <c r="L91" s="79" t="n">
        <f aca="false">(K91/226.9/9)*100</f>
        <v>0.0795749473581117</v>
      </c>
      <c r="M91" s="300"/>
      <c r="N91" s="124"/>
      <c r="O91" s="201"/>
    </row>
    <row r="92" customFormat="false" ht="12.75" hidden="false" customHeight="true" outlineLevel="0" collapsed="false">
      <c r="A92" s="202"/>
      <c r="B92" s="71" t="s">
        <v>78</v>
      </c>
      <c r="C92" s="192"/>
      <c r="D92" s="174"/>
      <c r="E92" s="286" t="n">
        <v>0.3</v>
      </c>
      <c r="F92" s="86" t="n">
        <f aca="false">(E92/226.9/12)*100</f>
        <v>0.0110180696342001</v>
      </c>
      <c r="G92" s="251" t="n">
        <f aca="false">E92/4-0.1</f>
        <v>-0.025</v>
      </c>
      <c r="H92" s="251" t="n">
        <f aca="false">E92/4</f>
        <v>0.075</v>
      </c>
      <c r="I92" s="74" t="n">
        <f aca="false">E92/4</f>
        <v>0.075</v>
      </c>
      <c r="J92" s="251" t="n">
        <f aca="false">E92/4</f>
        <v>0.075</v>
      </c>
      <c r="K92" s="73" t="n">
        <f aca="false">G92+H92+I92</f>
        <v>0.125</v>
      </c>
      <c r="L92" s="79" t="n">
        <f aca="false">(K92/226.9/9)*100</f>
        <v>0.00612114979677783</v>
      </c>
      <c r="M92" s="119"/>
      <c r="N92" s="124"/>
      <c r="O92" s="125"/>
    </row>
    <row r="93" customFormat="false" ht="13.5" hidden="false" customHeight="true" outlineLevel="0" collapsed="false">
      <c r="A93" s="202"/>
      <c r="B93" s="71" t="s">
        <v>79</v>
      </c>
      <c r="C93" s="192"/>
      <c r="D93" s="174"/>
      <c r="E93" s="286" t="n">
        <f aca="false">(E91+E92)*22%</f>
        <v>0.572</v>
      </c>
      <c r="F93" s="86" t="n">
        <f aca="false">(E93/226.9/12)*100</f>
        <v>0.0210077861025415</v>
      </c>
      <c r="G93" s="251" t="n">
        <f aca="false">E93/4+0.1</f>
        <v>0.243</v>
      </c>
      <c r="H93" s="251" t="n">
        <f aca="false">E93/4+0.1</f>
        <v>0.243</v>
      </c>
      <c r="I93" s="74" t="n">
        <f aca="false">E93/4</f>
        <v>0.143</v>
      </c>
      <c r="J93" s="251" t="n">
        <f aca="false">E93/4</f>
        <v>0.143</v>
      </c>
      <c r="K93" s="253" t="n">
        <f aca="false">G93+H93+I93</f>
        <v>0.629</v>
      </c>
      <c r="L93" s="79" t="n">
        <f aca="false">(K93/226.9/9)*100</f>
        <v>0.030801625777386</v>
      </c>
      <c r="M93" s="301"/>
      <c r="N93" s="124"/>
      <c r="O93" s="201"/>
    </row>
    <row r="94" customFormat="false" ht="12" hidden="false" customHeight="true" outlineLevel="0" collapsed="false">
      <c r="A94" s="202"/>
      <c r="B94" s="71" t="s">
        <v>80</v>
      </c>
      <c r="C94" s="192"/>
      <c r="D94" s="174"/>
      <c r="E94" s="286" t="n">
        <v>0.5</v>
      </c>
      <c r="F94" s="86" t="n">
        <f aca="false">(E94/226.9/12)*100</f>
        <v>0.0183634493903335</v>
      </c>
      <c r="G94" s="251" t="n">
        <f aca="false">E94/4</f>
        <v>0.125</v>
      </c>
      <c r="H94" s="251" t="n">
        <f aca="false">E94/4</f>
        <v>0.125</v>
      </c>
      <c r="I94" s="74" t="n">
        <v>0.2</v>
      </c>
      <c r="J94" s="251" t="n">
        <f aca="false">E94/4</f>
        <v>0.125</v>
      </c>
      <c r="K94" s="73" t="n">
        <f aca="false">G94+H94+I94</f>
        <v>0.45</v>
      </c>
      <c r="L94" s="79" t="n">
        <f aca="false">(K94/226.9/9)*100</f>
        <v>0.0220361392684002</v>
      </c>
      <c r="M94" s="83" t="n">
        <v>0.6</v>
      </c>
      <c r="N94" s="124"/>
      <c r="O94" s="125"/>
    </row>
    <row r="95" customFormat="false" ht="14.25" hidden="false" customHeight="true" outlineLevel="0" collapsed="false">
      <c r="A95" s="202"/>
      <c r="B95" s="71" t="s">
        <v>81</v>
      </c>
      <c r="C95" s="192"/>
      <c r="D95" s="174"/>
      <c r="E95" s="286"/>
      <c r="F95" s="86"/>
      <c r="G95" s="251"/>
      <c r="H95" s="251"/>
      <c r="I95" s="74"/>
      <c r="J95" s="251"/>
      <c r="K95" s="121"/>
      <c r="L95" s="122"/>
      <c r="M95" s="119"/>
      <c r="N95" s="124"/>
      <c r="O95" s="201"/>
    </row>
    <row r="96" customFormat="false" ht="13.5" hidden="false" customHeight="true" outlineLevel="0" collapsed="false">
      <c r="A96" s="202"/>
      <c r="B96" s="245" t="s">
        <v>68</v>
      </c>
      <c r="C96" s="192"/>
      <c r="D96" s="174"/>
      <c r="E96" s="289" t="n">
        <v>2.2</v>
      </c>
      <c r="F96" s="86" t="n">
        <v>0.1</v>
      </c>
      <c r="G96" s="260" t="n">
        <v>0.5</v>
      </c>
      <c r="H96" s="260" t="n">
        <v>0.6</v>
      </c>
      <c r="I96" s="203" t="n">
        <v>0.5</v>
      </c>
      <c r="J96" s="260" t="n">
        <v>0.6</v>
      </c>
      <c r="K96" s="241" t="n">
        <f aca="false">G96+H96+I96</f>
        <v>1.6</v>
      </c>
      <c r="L96" s="192" t="n">
        <f aca="false">(K96/226.9/9)*100</f>
        <v>0.0783507173987562</v>
      </c>
      <c r="M96" s="299"/>
      <c r="N96" s="124"/>
      <c r="O96" s="125"/>
    </row>
    <row r="97" customFormat="false" ht="17.25" hidden="false" customHeight="true" outlineLevel="0" collapsed="false">
      <c r="A97" s="250"/>
      <c r="B97" s="281" t="s">
        <v>107</v>
      </c>
      <c r="C97" s="249" t="n">
        <f aca="false">C51+C58+C59+C60+C69+C70+C79+C87</f>
        <v>1744.51660217654</v>
      </c>
      <c r="D97" s="107" t="n">
        <f aca="false">(C97/226.9/12)*100</f>
        <v>64.0706846693309</v>
      </c>
      <c r="E97" s="289" t="n">
        <f aca="false">E51+E58+E59+E60+E69+E70+E79+E87</f>
        <v>1757.78168</v>
      </c>
      <c r="F97" s="109" t="n">
        <f aca="false">(E97/226.9/12)*100</f>
        <v>64.5578698398707</v>
      </c>
      <c r="G97" s="289" t="n">
        <v>429.5</v>
      </c>
      <c r="H97" s="109" t="n">
        <v>449.6</v>
      </c>
      <c r="I97" s="289" t="n">
        <v>439.6</v>
      </c>
      <c r="J97" s="302" t="n">
        <f aca="false">J51+J58+J59+J60+J69+J70+J79+J87+0.1</f>
        <v>439.12667</v>
      </c>
      <c r="K97" s="115" t="n">
        <f aca="false">G97+H97+I97</f>
        <v>1318.7</v>
      </c>
      <c r="L97" s="192" t="n">
        <f aca="false">(K97/226.9/9)*100</f>
        <v>64.5756818960874</v>
      </c>
      <c r="M97" s="114" t="n">
        <f aca="false">M51+M58+M59+M60+M69+M70+M79+M87</f>
        <v>1274.4</v>
      </c>
      <c r="N97" s="114" t="n">
        <f aca="false">(M97/225.3/9)*100</f>
        <v>62.849533954727</v>
      </c>
      <c r="O97" s="107" t="n">
        <f aca="false">M97-K97</f>
        <v>-44.3000000000002</v>
      </c>
    </row>
    <row r="98" customFormat="false" ht="12.75" hidden="false" customHeight="false" outlineLevel="0" collapsed="false">
      <c r="A98" s="104" t="s">
        <v>108</v>
      </c>
      <c r="B98" s="303" t="s">
        <v>109</v>
      </c>
      <c r="C98" s="249" t="n">
        <f aca="false">C99+C100</f>
        <v>10.4</v>
      </c>
      <c r="D98" s="107" t="n">
        <f aca="false">(C98/226.9/12)*100</f>
        <v>0.381959747318936</v>
      </c>
      <c r="E98" s="289" t="n">
        <f aca="false">E99+E100</f>
        <v>10.3</v>
      </c>
      <c r="F98" s="109" t="n">
        <f aca="false">(E98/226.9/12)*100</f>
        <v>0.37828705744087</v>
      </c>
      <c r="G98" s="246" t="n">
        <v>2.5</v>
      </c>
      <c r="H98" s="114" t="n">
        <f aca="false">E98/4</f>
        <v>2.575</v>
      </c>
      <c r="I98" s="247" t="n">
        <f aca="false">E98/4</f>
        <v>2.575</v>
      </c>
      <c r="J98" s="246" t="n">
        <f aca="false">E98/4</f>
        <v>2.575</v>
      </c>
      <c r="K98" s="241" t="n">
        <f aca="false">G98+H98+I98</f>
        <v>7.65</v>
      </c>
      <c r="L98" s="192" t="n">
        <f aca="false">(K98/226.9/9)*100</f>
        <v>0.374614367562803</v>
      </c>
      <c r="M98" s="114" t="n">
        <f aca="false">M99+M100</f>
        <v>8.1</v>
      </c>
      <c r="N98" s="114" t="n">
        <f aca="false">(M98/225.3/9)*100</f>
        <v>0.399467376830892</v>
      </c>
      <c r="O98" s="248"/>
    </row>
    <row r="99" customFormat="false" ht="12.75" hidden="false" customHeight="false" outlineLevel="0" collapsed="false">
      <c r="A99" s="70"/>
      <c r="B99" s="304" t="s">
        <v>110</v>
      </c>
      <c r="C99" s="305" t="n">
        <v>2.4</v>
      </c>
      <c r="D99" s="144" t="n">
        <f aca="false">(C99/226.9/12)*100</f>
        <v>0.0881445570736007</v>
      </c>
      <c r="E99" s="306" t="n">
        <v>1.4</v>
      </c>
      <c r="F99" s="307" t="n">
        <f aca="false">(E99/226.9/12)*100</f>
        <v>0.0514176582929337</v>
      </c>
      <c r="G99" s="138" t="n">
        <v>0.3</v>
      </c>
      <c r="H99" s="148" t="n">
        <v>0.4</v>
      </c>
      <c r="I99" s="135" t="n">
        <f aca="false">E99/4</f>
        <v>0.35</v>
      </c>
      <c r="J99" s="138" t="n">
        <v>0.3</v>
      </c>
      <c r="K99" s="253" t="n">
        <f aca="false">G99+H99+I99</f>
        <v>1.05</v>
      </c>
      <c r="L99" s="79" t="n">
        <f aca="false">(K99/226.9/9)*100</f>
        <v>0.0514176582929337</v>
      </c>
      <c r="M99" s="308" t="n">
        <v>1.7</v>
      </c>
      <c r="N99" s="148" t="n">
        <f aca="false">(M99/225.3/9)*100</f>
        <v>0.0838388321743848</v>
      </c>
      <c r="O99" s="144"/>
    </row>
    <row r="100" customFormat="false" ht="12.75" hidden="false" customHeight="false" outlineLevel="0" collapsed="false">
      <c r="A100" s="70"/>
      <c r="B100" s="304" t="s">
        <v>111</v>
      </c>
      <c r="C100" s="305" t="n">
        <v>8</v>
      </c>
      <c r="D100" s="144" t="n">
        <f aca="false">(C100/226.9/12)*100</f>
        <v>0.293815190245336</v>
      </c>
      <c r="E100" s="306" t="n">
        <v>8.9</v>
      </c>
      <c r="F100" s="307" t="n">
        <f aca="false">(E100/226.9/12)*100</f>
        <v>0.326869399147936</v>
      </c>
      <c r="G100" s="138" t="n">
        <v>2.2</v>
      </c>
      <c r="H100" s="148" t="n">
        <v>2.2</v>
      </c>
      <c r="I100" s="135" t="n">
        <f aca="false">E100/4</f>
        <v>2.225</v>
      </c>
      <c r="J100" s="138" t="n">
        <v>2.3</v>
      </c>
      <c r="K100" s="73" t="n">
        <f aca="false">G100+H100+I100</f>
        <v>6.625</v>
      </c>
      <c r="L100" s="79" t="n">
        <f aca="false">(K100/226.9/9)*100</f>
        <v>0.324420939229225</v>
      </c>
      <c r="M100" s="159" t="n">
        <v>6.4</v>
      </c>
      <c r="N100" s="148" t="n">
        <f aca="false">(M100/225.3/9)*100</f>
        <v>0.315628544656507</v>
      </c>
      <c r="O100" s="139"/>
    </row>
    <row r="101" customFormat="false" ht="12.75" hidden="false" customHeight="false" outlineLevel="0" collapsed="false">
      <c r="A101" s="309"/>
      <c r="B101" s="303" t="s">
        <v>112</v>
      </c>
      <c r="C101" s="279" t="n">
        <f aca="false">C97+C98</f>
        <v>1754.91660217654</v>
      </c>
      <c r="D101" s="241" t="n">
        <f aca="false">(C101/226.9/12)*100</f>
        <v>64.4526444166499</v>
      </c>
      <c r="E101" s="280" t="n">
        <f aca="false">E97+E98</f>
        <v>1768.08168</v>
      </c>
      <c r="F101" s="171" t="n">
        <f aca="false">(E101/226.9/12)*100</f>
        <v>64.9361568973116</v>
      </c>
      <c r="G101" s="280" t="n">
        <f aca="false">G97+G98</f>
        <v>432</v>
      </c>
      <c r="H101" s="283" t="n">
        <f aca="false">H97+H98</f>
        <v>452.175</v>
      </c>
      <c r="I101" s="280" t="n">
        <f aca="false">I97+I98</f>
        <v>442.175</v>
      </c>
      <c r="J101" s="284" t="n">
        <f aca="false">J97+J98</f>
        <v>441.70167</v>
      </c>
      <c r="K101" s="115" t="n">
        <f aca="false">G101+H101+I101</f>
        <v>1326.35</v>
      </c>
      <c r="L101" s="192" t="n">
        <f aca="false">(K101/226.9/9)*100</f>
        <v>64.9502962636502</v>
      </c>
      <c r="M101" s="242" t="n">
        <f aca="false">M97+M98</f>
        <v>1282.5</v>
      </c>
      <c r="N101" s="203" t="n">
        <f aca="false">(M101/225.3/9)*100</f>
        <v>63.2490013315579</v>
      </c>
      <c r="O101" s="201"/>
    </row>
    <row r="102" customFormat="false" ht="12.75" hidden="false" customHeight="false" outlineLevel="0" collapsed="false">
      <c r="A102" s="310" t="s">
        <v>113</v>
      </c>
      <c r="B102" s="303" t="s">
        <v>114</v>
      </c>
      <c r="C102" s="192" t="n">
        <v>630.2</v>
      </c>
      <c r="D102" s="241" t="n">
        <f aca="false">(C102/226.9/12)*100</f>
        <v>23.1452916115763</v>
      </c>
      <c r="E102" s="275" t="n">
        <v>486.5</v>
      </c>
      <c r="F102" s="171" t="n">
        <f aca="false">(E102/226.9/12)*100</f>
        <v>17.8676362567945</v>
      </c>
      <c r="G102" s="260" t="n">
        <v>133.6</v>
      </c>
      <c r="H102" s="203" t="n">
        <v>115.6</v>
      </c>
      <c r="I102" s="261" t="n">
        <v>115.6</v>
      </c>
      <c r="J102" s="260" t="n">
        <v>121.7</v>
      </c>
      <c r="K102" s="241" t="n">
        <f aca="false">G102+H102+I102</f>
        <v>364.8</v>
      </c>
      <c r="L102" s="192" t="n">
        <f aca="false">(K102/226.9/9)*100</f>
        <v>17.8639635669164</v>
      </c>
      <c r="M102" s="263" t="n">
        <v>465.1</v>
      </c>
      <c r="N102" s="203" t="n">
        <f aca="false">(M102/225.3/9)*100</f>
        <v>22.9373181437096</v>
      </c>
      <c r="O102" s="115" t="n">
        <f aca="false">M102-K102</f>
        <v>100.3</v>
      </c>
    </row>
    <row r="103" customFormat="false" ht="17.25" hidden="false" customHeight="true" outlineLevel="0" collapsed="false">
      <c r="A103" s="311" t="s">
        <v>115</v>
      </c>
      <c r="B103" s="245" t="s">
        <v>116</v>
      </c>
      <c r="C103" s="279" t="n">
        <f aca="false">C104+C107+C108+C105+C106</f>
        <v>1617.37339782346</v>
      </c>
      <c r="D103" s="241" t="n">
        <f aca="false">(C103/226.9/12)*100</f>
        <v>59.4011090724056</v>
      </c>
      <c r="E103" s="280" t="n">
        <f aca="false">E104+E107+E108+E105+E106</f>
        <v>1695.4</v>
      </c>
      <c r="F103" s="171" t="n">
        <f aca="false">(E103/226.9/12)*100</f>
        <v>62.2667841927428</v>
      </c>
      <c r="G103" s="280" t="n">
        <f aca="false">G104+G107+G108+G105+G106</f>
        <v>430.5</v>
      </c>
      <c r="H103" s="312" t="n">
        <f aca="false">H104+H107+H108+H105+H106</f>
        <v>404.475</v>
      </c>
      <c r="I103" s="280" t="n">
        <f aca="false">I104+I107+I108+I105+I106</f>
        <v>447.5</v>
      </c>
      <c r="J103" s="284" t="n">
        <f aca="false">J104+J107+J108+J105+J106</f>
        <v>412.9</v>
      </c>
      <c r="K103" s="115" t="n">
        <f aca="false">G103+H103+I103</f>
        <v>1282.475</v>
      </c>
      <c r="L103" s="192" t="n">
        <f aca="false">(K103/226.9/9)*100</f>
        <v>62.8017726849811</v>
      </c>
      <c r="M103" s="283" t="n">
        <f aca="false">M104+M107+M108+M105+M106</f>
        <v>1211.1</v>
      </c>
      <c r="N103" s="203" t="n">
        <f aca="false">(M103/225.3/9)*100</f>
        <v>59.7277703802338</v>
      </c>
      <c r="O103" s="201" t="n">
        <f aca="false">M103-K103</f>
        <v>-71.3749999999998</v>
      </c>
    </row>
    <row r="104" customFormat="false" ht="12.75" hidden="false" customHeight="true" outlineLevel="0" collapsed="false">
      <c r="A104" s="250"/>
      <c r="B104" s="313" t="s">
        <v>117</v>
      </c>
      <c r="C104" s="285" t="n">
        <v>648.2</v>
      </c>
      <c r="D104" s="73" t="n">
        <f aca="false">(C104/226.9/12)*100</f>
        <v>23.8063757896283</v>
      </c>
      <c r="E104" s="306" t="n">
        <v>905.2</v>
      </c>
      <c r="F104" s="307" t="n">
        <f aca="false">(E104/226.9/12)*100</f>
        <v>33.2451887762597</v>
      </c>
      <c r="G104" s="143" t="n">
        <v>221.6</v>
      </c>
      <c r="H104" s="148" t="n">
        <v>225.1</v>
      </c>
      <c r="I104" s="137" t="n">
        <v>227.3</v>
      </c>
      <c r="J104" s="143" t="n">
        <v>231.2</v>
      </c>
      <c r="K104" s="73" t="n">
        <f aca="false">G104+H104+I104</f>
        <v>674</v>
      </c>
      <c r="L104" s="79" t="n">
        <f aca="false">(K104/226.9/9)*100</f>
        <v>33.005239704226</v>
      </c>
      <c r="M104" s="308" t="n">
        <v>638.9</v>
      </c>
      <c r="N104" s="148" t="n">
        <f aca="false">(M104/225.3/9)*100</f>
        <v>31.5086058095379</v>
      </c>
      <c r="O104" s="144"/>
    </row>
    <row r="105" customFormat="false" ht="12" hidden="false" customHeight="true" outlineLevel="0" collapsed="false">
      <c r="A105" s="250"/>
      <c r="B105" s="313" t="s">
        <v>118</v>
      </c>
      <c r="C105" s="285" t="n">
        <v>89</v>
      </c>
      <c r="D105" s="73" t="n">
        <f aca="false">(C105/226.9/12)*100</f>
        <v>3.26869399147936</v>
      </c>
      <c r="E105" s="306" t="n">
        <v>75.8</v>
      </c>
      <c r="F105" s="307" t="n">
        <f aca="false">(E105/226.9/12)*100</f>
        <v>2.78389892757456</v>
      </c>
      <c r="G105" s="143" t="n">
        <v>18.4</v>
      </c>
      <c r="H105" s="136" t="n">
        <v>18.8</v>
      </c>
      <c r="I105" s="137" t="n">
        <v>19.1</v>
      </c>
      <c r="J105" s="143" t="n">
        <v>19.5</v>
      </c>
      <c r="K105" s="253" t="n">
        <f aca="false">G105+H105+I105</f>
        <v>56.3</v>
      </c>
      <c r="L105" s="79" t="n">
        <f aca="false">(K105/226.9/9)*100</f>
        <v>2.75696586846873</v>
      </c>
      <c r="M105" s="149" t="n">
        <v>46.1</v>
      </c>
      <c r="N105" s="148" t="n">
        <f aca="false">(M105/225.3/9)*100</f>
        <v>2.2735118607289</v>
      </c>
      <c r="O105" s="139"/>
    </row>
    <row r="106" customFormat="false" ht="13.5" hidden="false" customHeight="true" outlineLevel="0" collapsed="false">
      <c r="A106" s="250"/>
      <c r="B106" s="313" t="s">
        <v>119</v>
      </c>
      <c r="C106" s="285" t="n">
        <v>234.3</v>
      </c>
      <c r="D106" s="73" t="n">
        <f aca="false">(C106/226.9/12)*100</f>
        <v>8.60511238431027</v>
      </c>
      <c r="E106" s="306" t="n">
        <v>215.8</v>
      </c>
      <c r="F106" s="307" t="n">
        <f aca="false">(E106/226.9/12)*100</f>
        <v>7.92566475686793</v>
      </c>
      <c r="G106" s="143" t="n">
        <v>52.8</v>
      </c>
      <c r="H106" s="136" t="n">
        <v>53.6</v>
      </c>
      <c r="I106" s="137" t="n">
        <v>54.2</v>
      </c>
      <c r="J106" s="143" t="n">
        <v>55.2</v>
      </c>
      <c r="K106" s="73" t="n">
        <f aca="false">G106+H106+I106</f>
        <v>160.6</v>
      </c>
      <c r="L106" s="79" t="n">
        <f aca="false">(K106/226.9/9)*100</f>
        <v>7.86445325890015</v>
      </c>
      <c r="M106" s="149" t="n">
        <v>149.9</v>
      </c>
      <c r="N106" s="148" t="n">
        <f aca="false">(M106/225.3/9)*100</f>
        <v>7.39261231937663</v>
      </c>
      <c r="O106" s="144"/>
    </row>
    <row r="107" customFormat="false" ht="12.75" hidden="false" customHeight="true" outlineLevel="0" collapsed="false">
      <c r="A107" s="250"/>
      <c r="B107" s="313" t="s">
        <v>120</v>
      </c>
      <c r="C107" s="285" t="n">
        <v>35.7</v>
      </c>
      <c r="D107" s="73" t="n">
        <f aca="false">(C107/226.9/12)*100</f>
        <v>1.31115028646981</v>
      </c>
      <c r="E107" s="306" t="n">
        <v>70.7</v>
      </c>
      <c r="F107" s="307" t="n">
        <f aca="false">(E107/226.9/12)*100</f>
        <v>2.59659174379315</v>
      </c>
      <c r="G107" s="143" t="n">
        <v>30.8</v>
      </c>
      <c r="H107" s="136"/>
      <c r="I107" s="137" t="n">
        <v>39.9</v>
      </c>
      <c r="J107" s="143"/>
      <c r="K107" s="253" t="n">
        <f aca="false">G107+H107+I107</f>
        <v>70.7</v>
      </c>
      <c r="L107" s="79" t="n">
        <f aca="false">(K107/226.9/9)*100</f>
        <v>3.46212232505754</v>
      </c>
      <c r="M107" s="149" t="n">
        <v>55.6</v>
      </c>
      <c r="N107" s="148" t="n">
        <f aca="false">(M107/225.3/9)*100</f>
        <v>2.74202298170341</v>
      </c>
      <c r="O107" s="139"/>
    </row>
    <row r="108" customFormat="false" ht="12.75" hidden="false" customHeight="true" outlineLevel="0" collapsed="false">
      <c r="A108" s="250"/>
      <c r="B108" s="245" t="s">
        <v>68</v>
      </c>
      <c r="C108" s="107" t="n">
        <f aca="false">(C104+C105)*C164%</f>
        <v>610.173397823458</v>
      </c>
      <c r="D108" s="241" t="n">
        <f aca="false">(C108/226.9/12)*100</f>
        <v>22.4097766205178</v>
      </c>
      <c r="E108" s="203" t="n">
        <v>427.9</v>
      </c>
      <c r="F108" s="171" t="n">
        <f aca="false">(E108/226.9/12)*100</f>
        <v>15.7154399882474</v>
      </c>
      <c r="G108" s="260" t="n">
        <v>106.9</v>
      </c>
      <c r="H108" s="203" t="n">
        <f aca="false">E108/4</f>
        <v>106.975</v>
      </c>
      <c r="I108" s="261" t="n">
        <v>107</v>
      </c>
      <c r="J108" s="260" t="n">
        <v>107</v>
      </c>
      <c r="K108" s="241" t="n">
        <f aca="false">G108+H108+I108</f>
        <v>320.875</v>
      </c>
      <c r="L108" s="192" t="n">
        <f aca="false">(K108/226.9/9)*100</f>
        <v>15.7129915283287</v>
      </c>
      <c r="M108" s="314" t="n">
        <v>320.6</v>
      </c>
      <c r="N108" s="203" t="n">
        <f aca="false">(M108/225.3/9)*100</f>
        <v>15.8110174088869</v>
      </c>
      <c r="O108" s="201"/>
    </row>
    <row r="109" customFormat="false" ht="13.5" hidden="false" customHeight="true" outlineLevel="0" collapsed="false">
      <c r="A109" s="311"/>
      <c r="B109" s="245"/>
      <c r="C109" s="174"/>
      <c r="D109" s="315"/>
      <c r="E109" s="171"/>
      <c r="F109" s="171"/>
      <c r="G109" s="120"/>
      <c r="H109" s="119"/>
      <c r="I109" s="118"/>
      <c r="J109" s="120"/>
      <c r="K109" s="253"/>
      <c r="L109" s="288"/>
      <c r="M109" s="200"/>
      <c r="N109" s="316"/>
      <c r="O109" s="125"/>
    </row>
    <row r="110" customFormat="false" ht="12.75" hidden="false" customHeight="false" outlineLevel="0" collapsed="false">
      <c r="A110" s="317" t="s">
        <v>121</v>
      </c>
      <c r="B110" s="245" t="s">
        <v>122</v>
      </c>
      <c r="C110" s="257" t="n">
        <f aca="false">C111+C112+C118</f>
        <v>454</v>
      </c>
      <c r="D110" s="241" t="n">
        <f aca="false">(C110/226.9/12)*100</f>
        <v>16.6740120464228</v>
      </c>
      <c r="E110" s="114" t="n">
        <f aca="false">E111+E112+E118+E136</f>
        <v>528.9</v>
      </c>
      <c r="F110" s="109" t="n">
        <f aca="false">(E110/226.9/12)*100</f>
        <v>19.4248567650948</v>
      </c>
      <c r="G110" s="246" t="n">
        <f aca="false">G111+G112+G118+G136</f>
        <v>136.625</v>
      </c>
      <c r="H110" s="114" t="n">
        <f aca="false">H111+H112+H118+H136</f>
        <v>190.025</v>
      </c>
      <c r="I110" s="247" t="n">
        <v>113.2</v>
      </c>
      <c r="J110" s="246" t="n">
        <v>89.1</v>
      </c>
      <c r="K110" s="107" t="n">
        <f aca="false">G110+H110+I110</f>
        <v>439.85</v>
      </c>
      <c r="L110" s="249" t="n">
        <f aca="false">(K110/226.9/9)*100</f>
        <v>21.5391019049018</v>
      </c>
      <c r="M110" s="114" t="n">
        <f aca="false">M111+M112+M118+M136</f>
        <v>291.9</v>
      </c>
      <c r="N110" s="114" t="n">
        <f aca="false">(M110/225.3/9)*100</f>
        <v>14.3956206539429</v>
      </c>
      <c r="O110" s="318" t="n">
        <f aca="false">M110-K110</f>
        <v>-147.95</v>
      </c>
    </row>
    <row r="111" customFormat="false" ht="12.75" hidden="false" customHeight="false" outlineLevel="0" collapsed="false">
      <c r="A111" s="319" t="s">
        <v>123</v>
      </c>
      <c r="B111" s="320" t="s">
        <v>124</v>
      </c>
      <c r="C111" s="73"/>
      <c r="D111" s="321"/>
      <c r="E111" s="148"/>
      <c r="F111" s="74"/>
      <c r="G111" s="120"/>
      <c r="H111" s="119"/>
      <c r="I111" s="118"/>
      <c r="J111" s="120"/>
      <c r="K111" s="238"/>
      <c r="L111" s="124"/>
      <c r="M111" s="200"/>
      <c r="N111" s="124"/>
      <c r="O111" s="125"/>
    </row>
    <row r="112" customFormat="false" ht="12.75" hidden="false" customHeight="false" outlineLevel="0" collapsed="false">
      <c r="A112" s="319" t="s">
        <v>123</v>
      </c>
      <c r="B112" s="313" t="s">
        <v>125</v>
      </c>
      <c r="C112" s="73"/>
      <c r="D112" s="321"/>
      <c r="E112" s="148"/>
      <c r="F112" s="74"/>
      <c r="G112" s="120"/>
      <c r="H112" s="119"/>
      <c r="I112" s="118"/>
      <c r="J112" s="120"/>
      <c r="K112" s="123"/>
      <c r="L112" s="124"/>
      <c r="M112" s="123"/>
      <c r="N112" s="124"/>
      <c r="O112" s="201"/>
    </row>
    <row r="113" customFormat="false" ht="12.75" hidden="false" customHeight="false" outlineLevel="0" collapsed="false">
      <c r="A113" s="319"/>
      <c r="B113" s="313" t="s">
        <v>117</v>
      </c>
      <c r="C113" s="73"/>
      <c r="D113" s="321"/>
      <c r="E113" s="148"/>
      <c r="F113" s="74"/>
      <c r="G113" s="120"/>
      <c r="H113" s="119"/>
      <c r="I113" s="118"/>
      <c r="J113" s="120"/>
      <c r="K113" s="123"/>
      <c r="L113" s="124"/>
      <c r="M113" s="123"/>
      <c r="N113" s="124"/>
      <c r="O113" s="125"/>
    </row>
    <row r="114" customFormat="false" ht="12.75" hidden="false" customHeight="false" outlineLevel="0" collapsed="false">
      <c r="A114" s="319"/>
      <c r="B114" s="313" t="s">
        <v>118</v>
      </c>
      <c r="C114" s="73"/>
      <c r="D114" s="321"/>
      <c r="E114" s="148"/>
      <c r="F114" s="74"/>
      <c r="G114" s="120"/>
      <c r="H114" s="119"/>
      <c r="I114" s="118"/>
      <c r="J114" s="120"/>
      <c r="K114" s="123"/>
      <c r="L114" s="124"/>
      <c r="M114" s="123"/>
      <c r="N114" s="124"/>
      <c r="O114" s="201"/>
    </row>
    <row r="115" customFormat="false" ht="12.75" hidden="false" customHeight="false" outlineLevel="0" collapsed="false">
      <c r="A115" s="319"/>
      <c r="B115" s="313" t="s">
        <v>119</v>
      </c>
      <c r="C115" s="73"/>
      <c r="D115" s="321"/>
      <c r="E115" s="148"/>
      <c r="F115" s="74"/>
      <c r="G115" s="120"/>
      <c r="H115" s="119"/>
      <c r="I115" s="118"/>
      <c r="J115" s="120"/>
      <c r="K115" s="123"/>
      <c r="L115" s="124"/>
      <c r="M115" s="123"/>
      <c r="N115" s="124"/>
      <c r="O115" s="125"/>
    </row>
    <row r="116" customFormat="false" ht="12.75" hidden="false" customHeight="false" outlineLevel="0" collapsed="false">
      <c r="A116" s="319"/>
      <c r="B116" s="313" t="s">
        <v>120</v>
      </c>
      <c r="C116" s="73"/>
      <c r="D116" s="321"/>
      <c r="E116" s="148"/>
      <c r="F116" s="74"/>
      <c r="G116" s="120"/>
      <c r="H116" s="119"/>
      <c r="I116" s="118"/>
      <c r="J116" s="120"/>
      <c r="K116" s="123"/>
      <c r="L116" s="124"/>
      <c r="M116" s="123"/>
      <c r="N116" s="124"/>
      <c r="O116" s="201"/>
    </row>
    <row r="117" customFormat="false" ht="12.75" hidden="false" customHeight="false" outlineLevel="0" collapsed="false">
      <c r="A117" s="319"/>
      <c r="B117" s="322" t="s">
        <v>126</v>
      </c>
      <c r="C117" s="73"/>
      <c r="D117" s="321"/>
      <c r="E117" s="148"/>
      <c r="F117" s="74"/>
      <c r="G117" s="120"/>
      <c r="H117" s="119"/>
      <c r="I117" s="118"/>
      <c r="J117" s="120"/>
      <c r="K117" s="167"/>
      <c r="L117" s="124"/>
      <c r="M117" s="123"/>
      <c r="N117" s="124"/>
      <c r="O117" s="125"/>
    </row>
    <row r="118" customFormat="false" ht="24" hidden="false" customHeight="false" outlineLevel="0" collapsed="false">
      <c r="A118" s="319" t="s">
        <v>123</v>
      </c>
      <c r="B118" s="323" t="s">
        <v>127</v>
      </c>
      <c r="C118" s="117" t="n">
        <f aca="false">C119+C120+C121</f>
        <v>454</v>
      </c>
      <c r="D118" s="73" t="n">
        <f aca="false">(C118/226.9/12)*100</f>
        <v>16.6740120464228</v>
      </c>
      <c r="E118" s="74" t="n">
        <f aca="false">E119+E120+E121</f>
        <v>428.9</v>
      </c>
      <c r="F118" s="86" t="n">
        <f aca="false">(E118/226.9/12)*100</f>
        <v>15.7521668870281</v>
      </c>
      <c r="G118" s="251" t="n">
        <f aca="false">G119+G120+G121</f>
        <v>111.625</v>
      </c>
      <c r="H118" s="74" t="n">
        <f aca="false">H119+H120+H121</f>
        <v>165.025</v>
      </c>
      <c r="I118" s="252" t="n">
        <f aca="false">I119+I120+I121</f>
        <v>88.175</v>
      </c>
      <c r="J118" s="251" t="n">
        <f aca="false">J119+J120+J121</f>
        <v>64.075</v>
      </c>
      <c r="K118" s="73" t="n">
        <f aca="false">G118+H118+I118</f>
        <v>364.825</v>
      </c>
      <c r="L118" s="79" t="n">
        <f aca="false">(K118/226.9/9)*100</f>
        <v>17.8651877968758</v>
      </c>
      <c r="M118" s="74" t="n">
        <f aca="false">M119+M120+M121</f>
        <v>191.3</v>
      </c>
      <c r="N118" s="74" t="n">
        <f aca="false">(M118/225.3/9)*100</f>
        <v>9.43433446762341</v>
      </c>
      <c r="O118" s="73"/>
    </row>
    <row r="119" customFormat="false" ht="12.75" hidden="false" customHeight="false" outlineLevel="0" collapsed="false">
      <c r="A119" s="319"/>
      <c r="B119" s="323" t="s">
        <v>48</v>
      </c>
      <c r="C119" s="144" t="n">
        <v>93.8</v>
      </c>
      <c r="D119" s="144" t="n">
        <f aca="false">(C119/226.9/12)*100</f>
        <v>3.44498310562656</v>
      </c>
      <c r="E119" s="148" t="n">
        <v>80.2</v>
      </c>
      <c r="F119" s="307" t="n">
        <f aca="false">(E119/226.9/12)*100</f>
        <v>2.94549728220949</v>
      </c>
      <c r="G119" s="138" t="n">
        <v>20.1</v>
      </c>
      <c r="H119" s="148" t="n">
        <f aca="false">16+3.5</f>
        <v>19.5</v>
      </c>
      <c r="I119" s="135" t="n">
        <f aca="false">(E119/4)+4-3.5</f>
        <v>20.55</v>
      </c>
      <c r="J119" s="138" t="n">
        <f aca="false">E119/4-0.1</f>
        <v>19.95</v>
      </c>
      <c r="K119" s="139" t="n">
        <f aca="false">G119+H119+I119</f>
        <v>60.15</v>
      </c>
      <c r="L119" s="79" t="n">
        <f aca="false">(K119/226.9/9)*100</f>
        <v>2.94549728220949</v>
      </c>
      <c r="M119" s="149" t="n">
        <v>36.8</v>
      </c>
      <c r="N119" s="148" t="n">
        <f aca="false">(M119/225.3/9)*100</f>
        <v>1.81486413177492</v>
      </c>
      <c r="O119" s="144"/>
    </row>
    <row r="120" customFormat="false" ht="12.75" hidden="false" customHeight="false" outlineLevel="0" collapsed="false">
      <c r="A120" s="319"/>
      <c r="B120" s="323" t="s">
        <v>128</v>
      </c>
      <c r="C120" s="144" t="n">
        <v>35.1</v>
      </c>
      <c r="D120" s="144" t="n">
        <f aca="false">(C120/226.9/12)*100</f>
        <v>1.28911414720141</v>
      </c>
      <c r="E120" s="148" t="n">
        <v>38.5</v>
      </c>
      <c r="F120" s="307" t="n">
        <f aca="false">(E120/226.9/12)*100</f>
        <v>1.41398560305568</v>
      </c>
      <c r="G120" s="138" t="n">
        <f aca="false">E120/4</f>
        <v>9.625</v>
      </c>
      <c r="H120" s="148" t="n">
        <f aca="false">E120/4</f>
        <v>9.625</v>
      </c>
      <c r="I120" s="135" t="n">
        <f aca="false">E120/4</f>
        <v>9.625</v>
      </c>
      <c r="J120" s="138" t="n">
        <f aca="false">E120/4+0.1</f>
        <v>9.725</v>
      </c>
      <c r="K120" s="144" t="n">
        <f aca="false">G120+H120+I120</f>
        <v>28.875</v>
      </c>
      <c r="L120" s="79" t="n">
        <f aca="false">(K120/226.9/9)*100</f>
        <v>1.41398560305568</v>
      </c>
      <c r="M120" s="149" t="n">
        <v>21.8</v>
      </c>
      <c r="N120" s="148" t="n">
        <f aca="false">(M120/225.3/9)*100</f>
        <v>1.07510973023623</v>
      </c>
      <c r="O120" s="139"/>
    </row>
    <row r="121" customFormat="false" ht="12.75" hidden="false" customHeight="false" outlineLevel="0" collapsed="false">
      <c r="A121" s="319"/>
      <c r="B121" s="126" t="s">
        <v>129</v>
      </c>
      <c r="C121" s="117" t="n">
        <f aca="false">C122+C123+C124+C125+C126+C127+C128+C129+C130+C131+C132+C135</f>
        <v>325.1</v>
      </c>
      <c r="D121" s="73" t="n">
        <f aca="false">(C121/226.9/12)*100</f>
        <v>11.9399147935948</v>
      </c>
      <c r="E121" s="74" t="n">
        <f aca="false">E122+E123+E124+E125+E126+E127+E128+E129+E130+E131+E132+E135+E133+E134</f>
        <v>310.2</v>
      </c>
      <c r="F121" s="86" t="n">
        <f aca="false">(E121/226.9/12)*100</f>
        <v>11.3926840017629</v>
      </c>
      <c r="G121" s="251" t="n">
        <f aca="false">G122+G123+G124+G125+G126+G127+G128+G129+G130+G131+G132+G135+G133</f>
        <v>81.9</v>
      </c>
      <c r="H121" s="74" t="n">
        <f aca="false">H122+H123+H124+H125+H126+H127+H128+H129+H130+H131+H132+H135+H133+H134</f>
        <v>135.9</v>
      </c>
      <c r="I121" s="252" t="n">
        <f aca="false">I122+I123+I124+I125+I126+I127+I128+I129+I130+I131+I132+I135+I133</f>
        <v>58</v>
      </c>
      <c r="J121" s="251" t="n">
        <f aca="false">J122+J123+J124+J125+J126+J127+J128+J129+J130+J131+J132+J135+J133</f>
        <v>34.4</v>
      </c>
      <c r="K121" s="253" t="n">
        <f aca="false">G121+H121+I121</f>
        <v>275.8</v>
      </c>
      <c r="L121" s="79" t="n">
        <f aca="false">(K121/226.9/9)*100</f>
        <v>13.5057049116106</v>
      </c>
      <c r="M121" s="77" t="n">
        <f aca="false">M122+M123+M124+M125+M126+M127+M128+M129+M130+M131+M132+M135+M133+M134</f>
        <v>132.7</v>
      </c>
      <c r="N121" s="74" t="n">
        <f aca="false">(M121/225.3/9)*100</f>
        <v>6.54436060561227</v>
      </c>
      <c r="O121" s="73"/>
    </row>
    <row r="122" customFormat="false" ht="12.75" hidden="false" customHeight="false" outlineLevel="0" collapsed="false">
      <c r="A122" s="319"/>
      <c r="B122" s="323" t="s">
        <v>31</v>
      </c>
      <c r="C122" s="73" t="n">
        <v>52.4</v>
      </c>
      <c r="D122" s="321"/>
      <c r="E122" s="148" t="n">
        <v>45.8</v>
      </c>
      <c r="F122" s="74"/>
      <c r="G122" s="138" t="n">
        <v>25</v>
      </c>
      <c r="H122" s="148"/>
      <c r="I122" s="135"/>
      <c r="J122" s="138" t="n">
        <v>20.8</v>
      </c>
      <c r="K122" s="144" t="n">
        <f aca="false">G122+H122+I122</f>
        <v>25</v>
      </c>
      <c r="L122" s="324"/>
      <c r="M122" s="149" t="n">
        <v>19.5</v>
      </c>
      <c r="N122" s="148" t="n">
        <f aca="false">(M122/225.3/9)*100</f>
        <v>0.961680722000296</v>
      </c>
      <c r="O122" s="139"/>
    </row>
    <row r="123" customFormat="false" ht="12.75" hidden="false" customHeight="false" outlineLevel="0" collapsed="false">
      <c r="A123" s="319"/>
      <c r="B123" s="323" t="s">
        <v>32</v>
      </c>
      <c r="C123" s="73" t="n">
        <v>13</v>
      </c>
      <c r="D123" s="321"/>
      <c r="E123" s="148" t="n">
        <v>13.6</v>
      </c>
      <c r="F123" s="74"/>
      <c r="G123" s="138"/>
      <c r="H123" s="148" t="n">
        <v>5.4</v>
      </c>
      <c r="I123" s="135" t="n">
        <v>8.2</v>
      </c>
      <c r="J123" s="138"/>
      <c r="K123" s="139" t="n">
        <f aca="false">G123+H123+I123</f>
        <v>13.6</v>
      </c>
      <c r="L123" s="324"/>
      <c r="M123" s="149" t="n">
        <v>13.6</v>
      </c>
      <c r="N123" s="148" t="n">
        <f aca="false">(M123/225.3/9)*100</f>
        <v>0.670710657395078</v>
      </c>
      <c r="O123" s="144"/>
    </row>
    <row r="124" customFormat="false" ht="12.75" hidden="false" customHeight="false" outlineLevel="0" collapsed="false">
      <c r="A124" s="319"/>
      <c r="B124" s="323" t="s">
        <v>130</v>
      </c>
      <c r="C124" s="73" t="n">
        <v>27.5</v>
      </c>
      <c r="D124" s="321"/>
      <c r="E124" s="148" t="n">
        <v>21.8</v>
      </c>
      <c r="F124" s="74"/>
      <c r="G124" s="138" t="n">
        <v>0.5</v>
      </c>
      <c r="H124" s="148" t="n">
        <v>8.7</v>
      </c>
      <c r="I124" s="135" t="n">
        <v>9</v>
      </c>
      <c r="J124" s="138" t="n">
        <v>3.6</v>
      </c>
      <c r="K124" s="144" t="n">
        <f aca="false">G124+H124+I124</f>
        <v>18.2</v>
      </c>
      <c r="L124" s="324"/>
      <c r="M124" s="149" t="n">
        <v>18.2</v>
      </c>
      <c r="N124" s="148" t="n">
        <f aca="false">(M124/225.3/9)*100</f>
        <v>0.897568673866943</v>
      </c>
      <c r="O124" s="139"/>
    </row>
    <row r="125" customFormat="false" ht="12.75" hidden="false" customHeight="false" outlineLevel="0" collapsed="false">
      <c r="A125" s="319"/>
      <c r="B125" s="323" t="s">
        <v>34</v>
      </c>
      <c r="C125" s="73" t="n">
        <v>40</v>
      </c>
      <c r="D125" s="321"/>
      <c r="E125" s="148" t="n">
        <v>50.3</v>
      </c>
      <c r="F125" s="74"/>
      <c r="G125" s="138" t="n">
        <v>8.3</v>
      </c>
      <c r="H125" s="148" t="n">
        <v>17.8</v>
      </c>
      <c r="I125" s="135" t="n">
        <v>18.4</v>
      </c>
      <c r="J125" s="138" t="n">
        <v>5.8</v>
      </c>
      <c r="K125" s="144" t="n">
        <f aca="false">G125+H125+I125</f>
        <v>44.5</v>
      </c>
      <c r="L125" s="324"/>
      <c r="M125" s="149" t="n">
        <v>34.9</v>
      </c>
      <c r="N125" s="148" t="n">
        <f aca="false">(M125/225.3/9)*100</f>
        <v>1.72116190758002</v>
      </c>
      <c r="O125" s="144"/>
    </row>
    <row r="126" customFormat="false" ht="12.75" hidden="false" customHeight="false" outlineLevel="0" collapsed="false">
      <c r="A126" s="319"/>
      <c r="B126" s="323" t="s">
        <v>131</v>
      </c>
      <c r="C126" s="73" t="n">
        <v>0.9</v>
      </c>
      <c r="D126" s="321"/>
      <c r="E126" s="148" t="n">
        <v>1</v>
      </c>
      <c r="F126" s="74"/>
      <c r="G126" s="138" t="n">
        <v>0.3</v>
      </c>
      <c r="H126" s="148" t="n">
        <v>0.2</v>
      </c>
      <c r="I126" s="135" t="n">
        <v>0.3</v>
      </c>
      <c r="J126" s="138" t="n">
        <v>0.2</v>
      </c>
      <c r="K126" s="144" t="n">
        <f aca="false">G126+H126+I126</f>
        <v>0.8</v>
      </c>
      <c r="L126" s="324"/>
      <c r="M126" s="149"/>
      <c r="N126" s="325"/>
      <c r="O126" s="144"/>
    </row>
    <row r="127" customFormat="false" ht="12.75" hidden="false" customHeight="false" outlineLevel="0" collapsed="false">
      <c r="A127" s="319"/>
      <c r="B127" s="323" t="s">
        <v>36</v>
      </c>
      <c r="C127" s="73" t="n">
        <v>17.5</v>
      </c>
      <c r="D127" s="321"/>
      <c r="E127" s="148"/>
      <c r="F127" s="74"/>
      <c r="G127" s="138"/>
      <c r="H127" s="148"/>
      <c r="I127" s="135"/>
      <c r="J127" s="138"/>
      <c r="K127" s="326"/>
      <c r="L127" s="324"/>
      <c r="M127" s="149"/>
      <c r="N127" s="325"/>
      <c r="O127" s="139"/>
    </row>
    <row r="128" customFormat="false" ht="12.75" hidden="false" customHeight="false" outlineLevel="0" collapsed="false">
      <c r="A128" s="319"/>
      <c r="B128" s="323" t="s">
        <v>37</v>
      </c>
      <c r="C128" s="73" t="n">
        <v>17.8</v>
      </c>
      <c r="D128" s="321"/>
      <c r="E128" s="148" t="n">
        <v>19</v>
      </c>
      <c r="F128" s="74"/>
      <c r="G128" s="138" t="n">
        <v>3.2</v>
      </c>
      <c r="H128" s="148" t="n">
        <v>6</v>
      </c>
      <c r="I128" s="135" t="n">
        <v>5.8</v>
      </c>
      <c r="J128" s="138" t="n">
        <v>4</v>
      </c>
      <c r="K128" s="144" t="n">
        <f aca="false">G128+H128+I128</f>
        <v>15</v>
      </c>
      <c r="L128" s="324"/>
      <c r="M128" s="149" t="n">
        <v>14.4</v>
      </c>
      <c r="N128" s="148" t="n">
        <f aca="false">(M128/225.3/9)*100</f>
        <v>0.710164225477142</v>
      </c>
      <c r="O128" s="144"/>
    </row>
    <row r="129" customFormat="false" ht="12.75" hidden="false" customHeight="false" outlineLevel="0" collapsed="false">
      <c r="A129" s="319"/>
      <c r="B129" s="323" t="s">
        <v>41</v>
      </c>
      <c r="C129" s="73" t="n">
        <v>1.2</v>
      </c>
      <c r="D129" s="321"/>
      <c r="E129" s="148" t="n">
        <v>1.2</v>
      </c>
      <c r="F129" s="74"/>
      <c r="G129" s="138" t="n">
        <v>0.3</v>
      </c>
      <c r="H129" s="148" t="n">
        <v>0.6</v>
      </c>
      <c r="I129" s="135" t="n">
        <v>0.3</v>
      </c>
      <c r="J129" s="138"/>
      <c r="K129" s="144" t="n">
        <f aca="false">G129+H129+I129</f>
        <v>1.2</v>
      </c>
      <c r="L129" s="324"/>
      <c r="M129" s="149"/>
      <c r="N129" s="325"/>
      <c r="O129" s="139"/>
    </row>
    <row r="130" customFormat="false" ht="12.75" hidden="false" customHeight="false" outlineLevel="0" collapsed="false">
      <c r="A130" s="319"/>
      <c r="B130" s="323" t="s">
        <v>42</v>
      </c>
      <c r="C130" s="73" t="n">
        <v>8.3</v>
      </c>
      <c r="D130" s="321"/>
      <c r="E130" s="148" t="n">
        <v>13.3</v>
      </c>
      <c r="F130" s="74"/>
      <c r="G130" s="138" t="n">
        <v>13.3</v>
      </c>
      <c r="H130" s="148"/>
      <c r="I130" s="135"/>
      <c r="J130" s="138"/>
      <c r="K130" s="139" t="n">
        <f aca="false">G130+H130+I130</f>
        <v>13.3</v>
      </c>
      <c r="L130" s="324"/>
      <c r="M130" s="149" t="n">
        <v>13.3</v>
      </c>
      <c r="N130" s="325"/>
      <c r="O130" s="144"/>
    </row>
    <row r="131" customFormat="false" ht="12.75" hidden="false" customHeight="false" outlineLevel="0" collapsed="false">
      <c r="A131" s="319"/>
      <c r="B131" s="323" t="s">
        <v>132</v>
      </c>
      <c r="C131" s="73"/>
      <c r="D131" s="321"/>
      <c r="E131" s="148"/>
      <c r="F131" s="74"/>
      <c r="G131" s="138"/>
      <c r="H131" s="148"/>
      <c r="I131" s="135"/>
      <c r="J131" s="138"/>
      <c r="K131" s="144"/>
      <c r="L131" s="324"/>
      <c r="M131" s="149" t="n">
        <v>3.6</v>
      </c>
      <c r="N131" s="325"/>
      <c r="O131" s="139"/>
    </row>
    <row r="132" customFormat="false" ht="12.75" hidden="false" customHeight="false" outlineLevel="0" collapsed="false">
      <c r="A132" s="319"/>
      <c r="B132" s="323" t="s">
        <v>40</v>
      </c>
      <c r="C132" s="73" t="n">
        <v>41.4</v>
      </c>
      <c r="D132" s="321"/>
      <c r="E132" s="148" t="n">
        <v>83.3</v>
      </c>
      <c r="F132" s="74"/>
      <c r="G132" s="138"/>
      <c r="H132" s="148" t="n">
        <v>79.8</v>
      </c>
      <c r="I132" s="135" t="n">
        <v>3.5</v>
      </c>
      <c r="J132" s="138"/>
      <c r="K132" s="139" t="n">
        <f aca="false">G132+H132+I132</f>
        <v>83.3</v>
      </c>
      <c r="L132" s="324"/>
      <c r="M132" s="149" t="n">
        <v>15.2</v>
      </c>
      <c r="N132" s="325"/>
      <c r="O132" s="144"/>
    </row>
    <row r="133" customFormat="false" ht="12.75" hidden="false" customHeight="false" outlineLevel="0" collapsed="false">
      <c r="A133" s="319"/>
      <c r="B133" s="323" t="s">
        <v>133</v>
      </c>
      <c r="C133" s="73"/>
      <c r="D133" s="321"/>
      <c r="E133" s="148" t="n">
        <v>1.4</v>
      </c>
      <c r="F133" s="74"/>
      <c r="G133" s="138"/>
      <c r="H133" s="148" t="n">
        <v>1.4</v>
      </c>
      <c r="I133" s="135"/>
      <c r="J133" s="138"/>
      <c r="K133" s="144" t="n">
        <f aca="false">G133+H133+I133</f>
        <v>1.4</v>
      </c>
      <c r="L133" s="324"/>
      <c r="M133" s="313"/>
      <c r="N133" s="325"/>
      <c r="O133" s="139"/>
    </row>
    <row r="134" customFormat="false" ht="12.75" hidden="false" customHeight="false" outlineLevel="0" collapsed="false">
      <c r="A134" s="319"/>
      <c r="B134" s="323" t="s">
        <v>134</v>
      </c>
      <c r="C134" s="73"/>
      <c r="D134" s="321"/>
      <c r="E134" s="148" t="n">
        <v>2.9</v>
      </c>
      <c r="F134" s="74"/>
      <c r="G134" s="138"/>
      <c r="H134" s="148" t="n">
        <v>2.9</v>
      </c>
      <c r="I134" s="135"/>
      <c r="J134" s="138"/>
      <c r="K134" s="139" t="n">
        <f aca="false">G134+H134+I134</f>
        <v>2.9</v>
      </c>
      <c r="L134" s="324"/>
      <c r="M134" s="313"/>
      <c r="N134" s="325"/>
      <c r="O134" s="144"/>
    </row>
    <row r="135" customFormat="false" ht="12.75" hidden="false" customHeight="false" outlineLevel="0" collapsed="false">
      <c r="A135" s="319"/>
      <c r="B135" s="323" t="s">
        <v>44</v>
      </c>
      <c r="C135" s="73" t="n">
        <v>105.1</v>
      </c>
      <c r="D135" s="321"/>
      <c r="E135" s="148" t="n">
        <v>56.6</v>
      </c>
      <c r="F135" s="74"/>
      <c r="G135" s="138" t="n">
        <v>31</v>
      </c>
      <c r="H135" s="148" t="n">
        <v>13.1</v>
      </c>
      <c r="I135" s="135" t="n">
        <v>12.5</v>
      </c>
      <c r="J135" s="138"/>
      <c r="K135" s="144" t="n">
        <f aca="false">G135+H135+I135</f>
        <v>56.6</v>
      </c>
      <c r="L135" s="324"/>
      <c r="M135" s="313"/>
      <c r="N135" s="325"/>
      <c r="O135" s="139"/>
    </row>
    <row r="136" customFormat="false" ht="36" hidden="false" customHeight="false" outlineLevel="0" collapsed="false">
      <c r="A136" s="319" t="s">
        <v>123</v>
      </c>
      <c r="B136" s="126" t="s">
        <v>135</v>
      </c>
      <c r="C136" s="73"/>
      <c r="D136" s="321"/>
      <c r="E136" s="74" t="n">
        <v>100</v>
      </c>
      <c r="F136" s="74"/>
      <c r="G136" s="251" t="n">
        <v>25</v>
      </c>
      <c r="H136" s="74" t="n">
        <v>25</v>
      </c>
      <c r="I136" s="252" t="n">
        <v>25</v>
      </c>
      <c r="J136" s="251" t="n">
        <v>25</v>
      </c>
      <c r="K136" s="253" t="n">
        <f aca="false">G136+H136+I136</f>
        <v>75</v>
      </c>
      <c r="L136" s="327"/>
      <c r="M136" s="80" t="n">
        <v>100.6</v>
      </c>
      <c r="N136" s="124"/>
      <c r="O136" s="73"/>
    </row>
    <row r="137" customFormat="false" ht="24" hidden="false" customHeight="false" outlineLevel="0" collapsed="false">
      <c r="A137" s="319" t="n">
        <v>4</v>
      </c>
      <c r="B137" s="328" t="s">
        <v>136</v>
      </c>
      <c r="C137" s="107" t="n">
        <f aca="false">C13+C42-C49</f>
        <v>45.4099999999989</v>
      </c>
      <c r="D137" s="321"/>
      <c r="E137" s="114" t="n">
        <f aca="false">E13+E42-E49</f>
        <v>20.0183199999992</v>
      </c>
      <c r="F137" s="74"/>
      <c r="G137" s="246" t="n">
        <f aca="false">G13+G42-G49</f>
        <v>3.07500000000005</v>
      </c>
      <c r="H137" s="114" t="n">
        <f aca="false">H13+H42-H49</f>
        <v>4.92499999999995</v>
      </c>
      <c r="I137" s="247" t="n">
        <f aca="false">I13+I42-I49</f>
        <v>6.72500000000014</v>
      </c>
      <c r="J137" s="246" t="n">
        <f aca="false">J13+J42-J49</f>
        <v>5.29833000000008</v>
      </c>
      <c r="K137" s="241" t="n">
        <f aca="false">G137+H137+I137</f>
        <v>14.7250000000001</v>
      </c>
      <c r="L137" s="324"/>
      <c r="M137" s="114" t="n">
        <f aca="false">M13+M42-M49</f>
        <v>9.70000000000027</v>
      </c>
      <c r="N137" s="124"/>
      <c r="O137" s="238"/>
    </row>
    <row r="138" customFormat="false" ht="12.75" hidden="false" customHeight="false" outlineLevel="0" collapsed="false">
      <c r="A138" s="317" t="n">
        <v>5</v>
      </c>
      <c r="B138" s="323" t="s">
        <v>137</v>
      </c>
      <c r="C138" s="287"/>
      <c r="D138" s="321"/>
      <c r="E138" s="307"/>
      <c r="F138" s="86"/>
      <c r="G138" s="120"/>
      <c r="H138" s="119"/>
      <c r="I138" s="118"/>
      <c r="J138" s="120"/>
      <c r="K138" s="238"/>
      <c r="L138" s="124"/>
      <c r="M138" s="123"/>
      <c r="N138" s="124"/>
      <c r="O138" s="123"/>
    </row>
    <row r="139" customFormat="false" ht="13.5" hidden="false" customHeight="false" outlineLevel="0" collapsed="false">
      <c r="A139" s="329" t="n">
        <v>6</v>
      </c>
      <c r="B139" s="330" t="s">
        <v>138</v>
      </c>
      <c r="C139" s="183"/>
      <c r="D139" s="331"/>
      <c r="E139" s="332"/>
      <c r="F139" s="333"/>
      <c r="G139" s="98"/>
      <c r="H139" s="334"/>
      <c r="I139" s="335"/>
      <c r="J139" s="336"/>
      <c r="K139" s="167"/>
      <c r="L139" s="214"/>
      <c r="M139" s="166"/>
      <c r="N139" s="214"/>
      <c r="O139" s="167"/>
    </row>
    <row r="140" customFormat="false" ht="36.75" hidden="false" customHeight="false" outlineLevel="0" collapsed="false">
      <c r="A140" s="337" t="n">
        <v>7</v>
      </c>
      <c r="B140" s="338" t="s">
        <v>139</v>
      </c>
      <c r="C140" s="339" t="n">
        <f aca="false">C137</f>
        <v>45.4099999999989</v>
      </c>
      <c r="D140" s="337"/>
      <c r="E140" s="340" t="n">
        <f aca="false">E137</f>
        <v>20.0183199999992</v>
      </c>
      <c r="F140" s="341"/>
      <c r="G140" s="340" t="n">
        <f aca="false">G137</f>
        <v>3.07500000000005</v>
      </c>
      <c r="H140" s="341" t="n">
        <f aca="false">H137</f>
        <v>4.92499999999995</v>
      </c>
      <c r="I140" s="340" t="n">
        <f aca="false">I137</f>
        <v>6.72500000000014</v>
      </c>
      <c r="J140" s="342" t="n">
        <f aca="false">J137</f>
        <v>5.29833000000008</v>
      </c>
      <c r="K140" s="343" t="n">
        <f aca="false">G140+H140+I140</f>
        <v>14.7250000000001</v>
      </c>
      <c r="L140" s="344"/>
      <c r="M140" s="341" t="n">
        <f aca="false">M137</f>
        <v>9.70000000000027</v>
      </c>
      <c r="N140" s="344"/>
      <c r="O140" s="44"/>
    </row>
    <row r="141" customFormat="false" ht="13.5" hidden="false" customHeight="false" outlineLevel="0" collapsed="false">
      <c r="A141" s="345" t="n">
        <v>8</v>
      </c>
      <c r="B141" s="346" t="s">
        <v>140</v>
      </c>
      <c r="C141" s="69" t="n">
        <v>0</v>
      </c>
      <c r="D141" s="347"/>
      <c r="E141" s="348" t="n">
        <f aca="false">E140*18%</f>
        <v>3.60329759999986</v>
      </c>
      <c r="F141" s="349"/>
      <c r="G141" s="348" t="n">
        <f aca="false">G140*18%</f>
        <v>0.553500000000008</v>
      </c>
      <c r="H141" s="348" t="n">
        <f aca="false">H140*18%</f>
        <v>0.886499999999992</v>
      </c>
      <c r="I141" s="348" t="n">
        <f aca="false">I140*18%</f>
        <v>1.21050000000002</v>
      </c>
      <c r="J141" s="350" t="n">
        <f aca="false">J140*18%</f>
        <v>0.953699400000014</v>
      </c>
      <c r="K141" s="343" t="n">
        <f aca="false">G141+H141+I141</f>
        <v>2.65050000000002</v>
      </c>
      <c r="L141" s="3"/>
      <c r="M141" s="348"/>
      <c r="N141" s="3"/>
      <c r="O141" s="237"/>
    </row>
    <row r="142" customFormat="false" ht="13.5" hidden="false" customHeight="false" outlineLevel="0" collapsed="false">
      <c r="A142" s="351" t="n">
        <v>9</v>
      </c>
      <c r="B142" s="352" t="s">
        <v>141</v>
      </c>
      <c r="C142" s="57" t="n">
        <f aca="false">C140-C141</f>
        <v>45.4099999999989</v>
      </c>
      <c r="D142" s="353"/>
      <c r="E142" s="354" t="n">
        <f aca="false">E140-E141</f>
        <v>16.4150223999994</v>
      </c>
      <c r="F142" s="355"/>
      <c r="G142" s="354" t="n">
        <f aca="false">G140-G141</f>
        <v>2.52150000000004</v>
      </c>
      <c r="H142" s="354" t="n">
        <f aca="false">H140-H141</f>
        <v>4.03849999999996</v>
      </c>
      <c r="I142" s="354" t="n">
        <f aca="false">I140-I141</f>
        <v>5.51450000000011</v>
      </c>
      <c r="J142" s="356" t="n">
        <f aca="false">J140-J141+0.1</f>
        <v>4.44463060000006</v>
      </c>
      <c r="K142" s="343" t="n">
        <f aca="false">G142+H142+I142</f>
        <v>12.0745000000001</v>
      </c>
      <c r="L142" s="344"/>
      <c r="M142" s="354" t="n">
        <f aca="false">M140-M141</f>
        <v>9.70000000000027</v>
      </c>
      <c r="N142" s="344"/>
      <c r="O142" s="44"/>
      <c r="P142" s="14"/>
    </row>
    <row r="143" customFormat="false" ht="15" hidden="false" customHeight="true" outlineLevel="0" collapsed="false">
      <c r="A143" s="104" t="n">
        <v>10</v>
      </c>
      <c r="B143" s="357" t="s">
        <v>142</v>
      </c>
      <c r="C143" s="343" t="n">
        <v>0.8</v>
      </c>
      <c r="D143" s="353"/>
      <c r="E143" s="341" t="n">
        <f aca="false">E142/E49*100</f>
        <v>0.366498237122427</v>
      </c>
      <c r="F143" s="355"/>
      <c r="G143" s="341" t="n">
        <f aca="false">G142/G49*100</f>
        <v>0.222604780507187</v>
      </c>
      <c r="H143" s="341" t="n">
        <f aca="false">H142/H49*100</f>
        <v>0.347465100772189</v>
      </c>
      <c r="I143" s="341" t="n">
        <f aca="false">I142/I49*100</f>
        <v>0.493037394666856</v>
      </c>
      <c r="J143" s="342" t="n">
        <f aca="false">J142/J49*100</f>
        <v>0.417178865507134</v>
      </c>
      <c r="K143" s="343" t="n">
        <f aca="false">G143+H143+I143</f>
        <v>1.06310727594623</v>
      </c>
      <c r="L143" s="344"/>
      <c r="M143" s="341" t="n">
        <f aca="false">M142/M49*100</f>
        <v>0.29840644804037</v>
      </c>
      <c r="N143" s="344"/>
      <c r="O143" s="44"/>
    </row>
    <row r="144" customFormat="false" ht="24" hidden="false" customHeight="false" outlineLevel="0" collapsed="false">
      <c r="A144" s="70" t="n">
        <v>11</v>
      </c>
      <c r="B144" s="358" t="s">
        <v>143</v>
      </c>
      <c r="C144" s="174" t="n">
        <v>100</v>
      </c>
      <c r="D144" s="285"/>
      <c r="E144" s="171" t="n">
        <v>100</v>
      </c>
      <c r="F144" s="262"/>
      <c r="G144" s="359" t="n">
        <v>100</v>
      </c>
      <c r="H144" s="360" t="n">
        <v>100</v>
      </c>
      <c r="I144" s="359" t="n">
        <v>100</v>
      </c>
      <c r="J144" s="360" t="n">
        <v>100</v>
      </c>
      <c r="K144" s="69" t="n">
        <v>100</v>
      </c>
      <c r="L144" s="194"/>
      <c r="M144" s="361" t="n">
        <v>100</v>
      </c>
      <c r="N144" s="194"/>
      <c r="O144" s="238"/>
    </row>
    <row r="145" customFormat="false" ht="24" hidden="false" customHeight="true" outlineLevel="0" collapsed="false">
      <c r="A145" s="70" t="n">
        <v>12</v>
      </c>
      <c r="B145" s="362" t="s">
        <v>144</v>
      </c>
      <c r="C145" s="241"/>
      <c r="D145" s="72"/>
      <c r="E145" s="74"/>
      <c r="F145" s="251"/>
      <c r="G145" s="119"/>
      <c r="H145" s="118"/>
      <c r="I145" s="119"/>
      <c r="J145" s="118"/>
      <c r="K145" s="123"/>
      <c r="L145" s="124"/>
      <c r="M145" s="123"/>
      <c r="N145" s="124"/>
      <c r="O145" s="123"/>
    </row>
    <row r="146" customFormat="false" ht="13.5" hidden="false" customHeight="true" outlineLevel="0" collapsed="false">
      <c r="A146" s="70" t="s">
        <v>123</v>
      </c>
      <c r="B146" s="358" t="s">
        <v>145</v>
      </c>
      <c r="C146" s="241"/>
      <c r="D146" s="72"/>
      <c r="E146" s="74"/>
      <c r="F146" s="251"/>
      <c r="G146" s="119"/>
      <c r="H146" s="118"/>
      <c r="I146" s="119"/>
      <c r="J146" s="118"/>
      <c r="K146" s="123"/>
      <c r="L146" s="124"/>
      <c r="M146" s="123"/>
      <c r="N146" s="124"/>
      <c r="O146" s="123"/>
    </row>
    <row r="147" customFormat="false" ht="11.25" hidden="false" customHeight="true" outlineLevel="0" collapsed="false">
      <c r="A147" s="70"/>
      <c r="B147" s="126" t="s">
        <v>146</v>
      </c>
      <c r="C147" s="241"/>
      <c r="D147" s="72"/>
      <c r="E147" s="74"/>
      <c r="F147" s="251"/>
      <c r="G147" s="119"/>
      <c r="H147" s="118"/>
      <c r="I147" s="119"/>
      <c r="J147" s="118"/>
      <c r="K147" s="123"/>
      <c r="L147" s="124"/>
      <c r="M147" s="123"/>
      <c r="N147" s="124"/>
      <c r="O147" s="123"/>
    </row>
    <row r="148" customFormat="false" ht="12" hidden="false" customHeight="true" outlineLevel="0" collapsed="false">
      <c r="A148" s="70"/>
      <c r="B148" s="126" t="s">
        <v>147</v>
      </c>
      <c r="C148" s="241"/>
      <c r="D148" s="72"/>
      <c r="E148" s="74"/>
      <c r="F148" s="251"/>
      <c r="G148" s="119"/>
      <c r="H148" s="118"/>
      <c r="I148" s="119"/>
      <c r="J148" s="118"/>
      <c r="K148" s="123"/>
      <c r="L148" s="124"/>
      <c r="M148" s="123"/>
      <c r="N148" s="124"/>
      <c r="O148" s="123"/>
    </row>
    <row r="149" customFormat="false" ht="12" hidden="false" customHeight="true" outlineLevel="0" collapsed="false">
      <c r="A149" s="70"/>
      <c r="B149" s="126" t="s">
        <v>148</v>
      </c>
      <c r="C149" s="241"/>
      <c r="D149" s="72"/>
      <c r="E149" s="74"/>
      <c r="F149" s="251"/>
      <c r="G149" s="299"/>
      <c r="H149" s="298"/>
      <c r="I149" s="299"/>
      <c r="J149" s="298"/>
      <c r="K149" s="123"/>
      <c r="L149" s="124"/>
      <c r="M149" s="123"/>
      <c r="N149" s="124"/>
      <c r="O149" s="123"/>
    </row>
    <row r="150" customFormat="false" ht="12.75" hidden="false" customHeight="false" outlineLevel="0" collapsed="false">
      <c r="A150" s="70" t="s">
        <v>123</v>
      </c>
      <c r="B150" s="362" t="s">
        <v>149</v>
      </c>
      <c r="C150" s="241" t="n">
        <f aca="false">C142</f>
        <v>45.4099999999989</v>
      </c>
      <c r="D150" s="72"/>
      <c r="E150" s="203" t="n">
        <f aca="false">E142</f>
        <v>16.4150223999994</v>
      </c>
      <c r="F150" s="251"/>
      <c r="G150" s="203" t="n">
        <f aca="false">G142</f>
        <v>2.52150000000004</v>
      </c>
      <c r="H150" s="261" t="n">
        <f aca="false">H142</f>
        <v>4.03849999999996</v>
      </c>
      <c r="I150" s="203" t="n">
        <f aca="false">I142</f>
        <v>5.51450000000011</v>
      </c>
      <c r="J150" s="261" t="n">
        <f aca="false">J142</f>
        <v>4.44463060000006</v>
      </c>
      <c r="K150" s="115" t="n">
        <f aca="false">G150+H150+I150</f>
        <v>12.0745000000001</v>
      </c>
      <c r="L150" s="124"/>
      <c r="M150" s="203" t="n">
        <f aca="false">M142</f>
        <v>9.70000000000027</v>
      </c>
      <c r="N150" s="124"/>
      <c r="O150" s="123"/>
    </row>
    <row r="151" customFormat="false" ht="12.75" hidden="false" customHeight="false" outlineLevel="0" collapsed="false">
      <c r="A151" s="70" t="s">
        <v>150</v>
      </c>
      <c r="B151" s="126" t="s">
        <v>151</v>
      </c>
      <c r="C151" s="73" t="n">
        <f aca="false">C150*80%</f>
        <v>36.3279999999992</v>
      </c>
      <c r="D151" s="72"/>
      <c r="E151" s="74" t="n">
        <v>13.2</v>
      </c>
      <c r="F151" s="251"/>
      <c r="G151" s="74" t="n">
        <f aca="false">G150*80%</f>
        <v>2.01720000000003</v>
      </c>
      <c r="H151" s="252" t="n">
        <f aca="false">H150*80%</f>
        <v>3.23079999999997</v>
      </c>
      <c r="I151" s="74" t="n">
        <f aca="false">I150*80%</f>
        <v>4.41160000000009</v>
      </c>
      <c r="J151" s="252" t="n">
        <f aca="false">J150*80%</f>
        <v>3.55570448000005</v>
      </c>
      <c r="K151" s="73" t="n">
        <f aca="false">G151+H151+I151</f>
        <v>9.65960000000009</v>
      </c>
      <c r="L151" s="124"/>
      <c r="M151" s="74" t="n">
        <f aca="false">M150*80%-0.1</f>
        <v>7.66000000000022</v>
      </c>
      <c r="N151" s="124"/>
      <c r="O151" s="123"/>
    </row>
    <row r="152" customFormat="false" ht="12.75" hidden="false" customHeight="false" outlineLevel="0" collapsed="false">
      <c r="A152" s="70"/>
      <c r="B152" s="126" t="s">
        <v>152</v>
      </c>
      <c r="C152" s="73" t="n">
        <f aca="false">C150*10%</f>
        <v>4.5409999999999</v>
      </c>
      <c r="D152" s="72"/>
      <c r="E152" s="74" t="n">
        <f aca="false">E150*10%</f>
        <v>1.64150223999994</v>
      </c>
      <c r="F152" s="251"/>
      <c r="G152" s="74" t="n">
        <f aca="false">G150*10%</f>
        <v>0.252150000000004</v>
      </c>
      <c r="H152" s="252" t="n">
        <f aca="false">H150*10%</f>
        <v>0.403849999999996</v>
      </c>
      <c r="I152" s="74" t="n">
        <v>0.5</v>
      </c>
      <c r="J152" s="252" t="n">
        <f aca="false">J150*10%</f>
        <v>0.444463060000006</v>
      </c>
      <c r="K152" s="253" t="n">
        <f aca="false">G152+H152+I152</f>
        <v>1.156</v>
      </c>
      <c r="L152" s="124"/>
      <c r="M152" s="74" t="n">
        <f aca="false">M150*10%</f>
        <v>0.970000000000027</v>
      </c>
      <c r="N152" s="124"/>
      <c r="O152" s="123"/>
    </row>
    <row r="153" customFormat="false" ht="12.75" hidden="false" customHeight="false" outlineLevel="0" collapsed="false">
      <c r="A153" s="70"/>
      <c r="B153" s="126" t="s">
        <v>153</v>
      </c>
      <c r="C153" s="73" t="n">
        <f aca="false">C150*10%</f>
        <v>4.5409999999999</v>
      </c>
      <c r="D153" s="72"/>
      <c r="E153" s="74" t="n">
        <f aca="false">E150*10%</f>
        <v>1.64150223999994</v>
      </c>
      <c r="F153" s="251"/>
      <c r="G153" s="74" t="n">
        <v>0.2</v>
      </c>
      <c r="H153" s="252" t="n">
        <f aca="false">H150*10%</f>
        <v>0.403849999999996</v>
      </c>
      <c r="I153" s="74" t="n">
        <v>0.6</v>
      </c>
      <c r="J153" s="252" t="n">
        <f aca="false">J150*10%</f>
        <v>0.444463060000006</v>
      </c>
      <c r="K153" s="73" t="n">
        <f aca="false">G153+H153+I153</f>
        <v>1.20385</v>
      </c>
      <c r="L153" s="124"/>
      <c r="M153" s="74" t="n">
        <f aca="false">M150*10%</f>
        <v>0.970000000000027</v>
      </c>
      <c r="N153" s="124"/>
      <c r="O153" s="123"/>
    </row>
    <row r="154" customFormat="false" ht="12.75" hidden="false" customHeight="false" outlineLevel="0" collapsed="false">
      <c r="A154" s="70" t="s">
        <v>123</v>
      </c>
      <c r="B154" s="362" t="s">
        <v>154</v>
      </c>
      <c r="C154" s="241"/>
      <c r="D154" s="72"/>
      <c r="E154" s="74"/>
      <c r="F154" s="251"/>
      <c r="G154" s="300"/>
      <c r="H154" s="297"/>
      <c r="I154" s="300"/>
      <c r="J154" s="297"/>
      <c r="K154" s="238"/>
      <c r="L154" s="124"/>
      <c r="M154" s="123"/>
      <c r="N154" s="124"/>
      <c r="O154" s="123"/>
    </row>
    <row r="155" customFormat="false" ht="12.75" hidden="false" customHeight="false" outlineLevel="0" collapsed="false">
      <c r="A155" s="70"/>
      <c r="B155" s="126" t="s">
        <v>146</v>
      </c>
      <c r="C155" s="241"/>
      <c r="D155" s="72"/>
      <c r="E155" s="74"/>
      <c r="F155" s="251"/>
      <c r="G155" s="119"/>
      <c r="H155" s="118"/>
      <c r="I155" s="119"/>
      <c r="J155" s="118"/>
      <c r="K155" s="123"/>
      <c r="L155" s="124"/>
      <c r="M155" s="123"/>
      <c r="N155" s="124"/>
      <c r="O155" s="123"/>
    </row>
    <row r="156" customFormat="false" ht="12.75" hidden="false" customHeight="false" outlineLevel="0" collapsed="false">
      <c r="A156" s="70"/>
      <c r="B156" s="126" t="s">
        <v>147</v>
      </c>
      <c r="C156" s="241"/>
      <c r="D156" s="72"/>
      <c r="E156" s="74"/>
      <c r="F156" s="251"/>
      <c r="G156" s="119"/>
      <c r="H156" s="118"/>
      <c r="I156" s="119"/>
      <c r="J156" s="118"/>
      <c r="K156" s="123"/>
      <c r="L156" s="124"/>
      <c r="M156" s="238"/>
      <c r="N156" s="124"/>
      <c r="O156" s="123"/>
    </row>
    <row r="157" customFormat="false" ht="12.75" hidden="false" customHeight="false" outlineLevel="0" collapsed="false">
      <c r="A157" s="250"/>
      <c r="B157" s="126" t="s">
        <v>148</v>
      </c>
      <c r="C157" s="241"/>
      <c r="D157" s="72"/>
      <c r="E157" s="74"/>
      <c r="F157" s="251"/>
      <c r="G157" s="119"/>
      <c r="H157" s="118"/>
      <c r="I157" s="119"/>
      <c r="J157" s="118"/>
      <c r="K157" s="123"/>
      <c r="L157" s="124"/>
      <c r="M157" s="123"/>
      <c r="N157" s="124"/>
      <c r="O157" s="123"/>
    </row>
    <row r="158" customFormat="false" ht="12.75" hidden="false" customHeight="false" outlineLevel="0" collapsed="false">
      <c r="A158" s="250" t="s">
        <v>123</v>
      </c>
      <c r="B158" s="362" t="s">
        <v>155</v>
      </c>
      <c r="C158" s="241"/>
      <c r="D158" s="72"/>
      <c r="E158" s="74"/>
      <c r="F158" s="251"/>
      <c r="G158" s="119"/>
      <c r="H158" s="118"/>
      <c r="I158" s="119"/>
      <c r="J158" s="118"/>
      <c r="K158" s="123"/>
      <c r="L158" s="124"/>
      <c r="M158" s="123"/>
      <c r="N158" s="124"/>
      <c r="O158" s="123"/>
    </row>
    <row r="159" customFormat="false" ht="12.75" hidden="false" customHeight="false" outlineLevel="0" collapsed="false">
      <c r="A159" s="250"/>
      <c r="B159" s="126" t="s">
        <v>146</v>
      </c>
      <c r="C159" s="241"/>
      <c r="D159" s="72"/>
      <c r="E159" s="74"/>
      <c r="F159" s="251"/>
      <c r="G159" s="119"/>
      <c r="H159" s="118"/>
      <c r="I159" s="119"/>
      <c r="J159" s="118"/>
      <c r="K159" s="123"/>
      <c r="L159" s="124"/>
      <c r="M159" s="123"/>
      <c r="N159" s="124"/>
      <c r="O159" s="123"/>
    </row>
    <row r="160" customFormat="false" ht="12.75" hidden="false" customHeight="false" outlineLevel="0" collapsed="false">
      <c r="A160" s="250"/>
      <c r="B160" s="126" t="s">
        <v>147</v>
      </c>
      <c r="C160" s="241"/>
      <c r="D160" s="72"/>
      <c r="E160" s="74"/>
      <c r="F160" s="251"/>
      <c r="G160" s="119"/>
      <c r="H160" s="118"/>
      <c r="I160" s="119"/>
      <c r="J160" s="118"/>
      <c r="K160" s="123"/>
      <c r="L160" s="124"/>
      <c r="M160" s="123"/>
      <c r="N160" s="124"/>
      <c r="O160" s="123"/>
    </row>
    <row r="161" customFormat="false" ht="12.75" hidden="false" customHeight="false" outlineLevel="0" collapsed="false">
      <c r="A161" s="250"/>
      <c r="B161" s="126" t="s">
        <v>148</v>
      </c>
      <c r="C161" s="241"/>
      <c r="D161" s="72"/>
      <c r="E161" s="74"/>
      <c r="F161" s="251"/>
      <c r="G161" s="119"/>
      <c r="H161" s="118"/>
      <c r="I161" s="119"/>
      <c r="J161" s="118"/>
      <c r="K161" s="123"/>
      <c r="L161" s="124"/>
      <c r="M161" s="123"/>
      <c r="N161" s="124"/>
      <c r="O161" s="123"/>
    </row>
    <row r="162" customFormat="false" ht="12.75" hidden="false" customHeight="false" outlineLevel="0" collapsed="false">
      <c r="A162" s="70"/>
      <c r="B162" s="245" t="s">
        <v>156</v>
      </c>
      <c r="C162" s="80"/>
      <c r="D162" s="363"/>
      <c r="E162" s="83"/>
      <c r="F162" s="84"/>
      <c r="G162" s="299"/>
      <c r="H162" s="298"/>
      <c r="I162" s="299"/>
      <c r="J162" s="298"/>
      <c r="K162" s="167"/>
      <c r="L162" s="124"/>
      <c r="M162" s="123"/>
      <c r="N162" s="124"/>
      <c r="O162" s="123"/>
    </row>
    <row r="163" customFormat="false" ht="12.75" hidden="false" customHeight="false" outlineLevel="0" collapsed="false">
      <c r="A163" s="364"/>
      <c r="B163" s="245" t="s">
        <v>157</v>
      </c>
      <c r="C163" s="241" t="n">
        <f aca="false">C53+C54+C62+C63+C72+C73+C81+C82+C91+C92+C104+C105+C113+C114</f>
        <v>1323.2</v>
      </c>
      <c r="D163" s="365"/>
      <c r="E163" s="203" t="n">
        <v>1663</v>
      </c>
      <c r="F163" s="366"/>
      <c r="G163" s="203" t="n">
        <v>410.4</v>
      </c>
      <c r="H163" s="261" t="n">
        <v>414.5</v>
      </c>
      <c r="I163" s="203" t="n">
        <v>417.1</v>
      </c>
      <c r="J163" s="261" t="n">
        <v>421</v>
      </c>
      <c r="K163" s="241" t="n">
        <f aca="false">G163+H163+I163</f>
        <v>1242</v>
      </c>
      <c r="L163" s="124"/>
      <c r="M163" s="241" t="n">
        <f aca="false">M53+M54+M62+M63+M72+M73+M81+M82+M91+M92+M104+M105+M113+M114</f>
        <v>1231.4</v>
      </c>
      <c r="N163" s="124"/>
      <c r="O163" s="123"/>
    </row>
    <row r="164" customFormat="false" ht="12.75" hidden="false" customHeight="false" outlineLevel="0" collapsed="false">
      <c r="A164" s="364"/>
      <c r="B164" s="313" t="s">
        <v>158</v>
      </c>
      <c r="C164" s="367" t="n">
        <f aca="false">C165/C163*100</f>
        <v>82.7690447400242</v>
      </c>
      <c r="D164" s="321"/>
      <c r="E164" s="367" t="n">
        <f aca="false">E165/E163*100</f>
        <v>61.0523150932051</v>
      </c>
      <c r="F164" s="143"/>
      <c r="G164" s="367" t="n">
        <f aca="false">G165/G163*100</f>
        <v>61.817738791423</v>
      </c>
      <c r="H164" s="368" t="n">
        <f aca="false">H165/H163*100</f>
        <v>61.248492159228</v>
      </c>
      <c r="I164" s="367" t="n">
        <f aca="false">I165/I163*100</f>
        <v>60.836729801007</v>
      </c>
      <c r="J164" s="368" t="n">
        <f aca="false">J165/J163*100</f>
        <v>60.3087885985748</v>
      </c>
      <c r="K164" s="139" t="n">
        <v>61.3</v>
      </c>
      <c r="L164" s="369"/>
      <c r="M164" s="370" t="n">
        <f aca="false">M165/M163*100</f>
        <v>59.0709761247361</v>
      </c>
      <c r="N164" s="124"/>
      <c r="O164" s="167"/>
    </row>
    <row r="165" customFormat="false" ht="12.75" hidden="false" customHeight="false" outlineLevel="0" collapsed="false">
      <c r="A165" s="104" t="n">
        <v>13</v>
      </c>
      <c r="B165" s="371" t="s">
        <v>159</v>
      </c>
      <c r="C165" s="361" t="n">
        <f aca="false">C166+C171+C176++C177</f>
        <v>1095.2</v>
      </c>
      <c r="D165" s="201" t="n">
        <f aca="false">(C165/226.9/12)*100</f>
        <v>40.2232995445865</v>
      </c>
      <c r="E165" s="372" t="n">
        <f aca="false">E166+E171+E176++E177</f>
        <v>1015.3</v>
      </c>
      <c r="F165" s="373" t="n">
        <f aca="false">(E165/226.9/12)*100</f>
        <v>37.2888203320112</v>
      </c>
      <c r="G165" s="231" t="n">
        <f aca="false">G166+G171+G176+G177</f>
        <v>253.7</v>
      </c>
      <c r="H165" s="372" t="n">
        <f aca="false">H166+H171+H176++H177</f>
        <v>253.875</v>
      </c>
      <c r="I165" s="231" t="n">
        <f aca="false">I166+I171+I176++I177</f>
        <v>253.75</v>
      </c>
      <c r="J165" s="372" t="n">
        <f aca="false">J166+J171+J176+J177</f>
        <v>253.9</v>
      </c>
      <c r="K165" s="241" t="n">
        <f aca="false">G165+H165+I165</f>
        <v>761.325</v>
      </c>
      <c r="L165" s="192" t="n">
        <f aca="false">(K165/226.9/9)*100</f>
        <v>37.281474952255</v>
      </c>
      <c r="M165" s="374" t="n">
        <f aca="false">M166+M171+M176+M177</f>
        <v>727.4</v>
      </c>
      <c r="N165" s="203" t="n">
        <f aca="false">(M165/225.3/9)*100</f>
        <v>35.8731567786162</v>
      </c>
      <c r="O165" s="201"/>
    </row>
    <row r="166" customFormat="false" ht="12.75" hidden="false" customHeight="false" outlineLevel="0" collapsed="false">
      <c r="A166" s="317" t="s">
        <v>160</v>
      </c>
      <c r="B166" s="281" t="s">
        <v>161</v>
      </c>
      <c r="C166" s="375" t="n">
        <f aca="false">C167+C168+C169+C170</f>
        <v>760.1</v>
      </c>
      <c r="D166" s="107" t="n">
        <f aca="false">(C166/226.9/12)*100</f>
        <v>27.916115763185</v>
      </c>
      <c r="E166" s="289" t="n">
        <f aca="false">E167+E168+E169+E170</f>
        <v>662.9</v>
      </c>
      <c r="F166" s="302" t="n">
        <f aca="false">(E166/226.9/12)*100</f>
        <v>24.3462612017041</v>
      </c>
      <c r="G166" s="109" t="n">
        <f aca="false">G167+G168+G169+G170</f>
        <v>165.7</v>
      </c>
      <c r="H166" s="289" t="n">
        <f aca="false">H167+H168+H169+H170</f>
        <v>165.775</v>
      </c>
      <c r="I166" s="109" t="n">
        <f aca="false">I167+I168+I169+I170</f>
        <v>165.675</v>
      </c>
      <c r="J166" s="289" t="n">
        <f aca="false">J167+J168+J169+J170</f>
        <v>165.7</v>
      </c>
      <c r="K166" s="248" t="n">
        <f aca="false">G166+H166+I166</f>
        <v>497.15</v>
      </c>
      <c r="L166" s="192" t="n">
        <f aca="false">(K166/226.9/9)*100</f>
        <v>24.3450369717448</v>
      </c>
      <c r="M166" s="114" t="n">
        <f aca="false">M167+M168+M169+M170</f>
        <v>466.9</v>
      </c>
      <c r="N166" s="114" t="n">
        <f aca="false">(M166/225.3/9)*100</f>
        <v>23.0260886718943</v>
      </c>
      <c r="O166" s="125" t="n">
        <f aca="false">M166-K166</f>
        <v>-30.2500000000001</v>
      </c>
    </row>
    <row r="167" customFormat="false" ht="12.75" hidden="false" customHeight="false" outlineLevel="0" collapsed="false">
      <c r="A167" s="70"/>
      <c r="B167" s="71" t="s">
        <v>117</v>
      </c>
      <c r="C167" s="287" t="n">
        <v>489.6</v>
      </c>
      <c r="D167" s="73" t="n">
        <f aca="false">(C167/226.9/12)*100</f>
        <v>17.9814896430145</v>
      </c>
      <c r="E167" s="286" t="n">
        <v>331.2</v>
      </c>
      <c r="F167" s="376" t="n">
        <f aca="false">(E167/226.9/12)*100</f>
        <v>12.1639488761569</v>
      </c>
      <c r="G167" s="77" t="n">
        <v>82.8</v>
      </c>
      <c r="H167" s="76" t="n">
        <v>82.8</v>
      </c>
      <c r="I167" s="77" t="n">
        <v>82.8</v>
      </c>
      <c r="J167" s="76" t="n">
        <v>82.8</v>
      </c>
      <c r="K167" s="73" t="n">
        <f aca="false">G167+H167+I167</f>
        <v>248.4</v>
      </c>
      <c r="L167" s="79" t="n">
        <f aca="false">(K167/226.9/9)*100</f>
        <v>12.1639488761569</v>
      </c>
      <c r="M167" s="83" t="n">
        <v>323.2</v>
      </c>
      <c r="N167" s="74" t="n">
        <f aca="false">(M167/225.3/9)*100</f>
        <v>15.9392415051536</v>
      </c>
      <c r="O167" s="73"/>
    </row>
    <row r="168" customFormat="false" ht="12.75" hidden="false" customHeight="false" outlineLevel="0" collapsed="false">
      <c r="A168" s="70"/>
      <c r="B168" s="71" t="s">
        <v>118</v>
      </c>
      <c r="C168" s="287"/>
      <c r="D168" s="377"/>
      <c r="E168" s="286" t="n">
        <v>99.4</v>
      </c>
      <c r="F168" s="376" t="n">
        <f aca="false">(E168/226.9/12)*100</f>
        <v>3.6506537387983</v>
      </c>
      <c r="G168" s="378" t="n">
        <v>24.8</v>
      </c>
      <c r="H168" s="379" t="n">
        <v>24.9</v>
      </c>
      <c r="I168" s="380" t="n">
        <v>24.8</v>
      </c>
      <c r="J168" s="82" t="n">
        <v>24.9</v>
      </c>
      <c r="K168" s="253" t="n">
        <f aca="false">G168+H168+I168</f>
        <v>74.5</v>
      </c>
      <c r="L168" s="79" t="n">
        <f aca="false">(K168/226.9/9)*100</f>
        <v>3.64820527887959</v>
      </c>
      <c r="M168" s="381"/>
      <c r="N168" s="382"/>
      <c r="O168" s="253"/>
    </row>
    <row r="169" customFormat="false" ht="12.75" hidden="false" customHeight="false" outlineLevel="0" collapsed="false">
      <c r="A169" s="70"/>
      <c r="B169" s="71" t="s">
        <v>162</v>
      </c>
      <c r="C169" s="73" t="n">
        <v>180</v>
      </c>
      <c r="D169" s="73" t="n">
        <f aca="false">(C169/226.9/12)*100</f>
        <v>6.61084178052005</v>
      </c>
      <c r="E169" s="286" t="n">
        <v>94.7</v>
      </c>
      <c r="F169" s="376" t="n">
        <f aca="false">(E169/226.9/12)*100</f>
        <v>3.47803731452916</v>
      </c>
      <c r="G169" s="77" t="n">
        <v>23.7</v>
      </c>
      <c r="H169" s="76" t="n">
        <f aca="false">E169/4</f>
        <v>23.675</v>
      </c>
      <c r="I169" s="77" t="n">
        <f aca="false">E169/4</f>
        <v>23.675</v>
      </c>
      <c r="J169" s="383" t="n">
        <f aca="false">23.6</f>
        <v>23.6</v>
      </c>
      <c r="K169" s="73" t="n">
        <f aca="false">G169+H169+I169</f>
        <v>71.05</v>
      </c>
      <c r="L169" s="79" t="n">
        <f aca="false">(K169/226.9/9)*100</f>
        <v>3.47926154448852</v>
      </c>
      <c r="M169" s="80" t="n">
        <v>71.1</v>
      </c>
      <c r="N169" s="74" t="n">
        <f aca="false">(M169/225.3/9)*100</f>
        <v>3.50643586329339</v>
      </c>
      <c r="O169" s="73"/>
    </row>
    <row r="170" customFormat="false" ht="12.75" hidden="false" customHeight="false" outlineLevel="0" collapsed="false">
      <c r="A170" s="70"/>
      <c r="B170" s="71" t="s">
        <v>120</v>
      </c>
      <c r="C170" s="285" t="n">
        <v>90.5</v>
      </c>
      <c r="D170" s="73" t="n">
        <f aca="false">(C170/226.9/12)*100</f>
        <v>3.32378433965036</v>
      </c>
      <c r="E170" s="286" t="n">
        <v>137.6</v>
      </c>
      <c r="F170" s="376" t="n">
        <v>5</v>
      </c>
      <c r="G170" s="83" t="n">
        <f aca="false">E170/4</f>
        <v>34.4</v>
      </c>
      <c r="H170" s="82" t="n">
        <f aca="false">E170/4</f>
        <v>34.4</v>
      </c>
      <c r="I170" s="83" t="n">
        <f aca="false">E170/4</f>
        <v>34.4</v>
      </c>
      <c r="J170" s="82" t="n">
        <f aca="false">E170/4</f>
        <v>34.4</v>
      </c>
      <c r="K170" s="253" t="n">
        <f aca="false">G170+H170+I170</f>
        <v>103.2</v>
      </c>
      <c r="L170" s="79" t="n">
        <f aca="false">(K170/226.9/9)*100</f>
        <v>5.05362127221977</v>
      </c>
      <c r="M170" s="384" t="n">
        <v>72.6</v>
      </c>
      <c r="N170" s="74" t="n">
        <f aca="false">(M170/225.3/9)*100</f>
        <v>3.58041130344725</v>
      </c>
      <c r="O170" s="253"/>
    </row>
    <row r="171" customFormat="false" ht="12.75" hidden="false" customHeight="false" outlineLevel="0" collapsed="false">
      <c r="A171" s="70" t="s">
        <v>163</v>
      </c>
      <c r="B171" s="281" t="s">
        <v>164</v>
      </c>
      <c r="C171" s="249" t="n">
        <f aca="false">C172+C173+C174+C175</f>
        <v>116.9</v>
      </c>
      <c r="D171" s="107" t="n">
        <f aca="false">(C171/226.9/12)*100</f>
        <v>4.29337446745997</v>
      </c>
      <c r="E171" s="289" t="n">
        <f aca="false">E172+E173+E174+E175</f>
        <v>105.4</v>
      </c>
      <c r="F171" s="302" t="n">
        <f aca="false">(E171/226.9/12)*100</f>
        <v>3.8710151314823</v>
      </c>
      <c r="G171" s="109" t="n">
        <f aca="false">G172+G173+G174+G175</f>
        <v>26.2</v>
      </c>
      <c r="H171" s="289" t="n">
        <v>26.4</v>
      </c>
      <c r="I171" s="109" t="n">
        <f aca="false">I172+I173+I174+I175</f>
        <v>26.275</v>
      </c>
      <c r="J171" s="289" t="n">
        <v>26.5</v>
      </c>
      <c r="K171" s="107" t="n">
        <f aca="false">G171+H171+I171</f>
        <v>78.875</v>
      </c>
      <c r="L171" s="249" t="n">
        <f aca="false">(K171/226.9/9)*100</f>
        <v>3.86244552176681</v>
      </c>
      <c r="M171" s="114" t="n">
        <f aca="false">M172+M173+M174+M175</f>
        <v>101.4</v>
      </c>
      <c r="N171" s="114" t="n">
        <f aca="false">(M171/225.3/9)*100</f>
        <v>5.00073975440154</v>
      </c>
      <c r="O171" s="107" t="n">
        <f aca="false">M171-K171</f>
        <v>22.525</v>
      </c>
    </row>
    <row r="172" customFormat="false" ht="12.75" hidden="false" customHeight="false" outlineLevel="0" collapsed="false">
      <c r="A172" s="250"/>
      <c r="B172" s="71" t="s">
        <v>117</v>
      </c>
      <c r="C172" s="285" t="n">
        <v>60</v>
      </c>
      <c r="D172" s="73" t="n">
        <f aca="false">(C172/226.9/12)*100</f>
        <v>2.20361392684002</v>
      </c>
      <c r="E172" s="286" t="n">
        <v>39.8</v>
      </c>
      <c r="F172" s="376" t="n">
        <f aca="false">(E172/226.9/12)*100</f>
        <v>1.46173057147055</v>
      </c>
      <c r="G172" s="77" t="n">
        <v>9.9</v>
      </c>
      <c r="H172" s="252" t="n">
        <f aca="false">E172/4</f>
        <v>9.95</v>
      </c>
      <c r="I172" s="74" t="n">
        <v>9.9</v>
      </c>
      <c r="J172" s="252" t="n">
        <v>10</v>
      </c>
      <c r="K172" s="253" t="n">
        <f aca="false">G172+H172+I172</f>
        <v>29.75</v>
      </c>
      <c r="L172" s="79" t="n">
        <f aca="false">(K172/226.9/9)*100</f>
        <v>1.45683365163312</v>
      </c>
      <c r="M172" s="385" t="n">
        <v>63.8</v>
      </c>
      <c r="N172" s="74" t="n">
        <f aca="false">(M172/225.3/9)*100</f>
        <v>3.14642205454456</v>
      </c>
      <c r="O172" s="253"/>
    </row>
    <row r="173" customFormat="false" ht="15.75" hidden="false" customHeight="true" outlineLevel="0" collapsed="false">
      <c r="A173" s="250"/>
      <c r="B173" s="71" t="s">
        <v>118</v>
      </c>
      <c r="C173" s="285"/>
      <c r="D173" s="385"/>
      <c r="E173" s="286" t="n">
        <v>11.9</v>
      </c>
      <c r="F173" s="376" t="n">
        <f aca="false">(E173/226.9/12)*100</f>
        <v>0.437050095489937</v>
      </c>
      <c r="G173" s="77" t="n">
        <v>2.9</v>
      </c>
      <c r="H173" s="252" t="n">
        <v>3</v>
      </c>
      <c r="I173" s="74" t="n">
        <v>3</v>
      </c>
      <c r="J173" s="252" t="n">
        <v>3</v>
      </c>
      <c r="K173" s="73" t="n">
        <f aca="false">G173+H173+I173</f>
        <v>8.9</v>
      </c>
      <c r="L173" s="79" t="n">
        <f aca="false">(K173/226.9/9)*100</f>
        <v>0.435825865530581</v>
      </c>
      <c r="M173" s="117"/>
      <c r="N173" s="254"/>
      <c r="O173" s="73"/>
    </row>
    <row r="174" customFormat="false" ht="12.75" hidden="false" customHeight="false" outlineLevel="0" collapsed="false">
      <c r="A174" s="250"/>
      <c r="B174" s="71" t="s">
        <v>162</v>
      </c>
      <c r="C174" s="285" t="n">
        <v>21.7</v>
      </c>
      <c r="D174" s="73" t="n">
        <f aca="false">(C174/226.9/12)*100</f>
        <v>0.796973703540473</v>
      </c>
      <c r="E174" s="286" t="n">
        <v>11.4</v>
      </c>
      <c r="F174" s="376" t="n">
        <f aca="false">(E174/226.9/12)*100</f>
        <v>0.418686646099603</v>
      </c>
      <c r="G174" s="77" t="n">
        <v>2.9</v>
      </c>
      <c r="H174" s="252" t="n">
        <f aca="false">E174/4</f>
        <v>2.85</v>
      </c>
      <c r="I174" s="74" t="n">
        <v>2.8</v>
      </c>
      <c r="J174" s="252" t="n">
        <v>2.8</v>
      </c>
      <c r="K174" s="253" t="n">
        <f aca="false">G174+H174+I174</f>
        <v>8.55</v>
      </c>
      <c r="L174" s="79" t="n">
        <f aca="false">(K174/226.9/9)*100</f>
        <v>0.418686646099603</v>
      </c>
      <c r="M174" s="117" t="n">
        <v>14</v>
      </c>
      <c r="N174" s="74" t="n">
        <f aca="false">(M174/225.3/9)*100</f>
        <v>0.69043744143611</v>
      </c>
      <c r="O174" s="253"/>
    </row>
    <row r="175" customFormat="false" ht="12.75" hidden="false" customHeight="false" outlineLevel="0" collapsed="false">
      <c r="A175" s="250"/>
      <c r="B175" s="71" t="s">
        <v>120</v>
      </c>
      <c r="C175" s="285" t="n">
        <v>35.2</v>
      </c>
      <c r="D175" s="73" t="n">
        <f aca="false">(C175/226.9/12)*100</f>
        <v>1.29278683707948</v>
      </c>
      <c r="E175" s="286" t="n">
        <v>42.3</v>
      </c>
      <c r="F175" s="376" t="n">
        <f aca="false">(E175/226.9/12)*100</f>
        <v>1.55354781842221</v>
      </c>
      <c r="G175" s="77" t="n">
        <v>10.5</v>
      </c>
      <c r="H175" s="252" t="n">
        <v>10.5</v>
      </c>
      <c r="I175" s="74" t="n">
        <f aca="false">E175/4</f>
        <v>10.575</v>
      </c>
      <c r="J175" s="252" t="n">
        <v>10.7</v>
      </c>
      <c r="K175" s="73" t="n">
        <f aca="false">G175+H175+I175</f>
        <v>31.575</v>
      </c>
      <c r="L175" s="79" t="n">
        <f aca="false">(K175/226.9/9)*100</f>
        <v>1.54620243866608</v>
      </c>
      <c r="M175" s="117" t="n">
        <v>23.6</v>
      </c>
      <c r="N175" s="74" t="n">
        <f aca="false">(M175/225.3/9)*100</f>
        <v>1.16388025842087</v>
      </c>
      <c r="O175" s="73"/>
    </row>
    <row r="176" customFormat="false" ht="12.75" hidden="false" customHeight="false" outlineLevel="0" collapsed="false">
      <c r="A176" s="70" t="n">
        <v>13.3</v>
      </c>
      <c r="B176" s="281" t="s">
        <v>165</v>
      </c>
      <c r="C176" s="249" t="n">
        <v>11.2</v>
      </c>
      <c r="D176" s="107" t="n">
        <f aca="false">(C176/226.9/12)*100</f>
        <v>0.41134126634347</v>
      </c>
      <c r="E176" s="289" t="n">
        <v>7.4</v>
      </c>
      <c r="F176" s="302" t="n">
        <f aca="false">(E176/226.9/12)*100</f>
        <v>0.271779050976936</v>
      </c>
      <c r="G176" s="114" t="n">
        <v>1.9</v>
      </c>
      <c r="H176" s="247" t="n">
        <v>1.8</v>
      </c>
      <c r="I176" s="114" t="n">
        <v>1.9</v>
      </c>
      <c r="J176" s="247" t="n">
        <v>1.8</v>
      </c>
      <c r="K176" s="248" t="n">
        <f aca="false">G176+H176+I176</f>
        <v>5.6</v>
      </c>
      <c r="L176" s="249" t="n">
        <f aca="false">(K176/226.9/9)*100</f>
        <v>0.274227510895647</v>
      </c>
      <c r="M176" s="386" t="n">
        <v>6</v>
      </c>
      <c r="N176" s="203" t="n">
        <f aca="false">(M176/225.3/9)*100</f>
        <v>0.295901760615476</v>
      </c>
      <c r="O176" s="107" t="n">
        <f aca="false">M176-K176</f>
        <v>0.4</v>
      </c>
    </row>
    <row r="177" customFormat="false" ht="12.75" hidden="false" customHeight="false" outlineLevel="0" collapsed="false">
      <c r="A177" s="70" t="n">
        <v>13.4</v>
      </c>
      <c r="B177" s="281" t="s">
        <v>166</v>
      </c>
      <c r="C177" s="249" t="n">
        <f aca="false">C178+C179+C180+C181</f>
        <v>207</v>
      </c>
      <c r="D177" s="107" t="n">
        <f aca="false">(C177/226.9/12)*100</f>
        <v>7.60246804759806</v>
      </c>
      <c r="E177" s="289" t="n">
        <f aca="false">E178+E179+E180+E181</f>
        <v>239.6</v>
      </c>
      <c r="F177" s="302" t="n">
        <f aca="false">(E177/226.9/12)*100</f>
        <v>8.7997649478478</v>
      </c>
      <c r="G177" s="114" t="n">
        <v>59.9</v>
      </c>
      <c r="H177" s="247" t="n">
        <v>59.9</v>
      </c>
      <c r="I177" s="114" t="n">
        <f aca="false">E177/4</f>
        <v>59.9</v>
      </c>
      <c r="J177" s="247" t="n">
        <f aca="false">E177/4</f>
        <v>59.9</v>
      </c>
      <c r="K177" s="107" t="n">
        <f aca="false">G177+H177+I177</f>
        <v>179.7</v>
      </c>
      <c r="L177" s="249" t="n">
        <f aca="false">(K177/226.9/9)*100</f>
        <v>8.7997649478478</v>
      </c>
      <c r="M177" s="114" t="n">
        <f aca="false">M178+M179+M180+M181</f>
        <v>153.1</v>
      </c>
      <c r="N177" s="114" t="n">
        <f aca="false">(M177/225.3/9)*100</f>
        <v>7.55042659170489</v>
      </c>
      <c r="O177" s="107" t="n">
        <f aca="false">M177-K177</f>
        <v>-26.6</v>
      </c>
    </row>
    <row r="178" customFormat="false" ht="12.75" hidden="false" customHeight="false" outlineLevel="0" collapsed="false">
      <c r="A178" s="104"/>
      <c r="B178" s="71" t="s">
        <v>117</v>
      </c>
      <c r="C178" s="285" t="n">
        <f aca="false">42.5+106.3</f>
        <v>148.8</v>
      </c>
      <c r="D178" s="73" t="n">
        <f aca="false">(C178/226.9/12)*100</f>
        <v>5.46496253856324</v>
      </c>
      <c r="E178" s="286" t="n">
        <v>129.7</v>
      </c>
      <c r="F178" s="376" t="n">
        <f aca="false">(E178/226.9/12)*100</f>
        <v>4.7634787718525</v>
      </c>
      <c r="G178" s="77" t="n">
        <v>32.4</v>
      </c>
      <c r="H178" s="76" t="n">
        <v>32.4</v>
      </c>
      <c r="I178" s="77" t="n">
        <v>32.4</v>
      </c>
      <c r="J178" s="76" t="n">
        <v>32.5</v>
      </c>
      <c r="K178" s="253" t="n">
        <f aca="false">G178+H178+I178</f>
        <v>97.2</v>
      </c>
      <c r="L178" s="79" t="n">
        <f aca="false">(K178/226.9/9)*100</f>
        <v>4.75980608197444</v>
      </c>
      <c r="M178" s="385" t="n">
        <v>125.5</v>
      </c>
      <c r="N178" s="74" t="n">
        <f aca="false">(M178/225.3/9)*100</f>
        <v>6.1892784928737</v>
      </c>
      <c r="O178" s="253"/>
    </row>
    <row r="179" customFormat="false" ht="12.75" hidden="false" customHeight="false" outlineLevel="0" collapsed="false">
      <c r="A179" s="104"/>
      <c r="B179" s="71" t="s">
        <v>118</v>
      </c>
      <c r="C179" s="285"/>
      <c r="D179" s="385"/>
      <c r="E179" s="286" t="n">
        <v>38.9</v>
      </c>
      <c r="F179" s="376" t="n">
        <f aca="false">(E179/226.9/12)*100</f>
        <v>1.42867636256794</v>
      </c>
      <c r="G179" s="83" t="n">
        <v>9.7</v>
      </c>
      <c r="H179" s="82" t="n">
        <v>9.7</v>
      </c>
      <c r="I179" s="83" t="n">
        <v>9.7</v>
      </c>
      <c r="J179" s="82" t="n">
        <v>9.8</v>
      </c>
      <c r="K179" s="73" t="n">
        <f aca="false">G179+H179+I179</f>
        <v>29.1</v>
      </c>
      <c r="L179" s="79" t="n">
        <f aca="false">(K179/226.9/9)*100</f>
        <v>1.42500367268988</v>
      </c>
      <c r="M179" s="117"/>
      <c r="N179" s="254"/>
      <c r="O179" s="73"/>
    </row>
    <row r="180" customFormat="false" ht="12.75" hidden="false" customHeight="false" outlineLevel="0" collapsed="false">
      <c r="A180" s="104"/>
      <c r="B180" s="387" t="s">
        <v>162</v>
      </c>
      <c r="C180" s="347" t="n">
        <f aca="false">15.6+39.1</f>
        <v>54.7</v>
      </c>
      <c r="D180" s="73" t="n">
        <f aca="false">(C180/226.9/12)*100</f>
        <v>2.00896136330248</v>
      </c>
      <c r="E180" s="74" t="n">
        <v>37.1</v>
      </c>
      <c r="F180" s="376" t="n">
        <f aca="false">(E180/226.9/12)*100</f>
        <v>1.36256794476274</v>
      </c>
      <c r="G180" s="77" t="n">
        <f aca="false">E180/4</f>
        <v>9.275</v>
      </c>
      <c r="H180" s="76" t="n">
        <f aca="false">E180/4</f>
        <v>9.275</v>
      </c>
      <c r="I180" s="77" t="n">
        <v>9.3</v>
      </c>
      <c r="J180" s="76" t="n">
        <v>9.2</v>
      </c>
      <c r="K180" s="253" t="n">
        <f aca="false">G180+H180+I180</f>
        <v>27.85</v>
      </c>
      <c r="L180" s="79" t="n">
        <f aca="false">(K180/226.9/9)*100</f>
        <v>1.3637921747221</v>
      </c>
      <c r="M180" s="117" t="n">
        <v>27.6</v>
      </c>
      <c r="N180" s="74" t="n">
        <f aca="false">(M180/225.3/9)*100</f>
        <v>1.36114809883119</v>
      </c>
      <c r="O180" s="73"/>
    </row>
    <row r="181" customFormat="false" ht="12.75" hidden="false" customHeight="false" outlineLevel="0" collapsed="false">
      <c r="A181" s="364"/>
      <c r="B181" s="71" t="s">
        <v>120</v>
      </c>
      <c r="C181" s="73" t="n">
        <v>3.5</v>
      </c>
      <c r="D181" s="73" t="n">
        <f aca="false">(C181/226.9/12)*100</f>
        <v>0.128544145732334</v>
      </c>
      <c r="E181" s="86" t="n">
        <v>33.9</v>
      </c>
      <c r="F181" s="376" t="n">
        <f aca="false">(E181/226.9/12)*100</f>
        <v>1.24504186866461</v>
      </c>
      <c r="G181" s="77" t="n">
        <v>8.5</v>
      </c>
      <c r="H181" s="76" t="n">
        <f aca="false">E181/4</f>
        <v>8.475</v>
      </c>
      <c r="I181" s="77" t="n">
        <f aca="false">E181/4</f>
        <v>8.475</v>
      </c>
      <c r="J181" s="76" t="n">
        <v>8.4</v>
      </c>
      <c r="K181" s="73" t="n">
        <f aca="false">G181+H181+I181</f>
        <v>25.45</v>
      </c>
      <c r="L181" s="79" t="n">
        <f aca="false">(K181/226.9/9)*100</f>
        <v>1.24626609862397</v>
      </c>
      <c r="M181" s="267"/>
      <c r="N181" s="254"/>
      <c r="O181" s="235"/>
    </row>
    <row r="182" customFormat="false" ht="12.75" hidden="false" customHeight="false" outlineLevel="0" collapsed="false">
      <c r="A182" s="364"/>
      <c r="B182" s="71"/>
      <c r="C182" s="73"/>
      <c r="D182" s="117"/>
      <c r="E182" s="74"/>
      <c r="F182" s="251"/>
      <c r="G182" s="119"/>
      <c r="H182" s="118"/>
      <c r="I182" s="119"/>
      <c r="J182" s="297"/>
      <c r="K182" s="238"/>
      <c r="L182" s="124"/>
      <c r="M182" s="123"/>
      <c r="N182" s="124"/>
      <c r="O182" s="123"/>
    </row>
    <row r="183" customFormat="false" ht="12.75" hidden="false" customHeight="false" outlineLevel="0" collapsed="false">
      <c r="A183" s="104" t="n">
        <v>14</v>
      </c>
      <c r="B183" s="274" t="s">
        <v>167</v>
      </c>
      <c r="C183" s="388"/>
      <c r="D183" s="236"/>
      <c r="E183" s="389"/>
      <c r="F183" s="390"/>
      <c r="G183" s="300"/>
      <c r="H183" s="297"/>
      <c r="I183" s="300"/>
      <c r="J183" s="297"/>
      <c r="K183" s="123"/>
      <c r="L183" s="124"/>
      <c r="M183" s="123"/>
      <c r="N183" s="124"/>
      <c r="O183" s="123"/>
    </row>
    <row r="184" customFormat="false" ht="12.75" hidden="false" customHeight="false" outlineLevel="0" collapsed="false">
      <c r="A184" s="104"/>
      <c r="B184" s="274" t="s">
        <v>168</v>
      </c>
      <c r="C184" s="388"/>
      <c r="D184" s="236"/>
      <c r="E184" s="389"/>
      <c r="F184" s="390"/>
      <c r="G184" s="119"/>
      <c r="H184" s="118"/>
      <c r="I184" s="119"/>
      <c r="J184" s="118"/>
      <c r="K184" s="123"/>
      <c r="L184" s="124"/>
      <c r="M184" s="123"/>
      <c r="N184" s="124"/>
      <c r="O184" s="123"/>
    </row>
    <row r="185" customFormat="false" ht="12.75" hidden="false" customHeight="false" outlineLevel="0" collapsed="false">
      <c r="A185" s="104"/>
      <c r="B185" s="235" t="s">
        <v>169</v>
      </c>
      <c r="C185" s="388"/>
      <c r="D185" s="236"/>
      <c r="E185" s="389"/>
      <c r="F185" s="390"/>
      <c r="G185" s="119"/>
      <c r="H185" s="118"/>
      <c r="I185" s="119"/>
      <c r="J185" s="118"/>
      <c r="K185" s="123"/>
      <c r="L185" s="124"/>
      <c r="M185" s="123"/>
      <c r="N185" s="124"/>
      <c r="O185" s="123"/>
    </row>
    <row r="186" customFormat="false" ht="12.75" hidden="false" customHeight="false" outlineLevel="0" collapsed="false">
      <c r="A186" s="104"/>
      <c r="B186" s="274" t="s">
        <v>170</v>
      </c>
      <c r="C186" s="388"/>
      <c r="D186" s="236"/>
      <c r="E186" s="389"/>
      <c r="F186" s="390"/>
      <c r="G186" s="119"/>
      <c r="H186" s="118"/>
      <c r="I186" s="119"/>
      <c r="J186" s="118"/>
      <c r="K186" s="123"/>
      <c r="L186" s="124"/>
      <c r="M186" s="123"/>
      <c r="N186" s="124"/>
      <c r="O186" s="123"/>
    </row>
    <row r="187" customFormat="false" ht="12.75" hidden="false" customHeight="false" outlineLevel="0" collapsed="false">
      <c r="A187" s="104"/>
      <c r="B187" s="235" t="s">
        <v>169</v>
      </c>
      <c r="C187" s="388"/>
      <c r="D187" s="236"/>
      <c r="E187" s="389"/>
      <c r="F187" s="390"/>
      <c r="G187" s="119"/>
      <c r="H187" s="118"/>
      <c r="I187" s="119"/>
      <c r="J187" s="118"/>
      <c r="K187" s="123"/>
      <c r="L187" s="124"/>
      <c r="M187" s="123"/>
      <c r="N187" s="124"/>
      <c r="O187" s="123"/>
    </row>
    <row r="188" customFormat="false" ht="12.75" hidden="false" customHeight="false" outlineLevel="0" collapsed="false">
      <c r="A188" s="104"/>
      <c r="B188" s="274" t="s">
        <v>171</v>
      </c>
      <c r="C188" s="388" t="n">
        <v>760</v>
      </c>
      <c r="D188" s="236"/>
      <c r="E188" s="389"/>
      <c r="F188" s="390"/>
      <c r="G188" s="119"/>
      <c r="H188" s="118"/>
      <c r="I188" s="119"/>
      <c r="J188" s="118"/>
      <c r="K188" s="123"/>
      <c r="L188" s="124"/>
      <c r="M188" s="123"/>
      <c r="N188" s="124"/>
      <c r="O188" s="123"/>
    </row>
    <row r="189" customFormat="false" ht="12.75" hidden="false" customHeight="false" outlineLevel="0" collapsed="false">
      <c r="A189" s="104"/>
      <c r="B189" s="235" t="s">
        <v>169</v>
      </c>
      <c r="C189" s="391" t="n">
        <v>105</v>
      </c>
      <c r="D189" s="236"/>
      <c r="E189" s="389"/>
      <c r="F189" s="390"/>
      <c r="G189" s="119"/>
      <c r="H189" s="118"/>
      <c r="I189" s="119"/>
      <c r="J189" s="118"/>
      <c r="K189" s="123"/>
      <c r="L189" s="124"/>
      <c r="M189" s="123"/>
      <c r="N189" s="124"/>
      <c r="O189" s="123"/>
    </row>
    <row r="190" customFormat="false" ht="12.75" hidden="false" customHeight="false" outlineLevel="0" collapsed="false">
      <c r="A190" s="104"/>
      <c r="B190" s="274" t="s">
        <v>172</v>
      </c>
      <c r="C190" s="388"/>
      <c r="D190" s="236"/>
      <c r="E190" s="392" t="n">
        <v>722</v>
      </c>
      <c r="F190" s="390"/>
      <c r="G190" s="119"/>
      <c r="H190" s="118"/>
      <c r="I190" s="119"/>
      <c r="J190" s="118"/>
      <c r="K190" s="123"/>
      <c r="L190" s="124"/>
      <c r="M190" s="123"/>
      <c r="N190" s="124"/>
      <c r="O190" s="123"/>
    </row>
    <row r="191" customFormat="false" ht="12.75" hidden="false" customHeight="false" outlineLevel="0" collapsed="false">
      <c r="A191" s="104"/>
      <c r="B191" s="235" t="s">
        <v>169</v>
      </c>
      <c r="C191" s="388"/>
      <c r="D191" s="236"/>
      <c r="E191" s="389" t="n">
        <v>100</v>
      </c>
      <c r="F191" s="390"/>
      <c r="G191" s="119"/>
      <c r="H191" s="118"/>
      <c r="I191" s="119"/>
      <c r="J191" s="118"/>
      <c r="K191" s="123"/>
      <c r="L191" s="124"/>
      <c r="M191" s="123"/>
      <c r="N191" s="124"/>
      <c r="O191" s="123"/>
    </row>
    <row r="192" customFormat="false" ht="12.75" hidden="false" customHeight="false" outlineLevel="0" collapsed="false">
      <c r="A192" s="104"/>
      <c r="B192" s="274" t="s">
        <v>173</v>
      </c>
      <c r="C192" s="388"/>
      <c r="D192" s="236"/>
      <c r="E192" s="389"/>
      <c r="F192" s="390"/>
      <c r="G192" s="119"/>
      <c r="H192" s="118"/>
      <c r="I192" s="119"/>
      <c r="J192" s="118"/>
      <c r="K192" s="123"/>
      <c r="L192" s="124"/>
      <c r="M192" s="393" t="n">
        <v>838</v>
      </c>
      <c r="N192" s="124"/>
      <c r="O192" s="123"/>
    </row>
    <row r="193" customFormat="false" ht="12.75" hidden="false" customHeight="false" outlineLevel="0" collapsed="false">
      <c r="A193" s="104"/>
      <c r="B193" s="235" t="s">
        <v>169</v>
      </c>
      <c r="C193" s="388"/>
      <c r="D193" s="236"/>
      <c r="E193" s="389"/>
      <c r="F193" s="390"/>
      <c r="G193" s="119"/>
      <c r="H193" s="118"/>
      <c r="I193" s="119"/>
      <c r="J193" s="118"/>
      <c r="K193" s="123"/>
      <c r="L193" s="124"/>
      <c r="M193" s="80" t="n">
        <v>104</v>
      </c>
      <c r="N193" s="124"/>
      <c r="O193" s="123"/>
    </row>
    <row r="194" customFormat="false" ht="24" hidden="false" customHeight="false" outlineLevel="0" collapsed="false">
      <c r="A194" s="70" t="n">
        <v>15</v>
      </c>
      <c r="B194" s="362" t="s">
        <v>174</v>
      </c>
      <c r="C194" s="365" t="n">
        <v>1607</v>
      </c>
      <c r="D194" s="314"/>
      <c r="E194" s="82"/>
      <c r="F194" s="84"/>
      <c r="G194" s="119"/>
      <c r="H194" s="118"/>
      <c r="I194" s="119"/>
      <c r="J194" s="118"/>
      <c r="K194" s="123"/>
      <c r="L194" s="124"/>
      <c r="M194" s="123"/>
      <c r="N194" s="124"/>
      <c r="O194" s="123"/>
    </row>
    <row r="195" customFormat="false" ht="12.75" hidden="false" customHeight="false" outlineLevel="0" collapsed="false">
      <c r="A195" s="70" t="s">
        <v>175</v>
      </c>
      <c r="B195" s="394" t="s">
        <v>176</v>
      </c>
      <c r="C195" s="365" t="n">
        <v>1030.8</v>
      </c>
      <c r="D195" s="80"/>
      <c r="E195" s="82"/>
      <c r="F195" s="84"/>
      <c r="G195" s="119"/>
      <c r="H195" s="118"/>
      <c r="I195" s="119"/>
      <c r="J195" s="118"/>
      <c r="K195" s="123"/>
      <c r="L195" s="124"/>
      <c r="M195" s="123"/>
      <c r="N195" s="124"/>
      <c r="O195" s="123"/>
    </row>
    <row r="196" customFormat="false" ht="12.75" hidden="false" customHeight="false" outlineLevel="0" collapsed="false">
      <c r="A196" s="70" t="s">
        <v>177</v>
      </c>
      <c r="B196" s="71" t="s">
        <v>178</v>
      </c>
      <c r="C196" s="363" t="n">
        <v>506.8</v>
      </c>
      <c r="D196" s="80"/>
      <c r="E196" s="82"/>
      <c r="F196" s="84"/>
      <c r="G196" s="119"/>
      <c r="H196" s="118"/>
      <c r="I196" s="119"/>
      <c r="J196" s="118"/>
      <c r="K196" s="123"/>
      <c r="L196" s="124"/>
      <c r="M196" s="123"/>
      <c r="N196" s="124"/>
      <c r="O196" s="123"/>
    </row>
    <row r="197" customFormat="false" ht="12.75" hidden="false" customHeight="false" outlineLevel="0" collapsed="false">
      <c r="A197" s="70" t="s">
        <v>179</v>
      </c>
      <c r="B197" s="71" t="s">
        <v>180</v>
      </c>
      <c r="C197" s="363" t="n">
        <v>524</v>
      </c>
      <c r="D197" s="80"/>
      <c r="E197" s="82"/>
      <c r="F197" s="84"/>
      <c r="G197" s="119"/>
      <c r="H197" s="118"/>
      <c r="I197" s="119"/>
      <c r="J197" s="118"/>
      <c r="K197" s="123"/>
      <c r="L197" s="124"/>
      <c r="M197" s="123"/>
      <c r="N197" s="124"/>
      <c r="O197" s="123"/>
    </row>
    <row r="198" customFormat="false" ht="12.75" hidden="false" customHeight="false" outlineLevel="0" collapsed="false">
      <c r="A198" s="70" t="s">
        <v>181</v>
      </c>
      <c r="B198" s="394" t="s">
        <v>182</v>
      </c>
      <c r="C198" s="365" t="n">
        <v>576.2</v>
      </c>
      <c r="D198" s="80"/>
      <c r="E198" s="82"/>
      <c r="F198" s="84"/>
      <c r="G198" s="119"/>
      <c r="H198" s="118"/>
      <c r="I198" s="119"/>
      <c r="J198" s="118"/>
      <c r="K198" s="123"/>
      <c r="L198" s="124"/>
      <c r="M198" s="123"/>
      <c r="N198" s="124"/>
      <c r="O198" s="123"/>
    </row>
    <row r="199" customFormat="false" ht="24" hidden="false" customHeight="false" outlineLevel="0" collapsed="false">
      <c r="A199" s="70" t="n">
        <v>16</v>
      </c>
      <c r="B199" s="362" t="s">
        <v>183</v>
      </c>
      <c r="C199" s="259" t="n">
        <v>1665</v>
      </c>
      <c r="D199" s="80"/>
      <c r="E199" s="82"/>
      <c r="F199" s="84"/>
      <c r="G199" s="119"/>
      <c r="H199" s="118"/>
      <c r="I199" s="119"/>
      <c r="J199" s="118"/>
      <c r="K199" s="123"/>
      <c r="L199" s="124"/>
      <c r="M199" s="123"/>
      <c r="N199" s="124"/>
      <c r="O199" s="123"/>
    </row>
    <row r="200" customFormat="false" ht="12.75" hidden="false" customHeight="false" outlineLevel="0" collapsed="false">
      <c r="A200" s="70" t="s">
        <v>184</v>
      </c>
      <c r="B200" s="394" t="s">
        <v>176</v>
      </c>
      <c r="C200" s="259" t="n">
        <v>1199</v>
      </c>
      <c r="D200" s="80"/>
      <c r="E200" s="82"/>
      <c r="F200" s="84"/>
      <c r="G200" s="119"/>
      <c r="H200" s="118"/>
      <c r="I200" s="119"/>
      <c r="J200" s="118"/>
      <c r="K200" s="123"/>
      <c r="L200" s="124"/>
      <c r="M200" s="123"/>
      <c r="N200" s="124"/>
      <c r="O200" s="123"/>
    </row>
    <row r="201" customFormat="false" ht="12.75" hidden="false" customHeight="false" outlineLevel="0" collapsed="false">
      <c r="A201" s="70" t="s">
        <v>185</v>
      </c>
      <c r="B201" s="71" t="s">
        <v>178</v>
      </c>
      <c r="C201" s="395" t="n">
        <v>538</v>
      </c>
      <c r="D201" s="80"/>
      <c r="E201" s="82"/>
      <c r="F201" s="84"/>
      <c r="G201" s="119"/>
      <c r="H201" s="118"/>
      <c r="I201" s="119"/>
      <c r="J201" s="118"/>
      <c r="K201" s="123"/>
      <c r="L201" s="124"/>
      <c r="M201" s="123"/>
      <c r="N201" s="124"/>
      <c r="O201" s="123"/>
    </row>
    <row r="202" customFormat="false" ht="12.75" hidden="false" customHeight="false" outlineLevel="0" collapsed="false">
      <c r="A202" s="70" t="s">
        <v>186</v>
      </c>
      <c r="B202" s="71" t="s">
        <v>180</v>
      </c>
      <c r="C202" s="395" t="n">
        <v>661</v>
      </c>
      <c r="D202" s="80"/>
      <c r="E202" s="82"/>
      <c r="F202" s="84"/>
      <c r="G202" s="119"/>
      <c r="H202" s="118"/>
      <c r="I202" s="119"/>
      <c r="J202" s="118"/>
      <c r="K202" s="123"/>
      <c r="L202" s="124"/>
      <c r="M202" s="123"/>
      <c r="N202" s="124"/>
      <c r="O202" s="123"/>
    </row>
    <row r="203" customFormat="false" ht="12.75" hidden="false" customHeight="false" outlineLevel="0" collapsed="false">
      <c r="A203" s="70" t="s">
        <v>187</v>
      </c>
      <c r="B203" s="394" t="s">
        <v>182</v>
      </c>
      <c r="C203" s="259" t="n">
        <v>466</v>
      </c>
      <c r="D203" s="80"/>
      <c r="E203" s="82"/>
      <c r="F203" s="84"/>
      <c r="G203" s="119"/>
      <c r="H203" s="118"/>
      <c r="I203" s="119"/>
      <c r="J203" s="118"/>
      <c r="K203" s="123"/>
      <c r="L203" s="124"/>
      <c r="M203" s="123"/>
      <c r="N203" s="124"/>
      <c r="O203" s="123"/>
    </row>
    <row r="204" customFormat="false" ht="24" hidden="false" customHeight="false" outlineLevel="0" collapsed="false">
      <c r="A204" s="70" t="n">
        <v>17</v>
      </c>
      <c r="B204" s="362" t="s">
        <v>188</v>
      </c>
      <c r="C204" s="365" t="n">
        <v>1794</v>
      </c>
      <c r="D204" s="80"/>
      <c r="E204" s="82"/>
      <c r="F204" s="84"/>
      <c r="G204" s="119"/>
      <c r="H204" s="118"/>
      <c r="I204" s="119"/>
      <c r="J204" s="118"/>
      <c r="K204" s="123"/>
      <c r="L204" s="124"/>
      <c r="M204" s="123"/>
      <c r="N204" s="124"/>
      <c r="O204" s="123"/>
    </row>
    <row r="205" customFormat="false" ht="12.75" hidden="false" customHeight="false" outlineLevel="0" collapsed="false">
      <c r="A205" s="70" t="s">
        <v>189</v>
      </c>
      <c r="B205" s="394" t="s">
        <v>176</v>
      </c>
      <c r="C205" s="315" t="n">
        <v>1189.9</v>
      </c>
      <c r="D205" s="257"/>
      <c r="E205" s="291"/>
      <c r="F205" s="84"/>
      <c r="G205" s="119"/>
      <c r="H205" s="118"/>
      <c r="I205" s="119"/>
      <c r="J205" s="118"/>
      <c r="K205" s="123"/>
      <c r="L205" s="124"/>
      <c r="M205" s="123"/>
      <c r="N205" s="124"/>
      <c r="O205" s="123"/>
    </row>
    <row r="206" customFormat="false" ht="12.75" hidden="false" customHeight="false" outlineLevel="0" collapsed="false">
      <c r="A206" s="70" t="s">
        <v>190</v>
      </c>
      <c r="B206" s="71" t="s">
        <v>178</v>
      </c>
      <c r="C206" s="363" t="n">
        <v>514</v>
      </c>
      <c r="D206" s="80"/>
      <c r="E206" s="82"/>
      <c r="F206" s="84"/>
      <c r="G206" s="119"/>
      <c r="H206" s="118"/>
      <c r="I206" s="119"/>
      <c r="J206" s="118"/>
      <c r="K206" s="123"/>
      <c r="L206" s="124"/>
      <c r="M206" s="123"/>
      <c r="N206" s="124"/>
      <c r="O206" s="123"/>
    </row>
    <row r="207" customFormat="false" ht="12.75" hidden="false" customHeight="false" outlineLevel="0" collapsed="false">
      <c r="A207" s="70" t="s">
        <v>191</v>
      </c>
      <c r="B207" s="71" t="s">
        <v>180</v>
      </c>
      <c r="C207" s="363" t="n">
        <v>675.9</v>
      </c>
      <c r="D207" s="80"/>
      <c r="E207" s="82"/>
      <c r="F207" s="84"/>
      <c r="G207" s="119"/>
      <c r="H207" s="118"/>
      <c r="I207" s="119"/>
      <c r="J207" s="118"/>
      <c r="K207" s="123"/>
      <c r="L207" s="124"/>
      <c r="M207" s="123"/>
      <c r="N207" s="124"/>
      <c r="O207" s="123"/>
    </row>
    <row r="208" customFormat="false" ht="12.75" hidden="false" customHeight="false" outlineLevel="0" collapsed="false">
      <c r="A208" s="70" t="s">
        <v>192</v>
      </c>
      <c r="B208" s="394" t="s">
        <v>182</v>
      </c>
      <c r="C208" s="365" t="n">
        <v>604.1</v>
      </c>
      <c r="D208" s="314"/>
      <c r="E208" s="396"/>
      <c r="F208" s="84"/>
      <c r="G208" s="119"/>
      <c r="H208" s="118"/>
      <c r="I208" s="119"/>
      <c r="J208" s="118"/>
      <c r="K208" s="123"/>
      <c r="L208" s="124"/>
      <c r="M208" s="123"/>
      <c r="N208" s="124"/>
      <c r="O208" s="123"/>
    </row>
    <row r="209" customFormat="false" ht="24" hidden="false" customHeight="false" outlineLevel="0" collapsed="false">
      <c r="A209" s="70" t="n">
        <v>18</v>
      </c>
      <c r="B209" s="362" t="s">
        <v>193</v>
      </c>
      <c r="C209" s="365"/>
      <c r="D209" s="314"/>
      <c r="E209" s="396"/>
      <c r="F209" s="84"/>
      <c r="G209" s="119"/>
      <c r="H209" s="118"/>
      <c r="I209" s="119"/>
      <c r="J209" s="118"/>
      <c r="K209" s="123"/>
      <c r="L209" s="124"/>
      <c r="M209" s="397" t="n">
        <v>1862</v>
      </c>
      <c r="N209" s="124"/>
      <c r="O209" s="123"/>
    </row>
    <row r="210" customFormat="false" ht="12.75" hidden="false" customHeight="false" outlineLevel="0" collapsed="false">
      <c r="A210" s="70" t="s">
        <v>194</v>
      </c>
      <c r="B210" s="394" t="s">
        <v>176</v>
      </c>
      <c r="C210" s="365"/>
      <c r="D210" s="314"/>
      <c r="E210" s="396"/>
      <c r="F210" s="84"/>
      <c r="G210" s="119"/>
      <c r="H210" s="118"/>
      <c r="I210" s="119"/>
      <c r="J210" s="118"/>
      <c r="K210" s="123"/>
      <c r="L210" s="124"/>
      <c r="M210" s="398" t="n">
        <v>1279.3</v>
      </c>
      <c r="N210" s="124"/>
      <c r="O210" s="123"/>
    </row>
    <row r="211" customFormat="false" ht="12.75" hidden="false" customHeight="false" outlineLevel="0" collapsed="false">
      <c r="A211" s="70" t="s">
        <v>195</v>
      </c>
      <c r="B211" s="71" t="s">
        <v>178</v>
      </c>
      <c r="C211" s="365"/>
      <c r="D211" s="314"/>
      <c r="E211" s="396"/>
      <c r="F211" s="84"/>
      <c r="G211" s="119"/>
      <c r="H211" s="118"/>
      <c r="I211" s="119"/>
      <c r="J211" s="118"/>
      <c r="K211" s="123"/>
      <c r="L211" s="124"/>
      <c r="M211" s="83" t="n">
        <v>902.9</v>
      </c>
      <c r="N211" s="124"/>
      <c r="O211" s="123"/>
    </row>
    <row r="212" customFormat="false" ht="12.75" hidden="false" customHeight="false" outlineLevel="0" collapsed="false">
      <c r="A212" s="70" t="s">
        <v>196</v>
      </c>
      <c r="B212" s="71" t="s">
        <v>180</v>
      </c>
      <c r="C212" s="365"/>
      <c r="D212" s="314"/>
      <c r="E212" s="396"/>
      <c r="F212" s="84"/>
      <c r="G212" s="119"/>
      <c r="H212" s="118"/>
      <c r="I212" s="119"/>
      <c r="J212" s="118"/>
      <c r="K212" s="123"/>
      <c r="L212" s="124"/>
      <c r="M212" s="83" t="n">
        <v>376.4</v>
      </c>
      <c r="N212" s="124"/>
      <c r="O212" s="123"/>
    </row>
    <row r="213" customFormat="false" ht="12.75" hidden="false" customHeight="false" outlineLevel="0" collapsed="false">
      <c r="A213" s="70" t="s">
        <v>197</v>
      </c>
      <c r="B213" s="394" t="s">
        <v>182</v>
      </c>
      <c r="C213" s="365"/>
      <c r="D213" s="314"/>
      <c r="E213" s="396"/>
      <c r="F213" s="84"/>
      <c r="G213" s="119"/>
      <c r="H213" s="118"/>
      <c r="I213" s="119"/>
      <c r="J213" s="118"/>
      <c r="K213" s="123"/>
      <c r="L213" s="124"/>
      <c r="M213" s="398" t="n">
        <v>582.7</v>
      </c>
      <c r="N213" s="124"/>
      <c r="O213" s="123"/>
    </row>
    <row r="214" customFormat="false" ht="24" hidden="false" customHeight="false" outlineLevel="0" collapsed="false">
      <c r="A214" s="70" t="n">
        <v>18</v>
      </c>
      <c r="B214" s="362" t="s">
        <v>198</v>
      </c>
      <c r="C214" s="363"/>
      <c r="D214" s="80"/>
      <c r="E214" s="396" t="n">
        <v>1704</v>
      </c>
      <c r="F214" s="84"/>
      <c r="G214" s="119"/>
      <c r="H214" s="118"/>
      <c r="I214" s="119"/>
      <c r="J214" s="118"/>
      <c r="K214" s="123"/>
      <c r="L214" s="124"/>
      <c r="M214" s="123"/>
      <c r="N214" s="124"/>
      <c r="O214" s="123"/>
    </row>
    <row r="215" customFormat="false" ht="12.75" hidden="false" customHeight="false" outlineLevel="0" collapsed="false">
      <c r="A215" s="70" t="s">
        <v>194</v>
      </c>
      <c r="B215" s="394" t="s">
        <v>176</v>
      </c>
      <c r="C215" s="363"/>
      <c r="D215" s="80"/>
      <c r="E215" s="291" t="n">
        <v>1130.4</v>
      </c>
      <c r="F215" s="84"/>
      <c r="G215" s="119"/>
      <c r="H215" s="118"/>
      <c r="I215" s="119"/>
      <c r="J215" s="118"/>
      <c r="K215" s="123"/>
      <c r="L215" s="124"/>
      <c r="M215" s="123"/>
      <c r="N215" s="124"/>
      <c r="O215" s="123"/>
    </row>
    <row r="216" customFormat="false" ht="12.75" hidden="false" customHeight="false" outlineLevel="0" collapsed="false">
      <c r="A216" s="70" t="s">
        <v>195</v>
      </c>
      <c r="B216" s="71" t="s">
        <v>178</v>
      </c>
      <c r="C216" s="363"/>
      <c r="D216" s="80"/>
      <c r="E216" s="82" t="n">
        <v>488.3</v>
      </c>
      <c r="F216" s="84"/>
      <c r="G216" s="119"/>
      <c r="H216" s="118"/>
      <c r="I216" s="119"/>
      <c r="J216" s="118"/>
      <c r="K216" s="123"/>
      <c r="L216" s="124"/>
      <c r="M216" s="123"/>
      <c r="N216" s="124"/>
      <c r="O216" s="123"/>
    </row>
    <row r="217" customFormat="false" ht="12.75" hidden="false" customHeight="false" outlineLevel="0" collapsed="false">
      <c r="A217" s="70" t="s">
        <v>196</v>
      </c>
      <c r="B217" s="71" t="s">
        <v>180</v>
      </c>
      <c r="C217" s="363"/>
      <c r="D217" s="80"/>
      <c r="E217" s="82" t="n">
        <v>642.4</v>
      </c>
      <c r="F217" s="84"/>
      <c r="G217" s="119"/>
      <c r="H217" s="118"/>
      <c r="I217" s="119"/>
      <c r="J217" s="118"/>
      <c r="K217" s="123"/>
      <c r="L217" s="124"/>
      <c r="M217" s="123"/>
      <c r="N217" s="124"/>
      <c r="O217" s="123"/>
    </row>
    <row r="218" customFormat="false" ht="12.75" hidden="false" customHeight="false" outlineLevel="0" collapsed="false">
      <c r="A218" s="70" t="s">
        <v>197</v>
      </c>
      <c r="B218" s="394" t="s">
        <v>182</v>
      </c>
      <c r="C218" s="363"/>
      <c r="D218" s="80"/>
      <c r="E218" s="396" t="n">
        <v>573.9</v>
      </c>
      <c r="F218" s="84"/>
      <c r="G218" s="119"/>
      <c r="H218" s="118"/>
      <c r="I218" s="119"/>
      <c r="J218" s="118"/>
      <c r="K218" s="123"/>
      <c r="L218" s="124"/>
      <c r="M218" s="123"/>
      <c r="N218" s="124"/>
      <c r="O218" s="123"/>
    </row>
    <row r="219" customFormat="false" ht="12.75" hidden="false" customHeight="false" outlineLevel="0" collapsed="false">
      <c r="A219" s="70" t="n">
        <v>19</v>
      </c>
      <c r="B219" s="394" t="s">
        <v>199</v>
      </c>
      <c r="C219" s="365" t="n">
        <v>60</v>
      </c>
      <c r="D219" s="314"/>
      <c r="E219" s="396" t="n">
        <v>70</v>
      </c>
      <c r="F219" s="84"/>
      <c r="G219" s="398" t="n">
        <v>70</v>
      </c>
      <c r="H219" s="399" t="n">
        <v>70</v>
      </c>
      <c r="I219" s="398" t="n">
        <v>70</v>
      </c>
      <c r="J219" s="399" t="n">
        <v>70</v>
      </c>
      <c r="K219" s="258"/>
      <c r="L219" s="316"/>
      <c r="M219" s="400" t="n">
        <v>59</v>
      </c>
      <c r="N219" s="124"/>
      <c r="O219" s="123"/>
    </row>
    <row r="220" customFormat="false" ht="12.75" hidden="false" customHeight="false" outlineLevel="0" collapsed="false">
      <c r="A220" s="70"/>
      <c r="B220" s="394" t="s">
        <v>200</v>
      </c>
      <c r="C220" s="363" t="n">
        <v>16</v>
      </c>
      <c r="D220" s="80"/>
      <c r="E220" s="82" t="n">
        <v>15</v>
      </c>
      <c r="F220" s="84"/>
      <c r="G220" s="301" t="n">
        <v>15</v>
      </c>
      <c r="H220" s="401" t="n">
        <v>15</v>
      </c>
      <c r="I220" s="301" t="n">
        <v>15</v>
      </c>
      <c r="J220" s="401" t="n">
        <v>15</v>
      </c>
      <c r="K220" s="123"/>
      <c r="L220" s="124"/>
      <c r="M220" s="200" t="n">
        <v>15</v>
      </c>
      <c r="N220" s="124"/>
      <c r="O220" s="123"/>
    </row>
    <row r="221" customFormat="false" ht="12.75" hidden="false" customHeight="false" outlineLevel="0" collapsed="false">
      <c r="A221" s="70" t="n">
        <v>20</v>
      </c>
      <c r="B221" s="394" t="s">
        <v>201</v>
      </c>
      <c r="C221" s="365" t="n">
        <v>2807</v>
      </c>
      <c r="D221" s="314"/>
      <c r="E221" s="396" t="n">
        <v>2755</v>
      </c>
      <c r="F221" s="84"/>
      <c r="G221" s="263" t="n">
        <v>2728</v>
      </c>
      <c r="H221" s="396" t="n">
        <v>2749</v>
      </c>
      <c r="I221" s="263" t="n">
        <v>2760</v>
      </c>
      <c r="J221" s="396" t="n">
        <v>2781</v>
      </c>
      <c r="K221" s="123"/>
      <c r="L221" s="124"/>
      <c r="M221" s="314" t="n">
        <v>3284</v>
      </c>
      <c r="N221" s="124"/>
      <c r="O221" s="123"/>
    </row>
    <row r="222" customFormat="false" ht="12.75" hidden="false" customHeight="false" outlineLevel="0" collapsed="false">
      <c r="A222" s="70"/>
      <c r="B222" s="394" t="s">
        <v>200</v>
      </c>
      <c r="C222" s="363" t="n">
        <v>3103.6</v>
      </c>
      <c r="D222" s="80"/>
      <c r="E222" s="82" t="n">
        <v>2836</v>
      </c>
      <c r="F222" s="84"/>
      <c r="G222" s="83" t="n">
        <v>2836</v>
      </c>
      <c r="H222" s="82" t="n">
        <v>2836</v>
      </c>
      <c r="I222" s="83" t="n">
        <v>2836</v>
      </c>
      <c r="J222" s="82" t="n">
        <v>2836</v>
      </c>
      <c r="K222" s="71"/>
      <c r="L222" s="382"/>
      <c r="M222" s="80" t="n">
        <v>2394</v>
      </c>
      <c r="N222" s="124"/>
      <c r="O222" s="123"/>
    </row>
    <row r="223" customFormat="false" ht="12.75" hidden="false" customHeight="false" outlineLevel="0" collapsed="false">
      <c r="A223" s="70" t="n">
        <v>21</v>
      </c>
      <c r="B223" s="394" t="s">
        <v>202</v>
      </c>
      <c r="C223" s="365" t="n">
        <v>226.9</v>
      </c>
      <c r="D223" s="314"/>
      <c r="E223" s="396" t="n">
        <v>226.9</v>
      </c>
      <c r="F223" s="84"/>
      <c r="G223" s="263" t="n">
        <v>226.9</v>
      </c>
      <c r="H223" s="396" t="n">
        <v>226.9</v>
      </c>
      <c r="I223" s="263" t="n">
        <v>226.9</v>
      </c>
      <c r="J223" s="396" t="n">
        <v>226.9</v>
      </c>
      <c r="K223" s="123"/>
      <c r="L223" s="124"/>
      <c r="M223" s="263" t="n">
        <v>225.3</v>
      </c>
      <c r="N223" s="124"/>
      <c r="O223" s="123"/>
    </row>
    <row r="224" customFormat="false" ht="12.75" hidden="false" customHeight="false" outlineLevel="0" collapsed="false">
      <c r="A224" s="70"/>
      <c r="B224" s="71" t="s">
        <v>203</v>
      </c>
      <c r="C224" s="363" t="n">
        <v>2.8</v>
      </c>
      <c r="D224" s="80"/>
      <c r="E224" s="82" t="n">
        <v>2.8</v>
      </c>
      <c r="F224" s="84"/>
      <c r="G224" s="83" t="n">
        <v>2.8</v>
      </c>
      <c r="H224" s="82" t="n">
        <v>2.8</v>
      </c>
      <c r="I224" s="83" t="n">
        <v>2.8</v>
      </c>
      <c r="J224" s="82" t="n">
        <v>2.8</v>
      </c>
      <c r="K224" s="123"/>
      <c r="L224" s="124"/>
      <c r="M224" s="116" t="n">
        <v>2.8</v>
      </c>
      <c r="N224" s="124"/>
      <c r="O224" s="123"/>
    </row>
    <row r="225" customFormat="false" ht="12.75" hidden="false" customHeight="false" outlineLevel="0" collapsed="false">
      <c r="A225" s="70" t="n">
        <v>22</v>
      </c>
      <c r="B225" s="394" t="s">
        <v>204</v>
      </c>
      <c r="C225" s="365" t="n">
        <v>2</v>
      </c>
      <c r="D225" s="314"/>
      <c r="E225" s="396" t="n">
        <v>2</v>
      </c>
      <c r="F225" s="84"/>
      <c r="G225" s="263" t="n">
        <v>2</v>
      </c>
      <c r="H225" s="396" t="n">
        <v>2</v>
      </c>
      <c r="I225" s="263" t="n">
        <v>2</v>
      </c>
      <c r="J225" s="396" t="n">
        <v>2</v>
      </c>
      <c r="K225" s="123"/>
      <c r="L225" s="124"/>
      <c r="M225" s="263" t="n">
        <v>2</v>
      </c>
      <c r="N225" s="124"/>
      <c r="O225" s="123"/>
    </row>
    <row r="226" customFormat="false" ht="12.75" hidden="false" customHeight="false" outlineLevel="0" collapsed="false">
      <c r="A226" s="70" t="n">
        <v>23</v>
      </c>
      <c r="B226" s="394" t="s">
        <v>205</v>
      </c>
      <c r="C226" s="365" t="n">
        <v>4050.1</v>
      </c>
      <c r="D226" s="314"/>
      <c r="E226" s="82"/>
      <c r="F226" s="84"/>
      <c r="G226" s="119"/>
      <c r="H226" s="118"/>
      <c r="I226" s="119"/>
      <c r="J226" s="118"/>
      <c r="K226" s="123"/>
      <c r="L226" s="124"/>
      <c r="M226" s="398" t="n">
        <v>3019.5</v>
      </c>
      <c r="N226" s="124"/>
      <c r="O226" s="123"/>
    </row>
    <row r="227" customFormat="false" ht="12.75" hidden="false" customHeight="false" outlineLevel="0" collapsed="false">
      <c r="A227" s="70"/>
      <c r="B227" s="71" t="s">
        <v>206</v>
      </c>
      <c r="C227" s="363" t="n">
        <v>2513.2</v>
      </c>
      <c r="D227" s="80"/>
      <c r="E227" s="82"/>
      <c r="F227" s="84"/>
      <c r="G227" s="119"/>
      <c r="H227" s="118"/>
      <c r="I227" s="119"/>
      <c r="J227" s="118"/>
      <c r="K227" s="123"/>
      <c r="L227" s="124"/>
      <c r="M227" s="301" t="n">
        <v>1632.1</v>
      </c>
      <c r="N227" s="124"/>
      <c r="O227" s="123"/>
    </row>
    <row r="228" customFormat="false" ht="12.75" hidden="false" customHeight="false" outlineLevel="0" collapsed="false">
      <c r="A228" s="70"/>
      <c r="B228" s="71" t="s">
        <v>207</v>
      </c>
      <c r="C228" s="363" t="n">
        <v>2237.4</v>
      </c>
      <c r="D228" s="80"/>
      <c r="E228" s="82"/>
      <c r="F228" s="84"/>
      <c r="G228" s="119"/>
      <c r="H228" s="118"/>
      <c r="I228" s="119"/>
      <c r="J228" s="118"/>
      <c r="K228" s="123"/>
      <c r="L228" s="124"/>
      <c r="M228" s="301" t="n">
        <v>1294.7</v>
      </c>
      <c r="N228" s="124"/>
      <c r="O228" s="123"/>
    </row>
    <row r="229" customFormat="false" ht="12.75" hidden="false" customHeight="false" outlineLevel="0" collapsed="false">
      <c r="A229" s="70"/>
      <c r="B229" s="71" t="s">
        <v>208</v>
      </c>
      <c r="C229" s="363" t="n">
        <v>154.6</v>
      </c>
      <c r="D229" s="80"/>
      <c r="E229" s="82"/>
      <c r="F229" s="84"/>
      <c r="G229" s="119"/>
      <c r="H229" s="118"/>
      <c r="I229" s="119"/>
      <c r="J229" s="118"/>
      <c r="K229" s="123"/>
      <c r="L229" s="124"/>
      <c r="M229" s="301" t="n">
        <v>277.4</v>
      </c>
      <c r="N229" s="124"/>
      <c r="O229" s="123"/>
    </row>
    <row r="230" customFormat="false" ht="12.75" hidden="false" customHeight="false" outlineLevel="0" collapsed="false">
      <c r="A230" s="70"/>
      <c r="B230" s="71" t="s">
        <v>209</v>
      </c>
      <c r="C230" s="363" t="n">
        <v>121.2</v>
      </c>
      <c r="D230" s="80"/>
      <c r="E230" s="82"/>
      <c r="F230" s="84"/>
      <c r="G230" s="119"/>
      <c r="H230" s="118"/>
      <c r="I230" s="119"/>
      <c r="J230" s="118"/>
      <c r="K230" s="123"/>
      <c r="L230" s="124"/>
      <c r="M230" s="301" t="n">
        <v>60</v>
      </c>
      <c r="N230" s="124"/>
      <c r="O230" s="123"/>
    </row>
    <row r="231" customFormat="false" ht="13.5" hidden="false" customHeight="false" outlineLevel="0" collapsed="false">
      <c r="A231" s="345"/>
      <c r="B231" s="28" t="s">
        <v>210</v>
      </c>
      <c r="C231" s="402"/>
      <c r="D231" s="28"/>
      <c r="E231" s="403"/>
      <c r="F231" s="32"/>
      <c r="G231" s="335"/>
      <c r="H231" s="334"/>
      <c r="I231" s="335"/>
      <c r="J231" s="336"/>
      <c r="K231" s="167"/>
      <c r="L231" s="214"/>
      <c r="M231" s="213" t="n">
        <v>262.6</v>
      </c>
      <c r="N231" s="214"/>
      <c r="O231" s="167"/>
    </row>
    <row r="232" customFormat="false" ht="24.75" hidden="false" customHeight="false" outlineLevel="0" collapsed="false">
      <c r="A232" s="91" t="n">
        <v>24</v>
      </c>
      <c r="B232" s="404" t="s">
        <v>211</v>
      </c>
      <c r="C232" s="337" t="n">
        <v>57837.05</v>
      </c>
      <c r="D232" s="17"/>
      <c r="E232" s="18"/>
      <c r="F232" s="405"/>
      <c r="G232" s="406"/>
      <c r="H232" s="334"/>
      <c r="I232" s="335"/>
      <c r="J232" s="336"/>
      <c r="K232" s="44"/>
      <c r="L232" s="344"/>
      <c r="M232" s="407" t="n">
        <v>36883.49</v>
      </c>
      <c r="N232" s="344"/>
      <c r="O232" s="44"/>
    </row>
    <row r="233" customFormat="false" ht="12.75" hidden="false" customHeight="false" outlineLevel="0" collapsed="false">
      <c r="A233" s="408"/>
      <c r="B233" s="9"/>
      <c r="C233" s="402"/>
      <c r="D233" s="402"/>
      <c r="E233" s="403"/>
      <c r="F233" s="403"/>
      <c r="G233" s="4"/>
      <c r="H233" s="4"/>
      <c r="I233" s="4"/>
      <c r="J233" s="4"/>
    </row>
    <row r="235" customFormat="false" ht="12.75" hidden="false" customHeight="false" outlineLevel="0" collapsed="false">
      <c r="B235" s="13" t="s">
        <v>212</v>
      </c>
      <c r="N235" s="409" t="s">
        <v>213</v>
      </c>
      <c r="O235" s="409"/>
    </row>
    <row r="236" customFormat="false" ht="22.5" hidden="false" customHeight="true" outlineLevel="0" collapsed="false">
      <c r="B236" s="13" t="s">
        <v>214</v>
      </c>
      <c r="N236" s="409" t="s">
        <v>215</v>
      </c>
      <c r="O236" s="409"/>
    </row>
    <row r="237" customFormat="false" ht="12.75" hidden="false" customHeight="false" outlineLevel="0" collapsed="false">
      <c r="B237" s="13"/>
    </row>
  </sheetData>
  <mergeCells count="15">
    <mergeCell ref="F1:J1"/>
    <mergeCell ref="F2:J2"/>
    <mergeCell ref="F3:J3"/>
    <mergeCell ref="B5:N5"/>
    <mergeCell ref="G6:J6"/>
    <mergeCell ref="B9:B10"/>
    <mergeCell ref="C9:D9"/>
    <mergeCell ref="E9:J9"/>
    <mergeCell ref="K9:K10"/>
    <mergeCell ref="L9:L10"/>
    <mergeCell ref="M9:M10"/>
    <mergeCell ref="N9:N10"/>
    <mergeCell ref="O9:O10"/>
    <mergeCell ref="N235:O235"/>
    <mergeCell ref="N236:O23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4T13:29:42Z</cp:lastPrinted>
  <dcterms:modified xsi:type="dcterms:W3CDTF">2016-11-15T13:49:55Z</dcterms:modified>
  <cp:revision>0</cp:revision>
  <dc:subject/>
  <dc:title/>
</cp:coreProperties>
</file>