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22">
  <si>
    <t xml:space="preserve">ПОГОДЖЕНО</t>
  </si>
  <si>
    <t xml:space="preserve">Директор департаменту ЖКГ міської ради</t>
  </si>
  <si>
    <t xml:space="preserve">Заступник міського голови з питань</t>
  </si>
  <si>
    <t xml:space="preserve">діяльності виконавчих органів міської ради</t>
  </si>
  <si>
    <t xml:space="preserve">_____________________С.Погорений</t>
  </si>
  <si>
    <t xml:space="preserve">"_______" __________________2016 р.</t>
  </si>
  <si>
    <t xml:space="preserve">Фінансовий план на 2016 рік</t>
  </si>
  <si>
    <t xml:space="preserve">_____________________В.Середюк</t>
  </si>
  <si>
    <t xml:space="preserve">КЖРЕПу № 9</t>
  </si>
  <si>
    <t xml:space="preserve"> </t>
  </si>
  <si>
    <t xml:space="preserve">тис.грн.</t>
  </si>
  <si>
    <t xml:space="preserve">Найменування показників</t>
  </si>
  <si>
    <t xml:space="preserve">Факт за 2014 рік</t>
  </si>
  <si>
    <t xml:space="preserve">Прогноз на 2015 рік</t>
  </si>
  <si>
    <t xml:space="preserve">Факт за 2015 рік</t>
  </si>
  <si>
    <t xml:space="preserve">Прогноз на 2016 рік</t>
  </si>
  <si>
    <t xml:space="preserve">коп. на 1 м2</t>
  </si>
  <si>
    <t xml:space="preserve">Всього, тис.грн.</t>
  </si>
  <si>
    <t xml:space="preserve">1 квартал тис. грн.</t>
  </si>
  <si>
    <t xml:space="preserve">2 квартал тис. грн.</t>
  </si>
  <si>
    <t xml:space="preserve">3 квартал тис. грн.</t>
  </si>
  <si>
    <t xml:space="preserve">4 квартал тис. грн.</t>
  </si>
  <si>
    <t xml:space="preserve">Обсяг наданих послуг </t>
  </si>
  <si>
    <t xml:space="preserve">без ПДВ (єдиного податку)</t>
  </si>
  <si>
    <t xml:space="preserve">1грн.55</t>
  </si>
  <si>
    <t xml:space="preserve">1грн.60</t>
  </si>
  <si>
    <t xml:space="preserve">1грн.59</t>
  </si>
  <si>
    <t xml:space="preserve">1.1.</t>
  </si>
  <si>
    <t xml:space="preserve">Плата за послуги з утримання будинків і споруд та прибудинкових територій</t>
  </si>
  <si>
    <t xml:space="preserve">з неї: - плата населенням</t>
  </si>
  <si>
    <t xml:space="preserve">        -  субсидії</t>
  </si>
  <si>
    <t xml:space="preserve">        -  пільги</t>
  </si>
  <si>
    <t xml:space="preserve">- плата орендарями та власниками нежитлових приміщень</t>
  </si>
  <si>
    <t xml:space="preserve">з загальної суми будинки з ліфтами</t>
  </si>
  <si>
    <t xml:space="preserve">1.2.</t>
  </si>
  <si>
    <t xml:space="preserve"> Відшкодування</t>
  </si>
  <si>
    <t xml:space="preserve">  - за прибирання прилоткової, тротуарів</t>
  </si>
  <si>
    <t xml:space="preserve">  - міськ РЕМ</t>
  </si>
  <si>
    <t xml:space="preserve"> - інші доходи за виконані роботи (бюджетні кошти-розшифрувати)</t>
  </si>
  <si>
    <t xml:space="preserve">зріз дерев</t>
  </si>
  <si>
    <t xml:space="preserve">покіс трав</t>
  </si>
  <si>
    <t xml:space="preserve">прибирання закріплених</t>
  </si>
  <si>
    <t xml:space="preserve">сміттєзвалища</t>
  </si>
  <si>
    <t xml:space="preserve">хлорування</t>
  </si>
  <si>
    <t xml:space="preserve">місячник</t>
  </si>
  <si>
    <t xml:space="preserve">пот.ремонт та прибирання майданчиків</t>
  </si>
  <si>
    <t xml:space="preserve">Петрівський ярмарок</t>
  </si>
  <si>
    <t xml:space="preserve">повірка лічильників</t>
  </si>
  <si>
    <t xml:space="preserve">матеріали</t>
  </si>
  <si>
    <t xml:space="preserve">аналіз води</t>
  </si>
  <si>
    <t xml:space="preserve">аншлаги</t>
  </si>
  <si>
    <t xml:space="preserve">папорці</t>
  </si>
  <si>
    <t xml:space="preserve">бомбосховища</t>
  </si>
  <si>
    <t xml:space="preserve">1.3.</t>
  </si>
  <si>
    <t xml:space="preserve">Інші доходи, всього, в т.ч.(розшифрувати) </t>
  </si>
  <si>
    <t xml:space="preserve">збори з орендарів</t>
  </si>
  <si>
    <t xml:space="preserve">платні послуги</t>
  </si>
  <si>
    <t xml:space="preserve">інші (інтернет провайдери)</t>
  </si>
  <si>
    <t xml:space="preserve">Фінансова підтримка (розшифрувати)</t>
  </si>
  <si>
    <t xml:space="preserve">Матеріали</t>
  </si>
  <si>
    <t xml:space="preserve">Прапорці</t>
  </si>
  <si>
    <t xml:space="preserve">Аншлаги</t>
  </si>
  <si>
    <t xml:space="preserve">Поточний ремонт споруд Ц.О.</t>
  </si>
  <si>
    <t xml:space="preserve">Дозвола на ліфти</t>
  </si>
  <si>
    <t xml:space="preserve">Витрати виробництва, що відносяться</t>
  </si>
  <si>
    <t xml:space="preserve"> на собівартість-усього</t>
  </si>
  <si>
    <t xml:space="preserve">1грн.64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                         інші витрати </t>
  </si>
  <si>
    <t xml:space="preserve">               Накладні витрати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світлення сходових кліток та під"їздів</t>
  </si>
  <si>
    <t xml:space="preserve">3.4.1.</t>
  </si>
  <si>
    <t xml:space="preserve">          утримання електриків 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             Накладні витрати</t>
  </si>
  <si>
    <t xml:space="preserve">3.4.2.</t>
  </si>
  <si>
    <t xml:space="preserve">         електроенергія на освітлення</t>
  </si>
  <si>
    <t xml:space="preserve">3.5.</t>
  </si>
  <si>
    <t xml:space="preserve">Обслуговування димовентканалів</t>
  </si>
  <si>
    <t xml:space="preserve">3.6.</t>
  </si>
  <si>
    <t xml:space="preserve">Поточний ремонт</t>
  </si>
  <si>
    <t xml:space="preserve">3.6.1.</t>
  </si>
  <si>
    <t xml:space="preserve">в т.ч. Утримання робочих</t>
  </si>
  <si>
    <t xml:space="preserve">3.6.2.</t>
  </si>
  <si>
    <t xml:space="preserve">3.7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7.1.</t>
  </si>
  <si>
    <t xml:space="preserve">          Утримання робочих</t>
  </si>
  <si>
    <t xml:space="preserve">                  зарплата</t>
  </si>
  <si>
    <t xml:space="preserve">                  премія</t>
  </si>
  <si>
    <t xml:space="preserve">                  нарахування на з/плату  з премією</t>
  </si>
  <si>
    <t xml:space="preserve">                  матеріали</t>
  </si>
  <si>
    <t xml:space="preserve">                  інші витрати </t>
  </si>
  <si>
    <t xml:space="preserve">3.7.2.</t>
  </si>
  <si>
    <t xml:space="preserve">           Накладні витрати</t>
  </si>
  <si>
    <t xml:space="preserve">3.8.</t>
  </si>
  <si>
    <t xml:space="preserve">систем теплопостачання</t>
  </si>
  <si>
    <t xml:space="preserve">в т.ч.послуги МКП"Теплокомуненерго"</t>
  </si>
  <si>
    <t xml:space="preserve">Всього витрат в будинках без ліфтів</t>
  </si>
  <si>
    <t xml:space="preserve">3.9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0.</t>
  </si>
  <si>
    <t xml:space="preserve">Вивезення ТПВ</t>
  </si>
  <si>
    <t xml:space="preserve"> 3.11.</t>
  </si>
  <si>
    <t xml:space="preserve"> Прибирання прилоткової частини</t>
  </si>
  <si>
    <t xml:space="preserve">в т.ч. заробітна плата</t>
  </si>
  <si>
    <t xml:space="preserve">        премія</t>
  </si>
  <si>
    <t xml:space="preserve">        нарахування на з/плату  з премією</t>
  </si>
  <si>
    <t xml:space="preserve">        інші витрати </t>
  </si>
  <si>
    <t xml:space="preserve">3.12.</t>
  </si>
  <si>
    <t xml:space="preserve">Інше (розшифрувати) </t>
  </si>
  <si>
    <t xml:space="preserve">-</t>
  </si>
  <si>
    <t xml:space="preserve">в т.ч. водопостачання, водовідведення</t>
  </si>
  <si>
    <t xml:space="preserve">утримання електрика (за рах. РЕМ)</t>
  </si>
  <si>
    <t xml:space="preserve">       накладні витрати</t>
  </si>
  <si>
    <t xml:space="preserve">витрати, пов"язані з іншою діяльністю КЖРЕПів (розшифрувати)</t>
  </si>
  <si>
    <t xml:space="preserve">інтернет провайдери</t>
  </si>
  <si>
    <t xml:space="preserve">відшкодовано витрат за бюджетні кошти:</t>
  </si>
  <si>
    <t xml:space="preserve">прибирання закріплених територій</t>
  </si>
  <si>
    <t xml:space="preserve">хлорування криниць</t>
  </si>
  <si>
    <t xml:space="preserve">лічильники</t>
  </si>
  <si>
    <t xml:space="preserve">прапорці</t>
  </si>
  <si>
    <t xml:space="preserve">дозвола ліфти</t>
  </si>
  <si>
    <t xml:space="preserve">оплата  різниці в ціні при освітленні сходинкових клітин (за рахунок нарахування на заробітну плату)</t>
  </si>
  <si>
    <t xml:space="preserve">Фінансовий  результат від операційної діяльності, прибуток (+), збиток (-)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 (+), збиток (-)</t>
  </si>
  <si>
    <t xml:space="preserve">Податок на прибуток</t>
  </si>
  <si>
    <t xml:space="preserve">Чистий прибуток (+), збиток (-)</t>
  </si>
  <si>
    <t xml:space="preserve">Рентабельність, %</t>
  </si>
  <si>
    <t xml:space="preserve">Рівень відшкодування затвердженими тарифами фактичної собівартості, %</t>
  </si>
  <si>
    <t xml:space="preserve">Використання чистого прибутку, всього, в т.ч.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:</t>
  </si>
  <si>
    <t xml:space="preserve">на розвиток виробництва (%)</t>
  </si>
  <si>
    <t xml:space="preserve">на матеріальне заохочення (%)</t>
  </si>
  <si>
    <t xml:space="preserve">інші фонди (%)</t>
  </si>
  <si>
    <t xml:space="preserve">фактично використано, всього, в т.ч.</t>
  </si>
  <si>
    <t xml:space="preserve">залишок по фондах на кінець року</t>
  </si>
  <si>
    <t xml:space="preserve">Довідково:</t>
  </si>
  <si>
    <t xml:space="preserve">ФОП осн.працівників</t>
  </si>
  <si>
    <t xml:space="preserve">% накладних та загальногосп.витрат до ФОП</t>
  </si>
  <si>
    <t xml:space="preserve">Накладні  та загальногосподарські:</t>
  </si>
  <si>
    <t xml:space="preserve">13.1.</t>
  </si>
  <si>
    <t xml:space="preserve">Утримання АУП</t>
  </si>
  <si>
    <t xml:space="preserve">        нарахування на з/плату з премією</t>
  </si>
  <si>
    <t xml:space="preserve">13.2.</t>
  </si>
  <si>
    <t xml:space="preserve"> Утримання транспортних засобів</t>
  </si>
  <si>
    <t xml:space="preserve">Амортизація</t>
  </si>
  <si>
    <r>
      <rPr>
        <b val="true"/>
        <i val="true"/>
        <sz val="10"/>
        <rFont val="Arial"/>
        <family val="2"/>
        <charset val="204"/>
      </rPr>
      <t xml:space="preserve">Інші витрати </t>
    </r>
    <r>
      <rPr>
        <i val="true"/>
        <sz val="8"/>
        <rFont val="Arial"/>
        <family val="2"/>
        <charset val="204"/>
      </rPr>
      <t xml:space="preserve">(чергові,комірник, прибиральн,пр.)</t>
    </r>
  </si>
  <si>
    <t xml:space="preserve">Кредиторська заборгованість</t>
  </si>
  <si>
    <t xml:space="preserve">на 01.01.2014р.</t>
  </si>
  <si>
    <t xml:space="preserve">в тому числі по зар.платі</t>
  </si>
  <si>
    <t xml:space="preserve">на 01.01.2015р.</t>
  </si>
  <si>
    <t xml:space="preserve">на 01.01.2016р.</t>
  </si>
  <si>
    <t xml:space="preserve">на 01.01.2017р.</t>
  </si>
  <si>
    <t xml:space="preserve">Дебіторська заборгованість на 01.01.2014р., всього, в т.ч.</t>
  </si>
  <si>
    <t xml:space="preserve">15.1.</t>
  </si>
  <si>
    <t xml:space="preserve">по квартплаті</t>
  </si>
  <si>
    <t xml:space="preserve">15.1.1.</t>
  </si>
  <si>
    <t xml:space="preserve">поточна:</t>
  </si>
  <si>
    <t xml:space="preserve">15.1.2.</t>
  </si>
  <si>
    <t xml:space="preserve">безнадійна</t>
  </si>
  <si>
    <t xml:space="preserve">15.2.</t>
  </si>
  <si>
    <t xml:space="preserve">інша</t>
  </si>
  <si>
    <t xml:space="preserve">Дебіторська заборгованість на 01.01.2015р., всього, в т.ч.</t>
  </si>
  <si>
    <t xml:space="preserve">16.1.</t>
  </si>
  <si>
    <t xml:space="preserve">16.1.1.</t>
  </si>
  <si>
    <t xml:space="preserve">16.1.2.</t>
  </si>
  <si>
    <t xml:space="preserve">16.2.</t>
  </si>
  <si>
    <t xml:space="preserve">Дебіторська заборгованість на 01.01.2016р., всього, в т.ч.</t>
  </si>
  <si>
    <t xml:space="preserve">17.1.</t>
  </si>
  <si>
    <t xml:space="preserve">17.1.1.</t>
  </si>
  <si>
    <t xml:space="preserve">17.1.2.</t>
  </si>
  <si>
    <t xml:space="preserve">17.2.</t>
  </si>
  <si>
    <t xml:space="preserve">Дебіторська заборгованість на 01.01.2017р., всього, в т.ч.</t>
  </si>
  <si>
    <t xml:space="preserve">18.1.</t>
  </si>
  <si>
    <t xml:space="preserve">18.1.1.</t>
  </si>
  <si>
    <t xml:space="preserve">18.1.2.</t>
  </si>
  <si>
    <t xml:space="preserve">18.2.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</t>
  </si>
  <si>
    <t xml:space="preserve">Загальна площа житлових приміщень, т.кв.м.</t>
  </si>
  <si>
    <t xml:space="preserve">в т.ч. площа, що обслуговується  ліфтами</t>
  </si>
  <si>
    <t xml:space="preserve">Кількість ліфтів, одиниць</t>
  </si>
  <si>
    <t xml:space="preserve">Фактично отримані доходи, всього (без ПДВ)</t>
  </si>
  <si>
    <t xml:space="preserve">в т.ч. квартирна плата</t>
  </si>
  <si>
    <t xml:space="preserve">         з неї: плата населенням</t>
  </si>
  <si>
    <t xml:space="preserve">                   субсидії</t>
  </si>
  <si>
    <t xml:space="preserve">                   пільги </t>
  </si>
  <si>
    <t xml:space="preserve">експлуатаційні витрати від орендарів</t>
  </si>
  <si>
    <t xml:space="preserve">Здійснено перерахунки мешканцям згідно побудинкового обліку за ненадані послуги</t>
  </si>
  <si>
    <t xml:space="preserve">В.О.Керівника</t>
  </si>
  <si>
    <t xml:space="preserve">Бабінчук С.М.</t>
  </si>
  <si>
    <t xml:space="preserve">Головний бухгалтер</t>
  </si>
  <si>
    <t xml:space="preserve">Доскоч І.М.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[$-409]d\-mmm"/>
    <numFmt numFmtId="169" formatCode="[$-409]mmm\-yy"/>
    <numFmt numFmtId="170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0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0"/>
    </font>
    <font>
      <b val="true"/>
      <sz val="10"/>
      <name val="Arial"/>
      <family val="0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2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1.14"/>
    <col collapsed="false" customWidth="true" hidden="false" outlineLevel="0" max="4" min="4" style="0" width="6.56"/>
    <col collapsed="false" customWidth="true" hidden="false" outlineLevel="0" max="9" min="9" style="1" width="9.41"/>
    <col collapsed="false" customWidth="true" hidden="false" outlineLevel="0" max="10" min="10" style="1" width="7.99"/>
    <col collapsed="false" customWidth="true" hidden="false" outlineLevel="0" max="13" min="11" style="1" width="9.28"/>
    <col collapsed="false" customWidth="true" hidden="false" outlineLevel="0" max="14" min="14" style="1" width="8.85"/>
    <col collapsed="false" customWidth="true" hidden="true" outlineLevel="0" max="15" min="15" style="0" width="1.41"/>
    <col collapsed="false" customWidth="true" hidden="true" outlineLevel="0" max="16" min="16" style="0" width="4.41"/>
    <col collapsed="false" customWidth="true" hidden="false" outlineLevel="0" max="18" min="17" style="0" width="0.13"/>
  </cols>
  <sheetData>
    <row r="1" customFormat="false" ht="12.75" hidden="false" customHeight="false" outlineLevel="0" collapsed="false">
      <c r="B1" s="2" t="s">
        <v>0</v>
      </c>
      <c r="C1" s="2"/>
      <c r="J1" s="2" t="s">
        <v>0</v>
      </c>
      <c r="K1" s="2"/>
      <c r="L1" s="2"/>
      <c r="M1" s="2"/>
      <c r="N1" s="2"/>
      <c r="O1" s="2"/>
    </row>
    <row r="2" customFormat="false" ht="12.75" hidden="false" customHeight="false" outlineLevel="0" collapsed="false">
      <c r="B2" s="2" t="s">
        <v>1</v>
      </c>
      <c r="C2" s="2"/>
      <c r="J2" s="2" t="s">
        <v>2</v>
      </c>
      <c r="K2" s="2"/>
      <c r="L2" s="2"/>
      <c r="M2" s="2"/>
      <c r="N2" s="2"/>
      <c r="O2" s="2"/>
    </row>
    <row r="3" customFormat="false" ht="12.75" hidden="false" customHeight="false" outlineLevel="0" collapsed="false">
      <c r="C3" s="3"/>
      <c r="J3" s="2" t="s">
        <v>3</v>
      </c>
      <c r="K3" s="2"/>
      <c r="L3" s="2"/>
      <c r="M3" s="2"/>
      <c r="N3" s="2"/>
      <c r="O3" s="2"/>
    </row>
    <row r="4" customFormat="false" ht="12.75" hidden="false" customHeight="false" outlineLevel="0" collapsed="false">
      <c r="A4" s="3"/>
      <c r="B4" s="2" t="s">
        <v>4</v>
      </c>
      <c r="C4" s="2"/>
      <c r="D4" s="4"/>
      <c r="E4" s="3"/>
      <c r="F4" s="3"/>
      <c r="G4" s="3"/>
      <c r="H4" s="3"/>
      <c r="I4" s="5"/>
      <c r="J4" s="0"/>
      <c r="K4" s="0"/>
      <c r="L4" s="6"/>
      <c r="M4" s="6"/>
      <c r="O4" s="1"/>
    </row>
    <row r="5" customFormat="false" ht="39" hidden="false" customHeight="true" outlineLevel="0" collapsed="false">
      <c r="B5" s="7" t="s">
        <v>5</v>
      </c>
      <c r="C5" s="7"/>
      <c r="E5" s="8" t="s">
        <v>6</v>
      </c>
      <c r="F5" s="9"/>
      <c r="G5" s="9"/>
      <c r="H5" s="3"/>
      <c r="I5" s="5"/>
      <c r="J5" s="10" t="s">
        <v>7</v>
      </c>
      <c r="K5" s="10"/>
      <c r="L5" s="10"/>
      <c r="M5" s="10"/>
      <c r="N5" s="10"/>
      <c r="O5" s="1"/>
    </row>
    <row r="6" customFormat="false" ht="15.75" hidden="false" customHeight="false" outlineLevel="0" collapsed="false">
      <c r="B6" s="3"/>
      <c r="E6" s="8" t="s">
        <v>8</v>
      </c>
      <c r="F6" s="9"/>
      <c r="G6" s="9"/>
      <c r="H6" s="3"/>
      <c r="I6" s="5"/>
      <c r="J6" s="0"/>
      <c r="K6" s="7" t="s">
        <v>5</v>
      </c>
      <c r="L6" s="7"/>
      <c r="M6" s="7"/>
      <c r="N6" s="7"/>
      <c r="O6" s="1"/>
    </row>
    <row r="7" customFormat="false" ht="12.75" hidden="false" customHeight="false" outlineLevel="0" collapsed="false">
      <c r="A7" s="11"/>
      <c r="B7" s="11"/>
      <c r="C7" s="11"/>
      <c r="D7" s="12"/>
      <c r="E7" s="12" t="s">
        <v>9</v>
      </c>
      <c r="F7" s="12"/>
      <c r="G7" s="12"/>
      <c r="H7" s="13"/>
      <c r="I7" s="14"/>
      <c r="J7" s="15"/>
    </row>
    <row r="8" customFormat="false" ht="13.5" hidden="false" customHeight="false" outlineLevel="0" collapsed="false">
      <c r="A8" s="11"/>
      <c r="B8" s="11"/>
      <c r="C8" s="11"/>
      <c r="D8" s="12"/>
      <c r="E8" s="12"/>
      <c r="F8" s="12"/>
      <c r="G8" s="12"/>
      <c r="H8" s="13"/>
      <c r="I8" s="14"/>
      <c r="J8" s="15"/>
      <c r="M8" s="5" t="s">
        <v>10</v>
      </c>
    </row>
    <row r="9" customFormat="false" ht="13.5" hidden="false" customHeight="false" outlineLevel="0" collapsed="false">
      <c r="A9" s="16"/>
      <c r="B9" s="17" t="s">
        <v>11</v>
      </c>
      <c r="C9" s="18" t="s">
        <v>12</v>
      </c>
      <c r="D9" s="18"/>
      <c r="E9" s="18" t="s">
        <v>13</v>
      </c>
      <c r="F9" s="18"/>
      <c r="G9" s="18" t="s">
        <v>14</v>
      </c>
      <c r="H9" s="18"/>
      <c r="I9" s="19" t="s">
        <v>15</v>
      </c>
      <c r="J9" s="19"/>
      <c r="K9" s="19"/>
      <c r="L9" s="19"/>
      <c r="M9" s="19"/>
      <c r="N9" s="19"/>
    </row>
    <row r="10" customFormat="false" ht="36.75" hidden="false" customHeight="false" outlineLevel="0" collapsed="false">
      <c r="A10" s="20"/>
      <c r="B10" s="17"/>
      <c r="C10" s="21" t="s">
        <v>10</v>
      </c>
      <c r="D10" s="22" t="s">
        <v>16</v>
      </c>
      <c r="E10" s="20" t="s">
        <v>10</v>
      </c>
      <c r="F10" s="22" t="s">
        <v>16</v>
      </c>
      <c r="G10" s="20" t="s">
        <v>10</v>
      </c>
      <c r="H10" s="22" t="s">
        <v>16</v>
      </c>
      <c r="I10" s="23" t="s">
        <v>17</v>
      </c>
      <c r="J10" s="24" t="s">
        <v>16</v>
      </c>
      <c r="K10" s="24" t="s">
        <v>18</v>
      </c>
      <c r="L10" s="24" t="s">
        <v>19</v>
      </c>
      <c r="M10" s="25" t="s">
        <v>20</v>
      </c>
      <c r="N10" s="24" t="s">
        <v>21</v>
      </c>
    </row>
    <row r="11" customFormat="false" ht="13.5" hidden="false" customHeight="false" outlineLevel="0" collapsed="false">
      <c r="A11" s="26" t="n">
        <v>1</v>
      </c>
      <c r="B11" s="27" t="n">
        <v>2</v>
      </c>
      <c r="C11" s="28" t="n">
        <v>3</v>
      </c>
      <c r="D11" s="29" t="n">
        <v>4</v>
      </c>
      <c r="E11" s="30" t="n">
        <v>5</v>
      </c>
      <c r="F11" s="29" t="n">
        <v>6</v>
      </c>
      <c r="G11" s="30" t="n">
        <v>7</v>
      </c>
      <c r="H11" s="29" t="n">
        <v>8</v>
      </c>
      <c r="I11" s="31" t="n">
        <v>9</v>
      </c>
      <c r="J11" s="32" t="n">
        <v>10</v>
      </c>
      <c r="K11" s="33" t="n">
        <v>11</v>
      </c>
      <c r="L11" s="33" t="n">
        <v>12</v>
      </c>
      <c r="M11" s="34" t="n">
        <v>13</v>
      </c>
      <c r="N11" s="33" t="n">
        <v>14</v>
      </c>
    </row>
    <row r="12" customFormat="false" ht="13.5" hidden="false" customHeight="false" outlineLevel="0" collapsed="false">
      <c r="A12" s="35" t="n">
        <v>1</v>
      </c>
      <c r="B12" s="36" t="s">
        <v>22</v>
      </c>
      <c r="C12" s="37"/>
      <c r="D12" s="37"/>
      <c r="E12" s="38"/>
      <c r="F12" s="37"/>
      <c r="G12" s="38"/>
      <c r="H12" s="37"/>
      <c r="I12" s="39"/>
      <c r="J12" s="40"/>
      <c r="K12" s="41"/>
      <c r="L12" s="42"/>
      <c r="M12" s="43"/>
      <c r="N12" s="42"/>
    </row>
    <row r="13" customFormat="false" ht="15.75" hidden="false" customHeight="false" outlineLevel="0" collapsed="false">
      <c r="A13" s="44"/>
      <c r="B13" s="45" t="s">
        <v>23</v>
      </c>
      <c r="C13" s="46" t="n">
        <f aca="false">C14+C20+C38</f>
        <v>2267.4</v>
      </c>
      <c r="D13" s="47" t="n">
        <f aca="false">(C13/226.9/12)*100</f>
        <v>83.2745702952843</v>
      </c>
      <c r="E13" s="48" t="n">
        <f aca="false">E14+E20+E38</f>
        <v>4209.1</v>
      </c>
      <c r="F13" s="49" t="s">
        <v>24</v>
      </c>
      <c r="G13" s="48" t="n">
        <f aca="false">G14+G20+G38</f>
        <v>4347.1</v>
      </c>
      <c r="H13" s="49" t="s">
        <v>25</v>
      </c>
      <c r="I13" s="50" t="n">
        <f aca="false">I14+I20+I38</f>
        <v>4341.4</v>
      </c>
      <c r="J13" s="51" t="s">
        <v>26</v>
      </c>
      <c r="K13" s="52" t="n">
        <f aca="false">K14+K20+K38</f>
        <v>1091.5</v>
      </c>
      <c r="L13" s="53" t="n">
        <f aca="false">L14+L20+L38</f>
        <v>1070</v>
      </c>
      <c r="M13" s="54" t="n">
        <f aca="false">M14+M20+M38</f>
        <v>1109.2</v>
      </c>
      <c r="N13" s="53" t="n">
        <f aca="false">N14+N20+N38</f>
        <v>1070.7</v>
      </c>
      <c r="O13" s="55" t="n">
        <f aca="false">SUM(K13:N13)</f>
        <v>4341.4</v>
      </c>
      <c r="P13" s="55" t="n">
        <f aca="false">I13-O13</f>
        <v>0</v>
      </c>
      <c r="Q13" s="55" t="n">
        <f aca="false">K13+L13+M13+N13</f>
        <v>4341.4</v>
      </c>
      <c r="R13" s="55" t="n">
        <f aca="false">I13-Q13</f>
        <v>0</v>
      </c>
    </row>
    <row r="14" customFormat="false" ht="24" hidden="false" customHeight="false" outlineLevel="0" collapsed="false">
      <c r="A14" s="56" t="s">
        <v>27</v>
      </c>
      <c r="B14" s="57" t="s">
        <v>28</v>
      </c>
      <c r="C14" s="58" t="n">
        <f aca="false">C15+C16+C17+C18+C19</f>
        <v>2064</v>
      </c>
      <c r="D14" s="59" t="n">
        <v>70.3</v>
      </c>
      <c r="E14" s="60" t="n">
        <f aca="false">E15+E16+E17+E18+E19</f>
        <v>2364.8</v>
      </c>
      <c r="F14" s="59" t="n">
        <f aca="false">(E14/226.9/12)*100</f>
        <v>86.8517702365212</v>
      </c>
      <c r="G14" s="60" t="n">
        <f aca="false">G15+G16+G17+G18+G19</f>
        <v>2427.3</v>
      </c>
      <c r="H14" s="59" t="n">
        <f aca="false">(G14/226.9/12)*100</f>
        <v>89.1472014103129</v>
      </c>
      <c r="I14" s="58" t="n">
        <f aca="false">I15+I16+I17+I18+I19</f>
        <v>2374.6</v>
      </c>
      <c r="J14" s="61" t="n">
        <f aca="false">(I14/226.9/12)*100</f>
        <v>87.2116938445718</v>
      </c>
      <c r="K14" s="62" t="n">
        <f aca="false">K15+K16+K17+K18+K19</f>
        <v>593.7</v>
      </c>
      <c r="L14" s="58" t="n">
        <f aca="false">L15+L16+L17+L18+L19</f>
        <v>593.7</v>
      </c>
      <c r="M14" s="63" t="n">
        <f aca="false">M15+M16+M17+M18+M19</f>
        <v>593.6</v>
      </c>
      <c r="N14" s="58" t="n">
        <f aca="false">N15+N16+N17+N18+N19</f>
        <v>593.6</v>
      </c>
      <c r="O14" s="55" t="n">
        <f aca="false">SUM(K14:N14)</f>
        <v>2374.6</v>
      </c>
      <c r="P14" s="55" t="n">
        <f aca="false">I14-O14</f>
        <v>0</v>
      </c>
      <c r="Q14" s="55" t="n">
        <f aca="false">K14+L14+M14+N14</f>
        <v>2374.6</v>
      </c>
      <c r="R14" s="55" t="n">
        <f aca="false">I14-Q14</f>
        <v>0</v>
      </c>
    </row>
    <row r="15" customFormat="false" ht="12.75" hidden="false" customHeight="false" outlineLevel="0" collapsed="false">
      <c r="A15" s="64"/>
      <c r="B15" s="65" t="s">
        <v>29</v>
      </c>
      <c r="C15" s="66" t="n">
        <v>1795.1</v>
      </c>
      <c r="D15" s="67" t="n">
        <f aca="false">(C15/226.9/12)*100</f>
        <v>65.9284560011753</v>
      </c>
      <c r="E15" s="68" t="n">
        <v>2072.6</v>
      </c>
      <c r="F15" s="67" t="n">
        <f aca="false">(E15/226.9/12)*100</f>
        <v>76.1201704128103</v>
      </c>
      <c r="G15" s="68" t="n">
        <v>1981.2</v>
      </c>
      <c r="H15" s="67" t="n">
        <f aca="false">(G15/226.9/12)*100</f>
        <v>72.7633318642574</v>
      </c>
      <c r="I15" s="69" t="n">
        <v>1733.5</v>
      </c>
      <c r="J15" s="70" t="n">
        <f aca="false">(I15/226.9/12)*100</f>
        <v>63.6660790362862</v>
      </c>
      <c r="K15" s="71" t="n">
        <v>433.4</v>
      </c>
      <c r="L15" s="72" t="n">
        <v>433.4</v>
      </c>
      <c r="M15" s="71" t="n">
        <v>433.4</v>
      </c>
      <c r="N15" s="72" t="n">
        <v>433.3</v>
      </c>
      <c r="O15" s="55" t="n">
        <f aca="false">SUM(K15:N15)</f>
        <v>1733.5</v>
      </c>
      <c r="P15" s="55" t="n">
        <f aca="false">I15-O15</f>
        <v>0</v>
      </c>
      <c r="Q15" s="55" t="n">
        <f aca="false">K15+L15+M15+N15</f>
        <v>1733.5</v>
      </c>
      <c r="R15" s="55" t="n">
        <f aca="false">I15-Q15</f>
        <v>0</v>
      </c>
    </row>
    <row r="16" customFormat="false" ht="12.75" hidden="false" customHeight="false" outlineLevel="0" collapsed="false">
      <c r="A16" s="64"/>
      <c r="B16" s="65" t="s">
        <v>30</v>
      </c>
      <c r="C16" s="66" t="n">
        <v>23.1</v>
      </c>
      <c r="D16" s="67" t="n">
        <f aca="false">(C16/226.9/12)*100</f>
        <v>0.848391361833407</v>
      </c>
      <c r="E16" s="68" t="n">
        <v>45</v>
      </c>
      <c r="F16" s="67" t="n">
        <f aca="false">(E16/226.9/12)*100</f>
        <v>1.65271044513001</v>
      </c>
      <c r="G16" s="68" t="n">
        <v>182.7</v>
      </c>
      <c r="H16" s="67" t="n">
        <f aca="false">(G16/226.9/12)*100</f>
        <v>6.71000440722785</v>
      </c>
      <c r="I16" s="69" t="n">
        <v>416.7</v>
      </c>
      <c r="J16" s="69" t="n">
        <f aca="false">(I16/226.9/12)*100</f>
        <v>15.3040987219039</v>
      </c>
      <c r="K16" s="73" t="n">
        <v>104.2</v>
      </c>
      <c r="L16" s="74" t="n">
        <v>104.2</v>
      </c>
      <c r="M16" s="73" t="n">
        <v>104.1</v>
      </c>
      <c r="N16" s="74" t="n">
        <v>104.2</v>
      </c>
      <c r="O16" s="55" t="n">
        <f aca="false">SUM(K16:N16)</f>
        <v>416.7</v>
      </c>
      <c r="P16" s="55" t="n">
        <f aca="false">I16-O16</f>
        <v>0</v>
      </c>
      <c r="Q16" s="55" t="n">
        <f aca="false">K16+L16+M16+N16</f>
        <v>416.7</v>
      </c>
      <c r="R16" s="55" t="n">
        <f aca="false">I16-Q16</f>
        <v>0</v>
      </c>
    </row>
    <row r="17" customFormat="false" ht="12.75" hidden="false" customHeight="false" outlineLevel="0" collapsed="false">
      <c r="A17" s="64"/>
      <c r="B17" s="65" t="s">
        <v>31</v>
      </c>
      <c r="C17" s="66" t="n">
        <v>97.9</v>
      </c>
      <c r="D17" s="67" t="n">
        <f aca="false">(C17/226.9/12)*100</f>
        <v>3.5955633906273</v>
      </c>
      <c r="E17" s="68" t="n">
        <v>110.4</v>
      </c>
      <c r="F17" s="67" t="n">
        <f aca="false">(E17/226.9/12)*100</f>
        <v>4.05464962538563</v>
      </c>
      <c r="G17" s="68" t="n">
        <v>121.2</v>
      </c>
      <c r="H17" s="67" t="n">
        <f aca="false">(G17/226.9/12)*100</f>
        <v>4.45130013221684</v>
      </c>
      <c r="I17" s="69" t="n">
        <v>87.6</v>
      </c>
      <c r="J17" s="75" t="n">
        <f aca="false">(I17/226.9/12)*100</f>
        <v>3.21727633318643</v>
      </c>
      <c r="K17" s="73" t="n">
        <v>21.9</v>
      </c>
      <c r="L17" s="74" t="n">
        <v>21.9</v>
      </c>
      <c r="M17" s="73" t="n">
        <v>21.9</v>
      </c>
      <c r="N17" s="74" t="n">
        <v>21.9</v>
      </c>
      <c r="O17" s="55" t="n">
        <f aca="false">SUM(K17:N17)</f>
        <v>87.6</v>
      </c>
      <c r="P17" s="55" t="n">
        <f aca="false">I17-O17</f>
        <v>0</v>
      </c>
      <c r="Q17" s="55" t="n">
        <f aca="false">K17+L17+M17+N17</f>
        <v>87.6</v>
      </c>
      <c r="R17" s="55" t="n">
        <f aca="false">I17-Q17</f>
        <v>0</v>
      </c>
    </row>
    <row r="18" customFormat="false" ht="24" hidden="false" customHeight="false" outlineLevel="0" collapsed="false">
      <c r="A18" s="64"/>
      <c r="B18" s="76" t="s">
        <v>32</v>
      </c>
      <c r="C18" s="66" t="n">
        <v>147.9</v>
      </c>
      <c r="D18" s="67" t="n">
        <f aca="false">(C18/226.9/12)*100</f>
        <v>5.43190832966064</v>
      </c>
      <c r="E18" s="68" t="n">
        <v>136.8</v>
      </c>
      <c r="F18" s="67" t="n">
        <f aca="false">(E18/226.9/12)*100</f>
        <v>5.02423975319524</v>
      </c>
      <c r="G18" s="68" t="n">
        <v>112.2</v>
      </c>
      <c r="H18" s="67" t="n">
        <f aca="false">(G18/226.9/12)*100</f>
        <v>4.12075804319083</v>
      </c>
      <c r="I18" s="69" t="n">
        <v>136.8</v>
      </c>
      <c r="J18" s="75" t="n">
        <f aca="false">(I18/226.9/12)*100</f>
        <v>5.02423975319524</v>
      </c>
      <c r="K18" s="77" t="n">
        <v>34.2</v>
      </c>
      <c r="L18" s="78" t="n">
        <v>34.2</v>
      </c>
      <c r="M18" s="77" t="n">
        <v>34.2</v>
      </c>
      <c r="N18" s="78" t="n">
        <v>34.2</v>
      </c>
      <c r="O18" s="55" t="n">
        <f aca="false">SUM(K18:N18)</f>
        <v>136.8</v>
      </c>
      <c r="P18" s="55" t="n">
        <f aca="false">I18-O18</f>
        <v>0</v>
      </c>
      <c r="Q18" s="55" t="n">
        <f aca="false">K18+L18+M18+N18</f>
        <v>136.8</v>
      </c>
      <c r="R18" s="55" t="n">
        <f aca="false">I18-Q18</f>
        <v>0</v>
      </c>
    </row>
    <row r="19" customFormat="false" ht="13.5" hidden="false" customHeight="false" outlineLevel="0" collapsed="false">
      <c r="A19" s="79"/>
      <c r="B19" s="80" t="s">
        <v>33</v>
      </c>
      <c r="C19" s="81"/>
      <c r="D19" s="82"/>
      <c r="E19" s="83"/>
      <c r="F19" s="82"/>
      <c r="G19" s="83" t="n">
        <v>30</v>
      </c>
      <c r="H19" s="82"/>
      <c r="I19" s="84"/>
      <c r="J19" s="84"/>
      <c r="K19" s="85"/>
      <c r="L19" s="86"/>
      <c r="M19" s="85"/>
      <c r="N19" s="86"/>
      <c r="O19" s="55" t="n">
        <f aca="false">SUM(K19:N19)</f>
        <v>0</v>
      </c>
      <c r="P19" s="55" t="n">
        <f aca="false">I19-O19</f>
        <v>0</v>
      </c>
      <c r="Q19" s="55" t="n">
        <f aca="false">K19+L19+M19+N19</f>
        <v>0</v>
      </c>
      <c r="R19" s="55" t="n">
        <f aca="false">I19-Q19</f>
        <v>0</v>
      </c>
    </row>
    <row r="20" customFormat="false" ht="13.5" hidden="false" customHeight="false" outlineLevel="0" collapsed="false">
      <c r="A20" s="87" t="s">
        <v>34</v>
      </c>
      <c r="B20" s="88" t="s">
        <v>35</v>
      </c>
      <c r="C20" s="89" t="n">
        <f aca="false">C21+C22+C23</f>
        <v>120.5</v>
      </c>
      <c r="D20" s="59" t="n">
        <f aca="false">(C20/226.9/12)*100</f>
        <v>4.42559130307037</v>
      </c>
      <c r="E20" s="90" t="n">
        <f aca="false">E21+E22+E23</f>
        <v>1745.9</v>
      </c>
      <c r="F20" s="91" t="n">
        <f aca="false">(E20/226.9/12)*100</f>
        <v>64.1214925811665</v>
      </c>
      <c r="G20" s="90" t="n">
        <f aca="false">G21+G22+G23</f>
        <v>1810.9</v>
      </c>
      <c r="H20" s="92" t="n">
        <f aca="false">(G20/226.9/12)*100</f>
        <v>66.5087410019098</v>
      </c>
      <c r="I20" s="93" t="n">
        <f aca="false">I21+I22+I23</f>
        <v>1848.1</v>
      </c>
      <c r="J20" s="94" t="n">
        <f aca="false">(I20/226.9/12)*100</f>
        <v>67.8749816365506</v>
      </c>
      <c r="K20" s="95" t="n">
        <f aca="false">K21+K22+K23</f>
        <v>468.2</v>
      </c>
      <c r="L20" s="58" t="n">
        <f aca="false">L21+L22+L23</f>
        <v>443.1</v>
      </c>
      <c r="M20" s="96" t="n">
        <f aca="false">M21+M22+M23</f>
        <v>489.4</v>
      </c>
      <c r="N20" s="97" t="n">
        <f aca="false">N21+N22+N23</f>
        <v>447.4</v>
      </c>
      <c r="O20" s="55" t="n">
        <f aca="false">SUM(K20:N20)</f>
        <v>1848.1</v>
      </c>
      <c r="P20" s="55" t="n">
        <f aca="false">I20-O20</f>
        <v>0</v>
      </c>
      <c r="Q20" s="55" t="n">
        <f aca="false">K20+L20+M20+N20</f>
        <v>1848.1</v>
      </c>
      <c r="R20" s="55" t="n">
        <f aca="false">I20-Q20</f>
        <v>0</v>
      </c>
    </row>
    <row r="21" customFormat="false" ht="12.75" hidden="false" customHeight="false" outlineLevel="0" collapsed="false">
      <c r="A21" s="64"/>
      <c r="B21" s="65" t="s">
        <v>36</v>
      </c>
      <c r="C21" s="66"/>
      <c r="D21" s="98"/>
      <c r="E21" s="68" t="n">
        <v>1562.3</v>
      </c>
      <c r="F21" s="67" t="n">
        <f aca="false">(E21/226.9/12)*100</f>
        <v>57.378433965036</v>
      </c>
      <c r="G21" s="68" t="n">
        <v>1636.6</v>
      </c>
      <c r="H21" s="67" t="n">
        <f aca="false">(G21/226.9/12)*100</f>
        <v>60.1072425444395</v>
      </c>
      <c r="I21" s="69" t="n">
        <v>1695.4</v>
      </c>
      <c r="J21" s="75" t="n">
        <f aca="false">(I21/226.9/12)*100</f>
        <v>62.2667841927428</v>
      </c>
      <c r="K21" s="77" t="n">
        <v>430.6</v>
      </c>
      <c r="L21" s="99" t="n">
        <v>404.4</v>
      </c>
      <c r="M21" s="77" t="n">
        <v>447.4</v>
      </c>
      <c r="N21" s="100" t="n">
        <v>413</v>
      </c>
      <c r="O21" s="55" t="n">
        <f aca="false">SUM(K21:N21)</f>
        <v>1695.4</v>
      </c>
      <c r="P21" s="55" t="n">
        <f aca="false">I21-O21</f>
        <v>0</v>
      </c>
      <c r="Q21" s="55" t="n">
        <f aca="false">K21+L21+M21+N21</f>
        <v>1695.4</v>
      </c>
      <c r="R21" s="55" t="n">
        <f aca="false">I21-Q21</f>
        <v>0</v>
      </c>
    </row>
    <row r="22" customFormat="false" ht="12.75" hidden="false" customHeight="false" outlineLevel="0" collapsed="false">
      <c r="A22" s="64"/>
      <c r="B22" s="65" t="s">
        <v>37</v>
      </c>
      <c r="C22" s="66"/>
      <c r="D22" s="101"/>
      <c r="E22" s="68" t="n">
        <v>50.4</v>
      </c>
      <c r="F22" s="67" t="n">
        <f aca="false">(E22/226.9/12)*100</f>
        <v>1.85103569854562</v>
      </c>
      <c r="G22" s="68"/>
      <c r="H22" s="101"/>
      <c r="I22" s="69"/>
      <c r="J22" s="75"/>
      <c r="K22" s="102"/>
      <c r="L22" s="103"/>
      <c r="M22" s="102"/>
      <c r="N22" s="103"/>
      <c r="O22" s="55" t="n">
        <f aca="false">SUM(K22:N22)</f>
        <v>0</v>
      </c>
      <c r="P22" s="55" t="n">
        <f aca="false">I22-O22</f>
        <v>0</v>
      </c>
      <c r="Q22" s="55" t="n">
        <f aca="false">K22+L22+M22+N22</f>
        <v>0</v>
      </c>
      <c r="R22" s="55" t="n">
        <f aca="false">I22-Q22</f>
        <v>0</v>
      </c>
    </row>
    <row r="23" customFormat="false" ht="24" hidden="false" customHeight="false" outlineLevel="0" collapsed="false">
      <c r="A23" s="64"/>
      <c r="B23" s="104" t="s">
        <v>38</v>
      </c>
      <c r="C23" s="105" t="n">
        <f aca="false">C24+C25+C26+C27+C28+C29+C30+C32+C33+C34+C35+C37</f>
        <v>120.5</v>
      </c>
      <c r="D23" s="106" t="n">
        <f aca="false">(C23/226.9/12)*100</f>
        <v>4.42559130307037</v>
      </c>
      <c r="E23" s="105" t="n">
        <f aca="false">E24+E25+E26+E27+E28+E29+E30+E32+E33+E34+E35+E37</f>
        <v>133.2</v>
      </c>
      <c r="F23" s="107" t="n">
        <f aca="false">(E23/226.9/12)*100</f>
        <v>4.89202291758484</v>
      </c>
      <c r="G23" s="105" t="n">
        <f aca="false">G24+G25+G26+G27+G28+G29+G30+G32+G33+G34+G35+G37+G31</f>
        <v>174.3</v>
      </c>
      <c r="H23" s="107" t="n">
        <f aca="false">(G23/226.9/12)*100</f>
        <v>6.40149845747025</v>
      </c>
      <c r="I23" s="108" t="n">
        <f aca="false">I24+I25+I26+I27+I28+I29+I30+I32+I33+I34+I35+I37+I36</f>
        <v>152.7</v>
      </c>
      <c r="J23" s="75" t="n">
        <f aca="false">(I23/226.9/12)*100</f>
        <v>5.60819744380784</v>
      </c>
      <c r="K23" s="109" t="n">
        <f aca="false">K24+K25+K26+K27+K28+K29+K30+K32+K33+K34+K35+K37+K36</f>
        <v>37.6</v>
      </c>
      <c r="L23" s="110" t="n">
        <f aca="false">L24+L25+L26+L27+L28+L29+L30+L32+L33+L34+L35+L37+L36</f>
        <v>38.7</v>
      </c>
      <c r="M23" s="111" t="n">
        <f aca="false">M24+M25+M26+M27+M28+M29+M30+M32+M33+M34+M35+M37+M36</f>
        <v>42</v>
      </c>
      <c r="N23" s="110" t="n">
        <f aca="false">N24+N25+N26+N27+N28+N29+N30+N32+N33+N34+N35+N37+N36</f>
        <v>34.4</v>
      </c>
      <c r="O23" s="55" t="n">
        <f aca="false">SUM(K23:N23)</f>
        <v>152.7</v>
      </c>
      <c r="P23" s="55" t="n">
        <f aca="false">I23-O23</f>
        <v>0</v>
      </c>
      <c r="Q23" s="55" t="n">
        <f aca="false">K23+L23+M23+N23</f>
        <v>152.7</v>
      </c>
      <c r="R23" s="55" t="n">
        <f aca="false">I23-Q23</f>
        <v>0</v>
      </c>
    </row>
    <row r="24" customFormat="false" ht="12.75" hidden="false" customHeight="false" outlineLevel="0" collapsed="false">
      <c r="A24" s="64"/>
      <c r="B24" s="112" t="s">
        <v>39</v>
      </c>
      <c r="C24" s="113" t="n">
        <v>14</v>
      </c>
      <c r="D24" s="114"/>
      <c r="E24" s="115" t="n">
        <v>33.3</v>
      </c>
      <c r="F24" s="114"/>
      <c r="G24" s="115" t="n">
        <v>52.4</v>
      </c>
      <c r="H24" s="67"/>
      <c r="I24" s="116" t="n">
        <v>45.8</v>
      </c>
      <c r="J24" s="69"/>
      <c r="K24" s="117" t="n">
        <v>25</v>
      </c>
      <c r="L24" s="118"/>
      <c r="M24" s="119"/>
      <c r="N24" s="120" t="n">
        <v>20.8</v>
      </c>
      <c r="O24" s="55" t="n">
        <f aca="false">SUM(K24:N24)</f>
        <v>45.8</v>
      </c>
      <c r="P24" s="55" t="n">
        <f aca="false">I24-O24</f>
        <v>0</v>
      </c>
      <c r="Q24" s="55" t="n">
        <f aca="false">K24+L24+M24+N24</f>
        <v>45.8</v>
      </c>
      <c r="R24" s="55" t="n">
        <f aca="false">I24-Q24</f>
        <v>0</v>
      </c>
    </row>
    <row r="25" customFormat="false" ht="12.75" hidden="false" customHeight="false" outlineLevel="0" collapsed="false">
      <c r="A25" s="64"/>
      <c r="B25" s="112" t="s">
        <v>40</v>
      </c>
      <c r="C25" s="113" t="n">
        <v>3.4</v>
      </c>
      <c r="D25" s="114"/>
      <c r="E25" s="115" t="n">
        <v>13</v>
      </c>
      <c r="F25" s="114"/>
      <c r="G25" s="115" t="n">
        <v>13</v>
      </c>
      <c r="H25" s="67"/>
      <c r="I25" s="116" t="n">
        <v>13.6</v>
      </c>
      <c r="J25" s="69"/>
      <c r="K25" s="119"/>
      <c r="L25" s="118" t="n">
        <v>5.4</v>
      </c>
      <c r="M25" s="119" t="n">
        <v>8.2</v>
      </c>
      <c r="N25" s="118"/>
      <c r="O25" s="55" t="n">
        <f aca="false">SUM(K25:N25)</f>
        <v>13.6</v>
      </c>
      <c r="P25" s="55" t="n">
        <f aca="false">I25-O25</f>
        <v>0</v>
      </c>
      <c r="Q25" s="55" t="n">
        <f aca="false">K25+L25+M25+N25</f>
        <v>13.6</v>
      </c>
      <c r="R25" s="55" t="n">
        <f aca="false">I25-Q25</f>
        <v>0</v>
      </c>
    </row>
    <row r="26" customFormat="false" ht="12.75" hidden="false" customHeight="false" outlineLevel="0" collapsed="false">
      <c r="A26" s="64"/>
      <c r="B26" s="112" t="s">
        <v>41</v>
      </c>
      <c r="C26" s="113" t="n">
        <v>13</v>
      </c>
      <c r="D26" s="114"/>
      <c r="E26" s="115" t="n">
        <v>20.2</v>
      </c>
      <c r="F26" s="114"/>
      <c r="G26" s="115" t="n">
        <v>27.5</v>
      </c>
      <c r="H26" s="67"/>
      <c r="I26" s="116" t="n">
        <v>21.8</v>
      </c>
      <c r="J26" s="69"/>
      <c r="K26" s="119" t="n">
        <v>0.5</v>
      </c>
      <c r="L26" s="118" t="n">
        <v>8.7</v>
      </c>
      <c r="M26" s="119" t="n">
        <v>9</v>
      </c>
      <c r="N26" s="118" t="n">
        <v>3.6</v>
      </c>
      <c r="O26" s="55" t="n">
        <f aca="false">SUM(K26:N26)</f>
        <v>21.8</v>
      </c>
      <c r="P26" s="55" t="n">
        <f aca="false">I26-O26</f>
        <v>0</v>
      </c>
      <c r="Q26" s="55" t="n">
        <f aca="false">K26+L26+M26+N26</f>
        <v>21.8</v>
      </c>
      <c r="R26" s="55" t="n">
        <f aca="false">I26-Q26</f>
        <v>0</v>
      </c>
    </row>
    <row r="27" customFormat="false" ht="12.75" hidden="false" customHeight="false" outlineLevel="0" collapsed="false">
      <c r="A27" s="64"/>
      <c r="B27" s="112" t="s">
        <v>42</v>
      </c>
      <c r="C27" s="113" t="n">
        <v>31.7</v>
      </c>
      <c r="D27" s="114"/>
      <c r="E27" s="115" t="n">
        <v>36.1</v>
      </c>
      <c r="F27" s="114"/>
      <c r="G27" s="115" t="n">
        <v>40</v>
      </c>
      <c r="H27" s="67"/>
      <c r="I27" s="116" t="n">
        <v>50.3</v>
      </c>
      <c r="J27" s="69"/>
      <c r="K27" s="119" t="n">
        <v>8.3</v>
      </c>
      <c r="L27" s="118" t="n">
        <v>17.8</v>
      </c>
      <c r="M27" s="119" t="n">
        <v>18.4</v>
      </c>
      <c r="N27" s="118" t="n">
        <v>5.8</v>
      </c>
      <c r="O27" s="55" t="n">
        <f aca="false">SUM(K27:N27)</f>
        <v>50.3</v>
      </c>
      <c r="P27" s="55" t="n">
        <f aca="false">I27-O27</f>
        <v>0</v>
      </c>
      <c r="Q27" s="55" t="n">
        <f aca="false">K27+L27+M27+N27</f>
        <v>50.3</v>
      </c>
      <c r="R27" s="55" t="n">
        <f aca="false">I27-Q27</f>
        <v>0</v>
      </c>
    </row>
    <row r="28" customFormat="false" ht="12.75" hidden="false" customHeight="false" outlineLevel="0" collapsed="false">
      <c r="A28" s="64"/>
      <c r="B28" s="112" t="s">
        <v>43</v>
      </c>
      <c r="C28" s="113" t="n">
        <v>1.8</v>
      </c>
      <c r="D28" s="114"/>
      <c r="E28" s="115" t="n">
        <v>1.2</v>
      </c>
      <c r="F28" s="114"/>
      <c r="G28" s="115" t="n">
        <v>0.9</v>
      </c>
      <c r="H28" s="67"/>
      <c r="I28" s="116" t="n">
        <v>1</v>
      </c>
      <c r="J28" s="69"/>
      <c r="K28" s="119" t="n">
        <v>0.3</v>
      </c>
      <c r="L28" s="118" t="n">
        <v>0.2</v>
      </c>
      <c r="M28" s="119" t="n">
        <v>0.3</v>
      </c>
      <c r="N28" s="118" t="n">
        <v>0.2</v>
      </c>
      <c r="O28" s="55" t="n">
        <f aca="false">SUM(K28:N28)</f>
        <v>1</v>
      </c>
      <c r="P28" s="55" t="n">
        <f aca="false">I28-O28</f>
        <v>0</v>
      </c>
      <c r="Q28" s="55" t="n">
        <f aca="false">K28+L28+M28+N28</f>
        <v>1</v>
      </c>
      <c r="R28" s="55" t="n">
        <f aca="false">I28-Q28</f>
        <v>0</v>
      </c>
    </row>
    <row r="29" customFormat="false" ht="12.75" hidden="false" customHeight="false" outlineLevel="0" collapsed="false">
      <c r="A29" s="64"/>
      <c r="B29" s="112" t="s">
        <v>44</v>
      </c>
      <c r="C29" s="113" t="n">
        <v>11.7</v>
      </c>
      <c r="D29" s="114"/>
      <c r="E29" s="115" t="n">
        <v>14</v>
      </c>
      <c r="F29" s="114"/>
      <c r="G29" s="115" t="n">
        <v>17.5</v>
      </c>
      <c r="H29" s="67"/>
      <c r="I29" s="116"/>
      <c r="J29" s="69"/>
      <c r="K29" s="119"/>
      <c r="L29" s="118"/>
      <c r="M29" s="119"/>
      <c r="N29" s="118"/>
      <c r="O29" s="55" t="n">
        <f aca="false">SUM(K29:N29)</f>
        <v>0</v>
      </c>
      <c r="P29" s="55" t="n">
        <f aca="false">I29-O29</f>
        <v>0</v>
      </c>
      <c r="Q29" s="55" t="n">
        <f aca="false">K29+L29+M29+N29</f>
        <v>0</v>
      </c>
      <c r="R29" s="55" t="n">
        <f aca="false">I29-Q29</f>
        <v>0</v>
      </c>
    </row>
    <row r="30" customFormat="false" ht="12.75" hidden="false" customHeight="false" outlineLevel="0" collapsed="false">
      <c r="A30" s="64"/>
      <c r="B30" s="112" t="s">
        <v>45</v>
      </c>
      <c r="C30" s="113" t="n">
        <v>15.2</v>
      </c>
      <c r="D30" s="114"/>
      <c r="E30" s="115" t="n">
        <v>14.2</v>
      </c>
      <c r="F30" s="114"/>
      <c r="G30" s="115" t="n">
        <v>17.8</v>
      </c>
      <c r="H30" s="67"/>
      <c r="I30" s="116" t="n">
        <v>19</v>
      </c>
      <c r="J30" s="69"/>
      <c r="K30" s="119" t="n">
        <v>3.2</v>
      </c>
      <c r="L30" s="120" t="n">
        <v>6</v>
      </c>
      <c r="M30" s="119" t="n">
        <v>5.8</v>
      </c>
      <c r="N30" s="120" t="n">
        <v>4</v>
      </c>
      <c r="O30" s="55" t="n">
        <f aca="false">SUM(K30:N30)</f>
        <v>19</v>
      </c>
      <c r="P30" s="55" t="n">
        <f aca="false">I30-O30</f>
        <v>0</v>
      </c>
      <c r="Q30" s="55" t="n">
        <f aca="false">K30+L30+M30+N30</f>
        <v>19</v>
      </c>
      <c r="R30" s="55" t="n">
        <f aca="false">I30-Q30</f>
        <v>0</v>
      </c>
    </row>
    <row r="31" customFormat="false" ht="12.75" hidden="false" customHeight="false" outlineLevel="0" collapsed="false">
      <c r="A31" s="64"/>
      <c r="B31" s="112" t="s">
        <v>46</v>
      </c>
      <c r="C31" s="113"/>
      <c r="D31" s="114"/>
      <c r="E31" s="115"/>
      <c r="F31" s="67"/>
      <c r="G31" s="115" t="n">
        <v>4</v>
      </c>
      <c r="H31" s="67"/>
      <c r="I31" s="116"/>
      <c r="J31" s="69"/>
      <c r="K31" s="119"/>
      <c r="L31" s="118"/>
      <c r="M31" s="119"/>
      <c r="N31" s="118"/>
      <c r="O31" s="55" t="n">
        <f aca="false">SUM(K31:N31)</f>
        <v>0</v>
      </c>
      <c r="P31" s="55" t="n">
        <f aca="false">I31-O31</f>
        <v>0</v>
      </c>
      <c r="Q31" s="55" t="n">
        <f aca="false">K31+L31+M31+N31</f>
        <v>0</v>
      </c>
      <c r="R31" s="55" t="n">
        <f aca="false">I31-Q31</f>
        <v>0</v>
      </c>
    </row>
    <row r="32" customFormat="false" ht="12.75" hidden="false" customHeight="false" outlineLevel="0" collapsed="false">
      <c r="A32" s="64"/>
      <c r="B32" s="112" t="s">
        <v>47</v>
      </c>
      <c r="C32" s="113" t="n">
        <v>6.6</v>
      </c>
      <c r="D32" s="114"/>
      <c r="E32" s="115"/>
      <c r="F32" s="67"/>
      <c r="G32" s="115"/>
      <c r="H32" s="121"/>
      <c r="I32" s="116"/>
      <c r="J32" s="69"/>
      <c r="K32" s="119"/>
      <c r="L32" s="118"/>
      <c r="M32" s="119"/>
      <c r="N32" s="118"/>
      <c r="O32" s="55" t="n">
        <f aca="false">SUM(K32:N32)</f>
        <v>0</v>
      </c>
      <c r="P32" s="55" t="n">
        <f aca="false">I32-O32</f>
        <v>0</v>
      </c>
      <c r="Q32" s="55" t="n">
        <f aca="false">K32+L32+M32+N32</f>
        <v>0</v>
      </c>
      <c r="R32" s="55" t="n">
        <f aca="false">I32-Q32</f>
        <v>0</v>
      </c>
    </row>
    <row r="33" customFormat="false" ht="12.75" hidden="false" customHeight="false" outlineLevel="0" collapsed="false">
      <c r="A33" s="64"/>
      <c r="B33" s="112" t="s">
        <v>48</v>
      </c>
      <c r="C33" s="122" t="n">
        <v>23.1</v>
      </c>
      <c r="D33" s="123"/>
      <c r="E33" s="115"/>
      <c r="F33" s="67"/>
      <c r="G33" s="115"/>
      <c r="H33" s="121"/>
      <c r="I33" s="116"/>
      <c r="J33" s="69"/>
      <c r="K33" s="119"/>
      <c r="L33" s="118"/>
      <c r="M33" s="119"/>
      <c r="N33" s="118"/>
      <c r="O33" s="55" t="n">
        <f aca="false">SUM(K33:N33)</f>
        <v>0</v>
      </c>
      <c r="P33" s="55" t="n">
        <f aca="false">I33-O33</f>
        <v>0</v>
      </c>
      <c r="Q33" s="55" t="n">
        <f aca="false">K33+L33+M33+N33</f>
        <v>0</v>
      </c>
      <c r="R33" s="55" t="n">
        <f aca="false">I33-Q33</f>
        <v>0</v>
      </c>
    </row>
    <row r="34" customFormat="false" ht="12.75" hidden="false" customHeight="false" outlineLevel="0" collapsed="false">
      <c r="A34" s="64"/>
      <c r="B34" s="112" t="s">
        <v>49</v>
      </c>
      <c r="C34" s="124"/>
      <c r="D34" s="101"/>
      <c r="E34" s="115" t="n">
        <v>1.2</v>
      </c>
      <c r="F34" s="67"/>
      <c r="G34" s="115" t="n">
        <v>1.2</v>
      </c>
      <c r="H34" s="67"/>
      <c r="I34" s="116" t="n">
        <v>1.2</v>
      </c>
      <c r="J34" s="69"/>
      <c r="K34" s="119" t="n">
        <v>0.3</v>
      </c>
      <c r="L34" s="118" t="n">
        <v>0.6</v>
      </c>
      <c r="M34" s="119" t="n">
        <v>0.3</v>
      </c>
      <c r="N34" s="118"/>
      <c r="O34" s="55" t="n">
        <f aca="false">SUM(K34:N34)</f>
        <v>1.2</v>
      </c>
      <c r="P34" s="55" t="n">
        <f aca="false">I34-O34</f>
        <v>0</v>
      </c>
      <c r="Q34" s="55" t="n">
        <f aca="false">K34+L34+M34+N34</f>
        <v>1.2</v>
      </c>
      <c r="R34" s="55" t="n">
        <f aca="false">I34-Q34</f>
        <v>0</v>
      </c>
    </row>
    <row r="35" customFormat="false" ht="12.75" hidden="false" customHeight="false" outlineLevel="0" collapsed="false">
      <c r="A35" s="64"/>
      <c r="B35" s="112" t="s">
        <v>50</v>
      </c>
      <c r="C35" s="105"/>
      <c r="D35" s="101"/>
      <c r="E35" s="125"/>
      <c r="F35" s="101"/>
      <c r="G35" s="125"/>
      <c r="H35" s="101"/>
      <c r="I35" s="108"/>
      <c r="J35" s="69"/>
      <c r="K35" s="119"/>
      <c r="L35" s="118"/>
      <c r="M35" s="119"/>
      <c r="N35" s="118"/>
      <c r="O35" s="55" t="n">
        <f aca="false">SUM(K35:N35)</f>
        <v>0</v>
      </c>
      <c r="P35" s="55" t="n">
        <f aca="false">I35-O35</f>
        <v>0</v>
      </c>
      <c r="Q35" s="55" t="n">
        <f aca="false">K35+L35+M35+N35</f>
        <v>0</v>
      </c>
      <c r="R35" s="55" t="n">
        <f aca="false">I35-Q35</f>
        <v>0</v>
      </c>
    </row>
    <row r="36" customFormat="false" ht="12.75" hidden="false" customHeight="false" outlineLevel="0" collapsed="false">
      <c r="A36" s="126"/>
      <c r="B36" s="127" t="s">
        <v>51</v>
      </c>
      <c r="C36" s="128"/>
      <c r="D36" s="129"/>
      <c r="E36" s="130"/>
      <c r="F36" s="129"/>
      <c r="G36" s="130"/>
      <c r="H36" s="129"/>
      <c r="I36" s="131"/>
      <c r="J36" s="70"/>
      <c r="K36" s="132"/>
      <c r="L36" s="133"/>
      <c r="M36" s="132"/>
      <c r="N36" s="133"/>
      <c r="O36" s="55" t="n">
        <f aca="false">SUM(K36:N36)</f>
        <v>0</v>
      </c>
      <c r="P36" s="55" t="n">
        <f aca="false">I36-O36</f>
        <v>0</v>
      </c>
      <c r="Q36" s="55" t="n">
        <f aca="false">K36+L36+M36+N36</f>
        <v>0</v>
      </c>
      <c r="R36" s="55" t="n">
        <f aca="false">I36-Q36</f>
        <v>0</v>
      </c>
    </row>
    <row r="37" customFormat="false" ht="13.5" hidden="false" customHeight="false" outlineLevel="0" collapsed="false">
      <c r="A37" s="126"/>
      <c r="B37" s="127" t="s">
        <v>52</v>
      </c>
      <c r="C37" s="128"/>
      <c r="D37" s="82"/>
      <c r="E37" s="130"/>
      <c r="F37" s="82"/>
      <c r="G37" s="130"/>
      <c r="H37" s="129"/>
      <c r="I37" s="134"/>
      <c r="J37" s="84"/>
      <c r="K37" s="132"/>
      <c r="L37" s="135"/>
      <c r="M37" s="132"/>
      <c r="N37" s="135"/>
      <c r="O37" s="55" t="n">
        <f aca="false">SUM(K37:N37)</f>
        <v>0</v>
      </c>
      <c r="P37" s="55" t="n">
        <f aca="false">I37-O37</f>
        <v>0</v>
      </c>
      <c r="Q37" s="55" t="n">
        <f aca="false">K37+L37+M37+N37</f>
        <v>0</v>
      </c>
      <c r="R37" s="55" t="n">
        <f aca="false">I37-Q37</f>
        <v>0</v>
      </c>
    </row>
    <row r="38" customFormat="false" ht="12.75" hidden="false" customHeight="false" outlineLevel="0" collapsed="false">
      <c r="A38" s="56" t="s">
        <v>53</v>
      </c>
      <c r="B38" s="136" t="s">
        <v>54</v>
      </c>
      <c r="C38" s="137" t="n">
        <f aca="false">C40+C41</f>
        <v>82.9</v>
      </c>
      <c r="D38" s="138" t="n">
        <f aca="false">(C38/226.9/12)*100</f>
        <v>3.04465990891729</v>
      </c>
      <c r="E38" s="139" t="n">
        <f aca="false">E40+E41</f>
        <v>98.4</v>
      </c>
      <c r="F38" s="140" t="n">
        <f aca="false">(E38/226.9/12)*100</f>
        <v>3.61392684001763</v>
      </c>
      <c r="G38" s="139" t="n">
        <f aca="false">G40+G41</f>
        <v>108.9</v>
      </c>
      <c r="H38" s="139" t="n">
        <f aca="false">(G38/226.9/12)*100</f>
        <v>3.99955927721463</v>
      </c>
      <c r="I38" s="141" t="n">
        <f aca="false">I40+I41</f>
        <v>118.7</v>
      </c>
      <c r="J38" s="142" t="n">
        <f aca="false">(I38/226.9/12)*100</f>
        <v>4.35948288526517</v>
      </c>
      <c r="K38" s="143" t="n">
        <f aca="false">K40+K41</f>
        <v>29.6</v>
      </c>
      <c r="L38" s="141" t="n">
        <f aca="false">L40+L41</f>
        <v>33.2</v>
      </c>
      <c r="M38" s="144" t="n">
        <f aca="false">M40+M41</f>
        <v>26.2</v>
      </c>
      <c r="N38" s="141" t="n">
        <f aca="false">N40+N41</f>
        <v>29.7</v>
      </c>
      <c r="O38" s="55" t="n">
        <f aca="false">SUM(K38:N38)</f>
        <v>118.7</v>
      </c>
      <c r="P38" s="55" t="n">
        <f aca="false">I38-O38</f>
        <v>0</v>
      </c>
      <c r="Q38" s="55" t="n">
        <f aca="false">K38+L38+M38+N38</f>
        <v>118.7</v>
      </c>
      <c r="R38" s="55" t="n">
        <f aca="false">I38-Q38</f>
        <v>0</v>
      </c>
    </row>
    <row r="39" customFormat="false" ht="12.75" hidden="true" customHeight="false" outlineLevel="0" collapsed="false">
      <c r="A39" s="64"/>
      <c r="B39" s="145" t="s">
        <v>55</v>
      </c>
      <c r="C39" s="66"/>
      <c r="D39" s="146" t="n">
        <f aca="false">(C39/226.9/12)*100</f>
        <v>0</v>
      </c>
      <c r="E39" s="147"/>
      <c r="F39" s="67" t="n">
        <f aca="false">(E39/226.9/12)*100</f>
        <v>0</v>
      </c>
      <c r="G39" s="68"/>
      <c r="H39" s="67" t="n">
        <f aca="false">(G39/226.9/12)*100</f>
        <v>0</v>
      </c>
      <c r="I39" s="69"/>
      <c r="J39" s="75" t="n">
        <f aca="false">(I39/226.9/12)*100</f>
        <v>0</v>
      </c>
      <c r="K39" s="102"/>
      <c r="L39" s="103"/>
      <c r="M39" s="102"/>
      <c r="N39" s="103"/>
      <c r="O39" s="55" t="n">
        <f aca="false">SUM(K39:N39)</f>
        <v>0</v>
      </c>
      <c r="P39" s="55" t="n">
        <f aca="false">I39-O39</f>
        <v>0</v>
      </c>
      <c r="Q39" s="55" t="n">
        <f aca="false">K39+L39+M39+N39</f>
        <v>0</v>
      </c>
      <c r="R39" s="55" t="n">
        <f aca="false">I39-Q39</f>
        <v>0</v>
      </c>
    </row>
    <row r="40" customFormat="false" ht="12.75" hidden="false" customHeight="false" outlineLevel="0" collapsed="false">
      <c r="A40" s="64"/>
      <c r="B40" s="122" t="s">
        <v>56</v>
      </c>
      <c r="C40" s="66" t="n">
        <v>82.9</v>
      </c>
      <c r="D40" s="140" t="n">
        <f aca="false">(C40/226.9/12)*100</f>
        <v>3.04465990891729</v>
      </c>
      <c r="E40" s="68" t="n">
        <v>73.6</v>
      </c>
      <c r="F40" s="67" t="n">
        <f aca="false">(E40/226.9/12)*100</f>
        <v>2.70309975025709</v>
      </c>
      <c r="G40" s="68" t="n">
        <v>73.8</v>
      </c>
      <c r="H40" s="67" t="n">
        <f aca="false">(G40/226.9/12)*100</f>
        <v>2.71044513001322</v>
      </c>
      <c r="I40" s="69" t="n">
        <v>80.2</v>
      </c>
      <c r="J40" s="75" t="n">
        <f aca="false">(I40/226.9/12)*100</f>
        <v>2.94549728220949</v>
      </c>
      <c r="K40" s="77" t="n">
        <v>20</v>
      </c>
      <c r="L40" s="78" t="n">
        <f aca="false">20+3.5</f>
        <v>23.5</v>
      </c>
      <c r="M40" s="77" t="n">
        <f aca="false">20.1-3.5</f>
        <v>16.6</v>
      </c>
      <c r="N40" s="78" t="n">
        <v>20.1</v>
      </c>
      <c r="O40" s="55" t="n">
        <f aca="false">SUM(K40:N40)</f>
        <v>80.2</v>
      </c>
      <c r="P40" s="55" t="n">
        <f aca="false">I40-O40</f>
        <v>0</v>
      </c>
      <c r="Q40" s="55" t="n">
        <f aca="false">K40+L40+M40+N40</f>
        <v>80.2</v>
      </c>
      <c r="R40" s="55" t="n">
        <f aca="false">I40-Q40</f>
        <v>0</v>
      </c>
    </row>
    <row r="41" customFormat="false" ht="13.5" hidden="false" customHeight="false" outlineLevel="0" collapsed="false">
      <c r="A41" s="79"/>
      <c r="B41" s="148" t="s">
        <v>57</v>
      </c>
      <c r="C41" s="81"/>
      <c r="D41" s="82"/>
      <c r="E41" s="83" t="n">
        <v>24.8</v>
      </c>
      <c r="F41" s="149" t="n">
        <f aca="false">(E41/226.9/12)*100</f>
        <v>0.910827089760541</v>
      </c>
      <c r="G41" s="83" t="n">
        <v>35.1</v>
      </c>
      <c r="H41" s="150" t="n">
        <f aca="false">(G41/226.9/12)*100</f>
        <v>1.28911414720141</v>
      </c>
      <c r="I41" s="84" t="n">
        <v>38.5</v>
      </c>
      <c r="J41" s="84" t="n">
        <f aca="false">(I41/226.9/12)*100</f>
        <v>1.41398560305568</v>
      </c>
      <c r="K41" s="151" t="n">
        <v>9.6</v>
      </c>
      <c r="L41" s="152" t="n">
        <v>9.7</v>
      </c>
      <c r="M41" s="151" t="n">
        <v>9.6</v>
      </c>
      <c r="N41" s="152" t="n">
        <v>9.6</v>
      </c>
      <c r="O41" s="55" t="n">
        <f aca="false">SUM(K41:N41)</f>
        <v>38.5</v>
      </c>
      <c r="P41" s="55" t="n">
        <f aca="false">I41-O41</f>
        <v>0</v>
      </c>
      <c r="Q41" s="55" t="n">
        <f aca="false">K41+L41+M41+N41</f>
        <v>38.5</v>
      </c>
      <c r="R41" s="55" t="n">
        <f aca="false">I41-Q41</f>
        <v>0</v>
      </c>
    </row>
    <row r="42" customFormat="false" ht="12.75" hidden="false" customHeight="false" outlineLevel="0" collapsed="false">
      <c r="A42" s="153" t="n">
        <v>2</v>
      </c>
      <c r="B42" s="154" t="s">
        <v>58</v>
      </c>
      <c r="C42" s="155"/>
      <c r="D42" s="156"/>
      <c r="E42" s="157" t="n">
        <v>35.5</v>
      </c>
      <c r="F42" s="158"/>
      <c r="G42" s="157" t="n">
        <v>154.8</v>
      </c>
      <c r="H42" s="159"/>
      <c r="I42" s="160" t="n">
        <v>157.5</v>
      </c>
      <c r="J42" s="161"/>
      <c r="K42" s="7" t="n">
        <v>44.3</v>
      </c>
      <c r="L42" s="162" t="n">
        <v>97.2</v>
      </c>
      <c r="M42" s="7" t="n">
        <v>16</v>
      </c>
      <c r="N42" s="163"/>
      <c r="O42" s="55" t="n">
        <f aca="false">SUM(K42:N42)</f>
        <v>157.5</v>
      </c>
      <c r="P42" s="55" t="n">
        <f aca="false">I42-O42</f>
        <v>0</v>
      </c>
      <c r="Q42" s="55" t="n">
        <f aca="false">K42+L42+M42+N42</f>
        <v>157.5</v>
      </c>
      <c r="R42" s="55" t="n">
        <f aca="false">I42-Q42</f>
        <v>0</v>
      </c>
    </row>
    <row r="43" customFormat="false" ht="12.75" hidden="false" customHeight="false" outlineLevel="0" collapsed="false">
      <c r="A43" s="164"/>
      <c r="B43" s="121" t="s">
        <v>59</v>
      </c>
      <c r="C43" s="165"/>
      <c r="D43" s="166"/>
      <c r="E43" s="167"/>
      <c r="F43" s="168"/>
      <c r="G43" s="167"/>
      <c r="H43" s="169"/>
      <c r="I43" s="114" t="n">
        <v>83.3</v>
      </c>
      <c r="J43" s="170"/>
      <c r="K43" s="171"/>
      <c r="L43" s="172" t="n">
        <v>79.8</v>
      </c>
      <c r="M43" s="173" t="n">
        <v>3.5</v>
      </c>
      <c r="N43" s="174"/>
      <c r="O43" s="55" t="n">
        <f aca="false">SUM(K43:N43)</f>
        <v>83.3</v>
      </c>
      <c r="P43" s="55" t="n">
        <f aca="false">I43-O43</f>
        <v>0</v>
      </c>
      <c r="Q43" s="55" t="n">
        <f aca="false">K43+L43+M43+N43</f>
        <v>83.3</v>
      </c>
      <c r="R43" s="55" t="n">
        <f aca="false">I43-Q43</f>
        <v>0</v>
      </c>
    </row>
    <row r="44" customFormat="false" ht="12.75" hidden="false" customHeight="false" outlineLevel="0" collapsed="false">
      <c r="A44" s="175"/>
      <c r="B44" s="176" t="s">
        <v>60</v>
      </c>
      <c r="C44" s="177"/>
      <c r="D44" s="178"/>
      <c r="E44" s="179"/>
      <c r="F44" s="180"/>
      <c r="G44" s="179"/>
      <c r="H44" s="181"/>
      <c r="I44" s="114" t="n">
        <v>1.4</v>
      </c>
      <c r="J44" s="182"/>
      <c r="K44" s="183"/>
      <c r="L44" s="99" t="n">
        <v>1.4</v>
      </c>
      <c r="M44" s="184"/>
      <c r="N44" s="124"/>
      <c r="O44" s="55" t="n">
        <f aca="false">SUM(K44:N44)</f>
        <v>1.4</v>
      </c>
      <c r="P44" s="55" t="n">
        <f aca="false">I44-O44</f>
        <v>0</v>
      </c>
      <c r="Q44" s="55" t="n">
        <f aca="false">K44+L44+M44+N44</f>
        <v>1.4</v>
      </c>
      <c r="R44" s="55" t="n">
        <f aca="false">I44-Q44</f>
        <v>0</v>
      </c>
    </row>
    <row r="45" customFormat="false" ht="12.75" hidden="false" customHeight="false" outlineLevel="0" collapsed="false">
      <c r="A45" s="153"/>
      <c r="B45" s="176" t="s">
        <v>61</v>
      </c>
      <c r="C45" s="155"/>
      <c r="D45" s="156"/>
      <c r="E45" s="157"/>
      <c r="F45" s="185"/>
      <c r="G45" s="157"/>
      <c r="H45" s="186"/>
      <c r="I45" s="114" t="n">
        <v>13.3</v>
      </c>
      <c r="J45" s="161"/>
      <c r="K45" s="187" t="n">
        <v>13.3</v>
      </c>
      <c r="L45" s="188"/>
      <c r="M45" s="189"/>
      <c r="N45" s="190"/>
      <c r="O45" s="55" t="n">
        <f aca="false">SUM(K45:N45)</f>
        <v>13.3</v>
      </c>
      <c r="P45" s="55" t="n">
        <f aca="false">I45-O45</f>
        <v>0</v>
      </c>
      <c r="Q45" s="55" t="n">
        <f aca="false">K45+L45+M45+N45</f>
        <v>13.3</v>
      </c>
      <c r="R45" s="55" t="n">
        <f aca="false">I45-Q45</f>
        <v>0</v>
      </c>
    </row>
    <row r="46" customFormat="false" ht="12.75" hidden="false" customHeight="false" outlineLevel="0" collapsed="false">
      <c r="A46" s="175"/>
      <c r="B46" s="176" t="s">
        <v>62</v>
      </c>
      <c r="C46" s="177"/>
      <c r="D46" s="178"/>
      <c r="E46" s="179"/>
      <c r="F46" s="180"/>
      <c r="G46" s="179"/>
      <c r="H46" s="181"/>
      <c r="I46" s="114" t="n">
        <v>56.6</v>
      </c>
      <c r="J46" s="182"/>
      <c r="K46" s="191" t="n">
        <v>31</v>
      </c>
      <c r="L46" s="99" t="n">
        <v>13.1</v>
      </c>
      <c r="M46" s="183" t="n">
        <v>12.5</v>
      </c>
      <c r="N46" s="124"/>
      <c r="O46" s="55" t="n">
        <f aca="false">SUM(K46:N46)</f>
        <v>56.6</v>
      </c>
      <c r="P46" s="55" t="n">
        <f aca="false">I46-O46</f>
        <v>0</v>
      </c>
      <c r="Q46" s="55" t="n">
        <f aca="false">K46+L46+M46+N46</f>
        <v>56.6</v>
      </c>
      <c r="R46" s="55" t="n">
        <f aca="false">I46-Q46</f>
        <v>0</v>
      </c>
    </row>
    <row r="47" customFormat="false" ht="13.5" hidden="false" customHeight="false" outlineLevel="0" collapsed="false">
      <c r="A47" s="153"/>
      <c r="B47" s="192" t="s">
        <v>63</v>
      </c>
      <c r="C47" s="155"/>
      <c r="D47" s="156"/>
      <c r="E47" s="157"/>
      <c r="F47" s="185"/>
      <c r="G47" s="157"/>
      <c r="H47" s="186"/>
      <c r="I47" s="193" t="n">
        <v>2.9</v>
      </c>
      <c r="J47" s="161"/>
      <c r="K47" s="187"/>
      <c r="L47" s="188" t="n">
        <v>2.9</v>
      </c>
      <c r="M47" s="189"/>
      <c r="N47" s="190"/>
      <c r="O47" s="55" t="n">
        <f aca="false">SUM(K47:N47)</f>
        <v>2.9</v>
      </c>
      <c r="P47" s="55" t="n">
        <f aca="false">I47-O47</f>
        <v>0</v>
      </c>
      <c r="Q47" s="55" t="n">
        <f aca="false">K47+L47+M47+N47</f>
        <v>2.9</v>
      </c>
      <c r="R47" s="55" t="n">
        <f aca="false">I47-Q47</f>
        <v>0</v>
      </c>
    </row>
    <row r="48" customFormat="false" ht="12.75" hidden="false" customHeight="false" outlineLevel="0" collapsed="false">
      <c r="A48" s="194" t="n">
        <v>3</v>
      </c>
      <c r="B48" s="195" t="s">
        <v>64</v>
      </c>
      <c r="C48" s="196"/>
      <c r="D48" s="197"/>
      <c r="E48" s="198"/>
      <c r="F48" s="197"/>
      <c r="G48" s="199"/>
      <c r="H48" s="197"/>
      <c r="I48" s="141"/>
      <c r="J48" s="200"/>
      <c r="K48" s="201"/>
      <c r="L48" s="202"/>
      <c r="M48" s="201"/>
      <c r="N48" s="202"/>
      <c r="O48" s="55" t="n">
        <f aca="false">SUM(K48:N48)</f>
        <v>0</v>
      </c>
      <c r="P48" s="55" t="n">
        <f aca="false">I48-O48</f>
        <v>0</v>
      </c>
      <c r="Q48" s="55" t="n">
        <f aca="false">K48+L48+M48+N48</f>
        <v>0</v>
      </c>
      <c r="R48" s="55" t="n">
        <f aca="false">I48-Q48</f>
        <v>0</v>
      </c>
    </row>
    <row r="49" customFormat="false" ht="13.5" hidden="false" customHeight="false" outlineLevel="0" collapsed="false">
      <c r="A49" s="203"/>
      <c r="B49" s="204" t="s">
        <v>65</v>
      </c>
      <c r="C49" s="205" t="n">
        <v>2219.4</v>
      </c>
      <c r="D49" s="206" t="n">
        <f aca="false">(C49/226.9/12)*100</f>
        <v>81.5116791538122</v>
      </c>
      <c r="E49" s="207" t="n">
        <v>4164</v>
      </c>
      <c r="F49" s="208" t="n">
        <f aca="false">(E49/226.9/12)*100</f>
        <v>152.930806522697</v>
      </c>
      <c r="G49" s="207" t="n">
        <f aca="false">G101+G102+G103+G110</f>
        <v>4456.49</v>
      </c>
      <c r="H49" s="208" t="n">
        <f aca="false">(G49/226.9/12)*100</f>
        <v>163.673057147055</v>
      </c>
      <c r="I49" s="209" t="n">
        <f aca="false">I101+I102+I103+I110</f>
        <v>4478.88168</v>
      </c>
      <c r="J49" s="210" t="s">
        <v>66</v>
      </c>
      <c r="K49" s="211" t="n">
        <f aca="false">K101+K102+K103+K110</f>
        <v>1132.725</v>
      </c>
      <c r="L49" s="209" t="n">
        <f aca="false">L101+L102+L103+L110</f>
        <v>1162.275</v>
      </c>
      <c r="M49" s="212" t="n">
        <f aca="false">M101+M102+M103+M110</f>
        <v>1118.475</v>
      </c>
      <c r="N49" s="209" t="n">
        <f aca="false">N101+N102+N103+$A110:$IV110</f>
        <v>1065.40167</v>
      </c>
      <c r="O49" s="55" t="n">
        <f aca="false">SUM(K49:N49)</f>
        <v>4478.87667</v>
      </c>
      <c r="P49" s="55" t="n">
        <f aca="false">I49-O49</f>
        <v>0.00501000000076601</v>
      </c>
      <c r="Q49" s="55" t="n">
        <f aca="false">K49+L49+M49+N49</f>
        <v>4478.87667</v>
      </c>
      <c r="R49" s="55" t="n">
        <f aca="false">I49-Q49</f>
        <v>0.00501000000076601</v>
      </c>
    </row>
    <row r="50" customFormat="false" ht="12.75" hidden="false" customHeight="false" outlineLevel="0" collapsed="false">
      <c r="A50" s="213"/>
      <c r="B50" s="214" t="s">
        <v>67</v>
      </c>
      <c r="C50" s="215"/>
      <c r="D50" s="215"/>
      <c r="E50" s="216"/>
      <c r="F50" s="217"/>
      <c r="G50" s="218"/>
      <c r="H50" s="217"/>
      <c r="I50" s="142"/>
      <c r="J50" s="141"/>
      <c r="K50" s="219"/>
      <c r="L50" s="202"/>
      <c r="M50" s="201"/>
      <c r="N50" s="202"/>
      <c r="O50" s="55" t="n">
        <f aca="false">SUM(K50:N50)</f>
        <v>0</v>
      </c>
      <c r="P50" s="55" t="n">
        <f aca="false">I50-O50</f>
        <v>0</v>
      </c>
      <c r="Q50" s="55" t="n">
        <f aca="false">K50+L50+M50+N50</f>
        <v>0</v>
      </c>
      <c r="R50" s="55" t="n">
        <f aca="false">I50-Q50</f>
        <v>0</v>
      </c>
    </row>
    <row r="51" customFormat="false" ht="11.25" hidden="false" customHeight="true" outlineLevel="0" collapsed="false">
      <c r="A51" s="87" t="s">
        <v>68</v>
      </c>
      <c r="B51" s="88" t="s">
        <v>69</v>
      </c>
      <c r="C51" s="177" t="n">
        <f aca="false">C52+C57</f>
        <v>212</v>
      </c>
      <c r="D51" s="138" t="n">
        <f aca="false">(C51/226.9/12)*100</f>
        <v>7.7861025415014</v>
      </c>
      <c r="E51" s="220" t="n">
        <v>181.2</v>
      </c>
      <c r="F51" s="221" t="n">
        <f aca="false">(E51/226.9/12)*100</f>
        <v>6.65491405905685</v>
      </c>
      <c r="G51" s="220" t="n">
        <f aca="false">G52+G57</f>
        <v>126.430048367594</v>
      </c>
      <c r="H51" s="221" t="n">
        <f aca="false">(G51/226.9/12)*100</f>
        <v>4.64338358923144</v>
      </c>
      <c r="I51" s="222" t="n">
        <f aca="false">I52+I57</f>
        <v>209.9</v>
      </c>
      <c r="J51" s="142" t="n">
        <f aca="false">(I51/226.9/12)*100</f>
        <v>7.70897605406199</v>
      </c>
      <c r="K51" s="223" t="n">
        <f aca="false">K52+K57</f>
        <v>52.325</v>
      </c>
      <c r="L51" s="222" t="n">
        <f aca="false">L52+L57</f>
        <v>52.4</v>
      </c>
      <c r="M51" s="224" t="n">
        <f aca="false">M52+M57</f>
        <v>52.5</v>
      </c>
      <c r="N51" s="222" t="n">
        <f aca="false">N52+N57</f>
        <v>52.7</v>
      </c>
      <c r="O51" s="55" t="n">
        <f aca="false">SUM(K51:N51)</f>
        <v>209.925</v>
      </c>
      <c r="P51" s="55" t="n">
        <f aca="false">I51-O51</f>
        <v>-0.0250000000000341</v>
      </c>
      <c r="Q51" s="55" t="n">
        <f aca="false">K51+L51+M51+N51</f>
        <v>209.925</v>
      </c>
      <c r="R51" s="55" t="n">
        <f aca="false">I51-Q51</f>
        <v>-0.0250000000000341</v>
      </c>
    </row>
    <row r="52" customFormat="false" ht="12.75" hidden="true" customHeight="false" outlineLevel="0" collapsed="false">
      <c r="A52" s="64" t="s">
        <v>70</v>
      </c>
      <c r="B52" s="225" t="s">
        <v>71</v>
      </c>
      <c r="C52" s="226" t="n">
        <f aca="false">C53+C54+C55+C56</f>
        <v>85</v>
      </c>
      <c r="D52" s="227" t="n">
        <f aca="false">(C52/226.9/12)*100</f>
        <v>3.12178639635669</v>
      </c>
      <c r="E52" s="226" t="n">
        <f aca="false">E53+E54+E55+E56</f>
        <v>114</v>
      </c>
      <c r="F52" s="92" t="n">
        <f aca="false">(E52/226.9/12)*100</f>
        <v>4.18686646099603</v>
      </c>
      <c r="G52" s="92" t="n">
        <f aca="false">G53+G54+G55+G56</f>
        <v>79.5</v>
      </c>
      <c r="H52" s="221" t="n">
        <f aca="false">(G52/226.9/12)*100</f>
        <v>2.91978845306302</v>
      </c>
      <c r="I52" s="228" t="n">
        <f aca="false">I53+I54+I55+I56</f>
        <v>124.2</v>
      </c>
      <c r="J52" s="94" t="n">
        <f aca="false">(I52/226.9/12)*100</f>
        <v>4.56148082855884</v>
      </c>
      <c r="K52" s="229" t="n">
        <f aca="false">K53+K54+K55+K56</f>
        <v>31.025</v>
      </c>
      <c r="L52" s="228" t="n">
        <f aca="false">L53+L54+L55+L56</f>
        <v>31</v>
      </c>
      <c r="M52" s="230" t="n">
        <f aca="false">M53+M54+M55+M56</f>
        <v>31.1</v>
      </c>
      <c r="N52" s="228" t="n">
        <f aca="false">N53+N54+N55+N56</f>
        <v>31.1</v>
      </c>
      <c r="O52" s="55" t="n">
        <f aca="false">SUM(K52:N52)</f>
        <v>124.225</v>
      </c>
      <c r="P52" s="55" t="n">
        <f aca="false">I52-O52</f>
        <v>-0.0249999999999915</v>
      </c>
      <c r="Q52" s="55" t="n">
        <f aca="false">K52+L52+M52+N52</f>
        <v>124.225</v>
      </c>
      <c r="R52" s="55" t="n">
        <f aca="false">I52-Q52</f>
        <v>-0.0249999999999773</v>
      </c>
    </row>
    <row r="53" customFormat="false" ht="12.75" hidden="true" customHeight="false" outlineLevel="0" collapsed="false">
      <c r="A53" s="231"/>
      <c r="B53" s="65" t="s">
        <v>72</v>
      </c>
      <c r="C53" s="101" t="n">
        <v>64.4</v>
      </c>
      <c r="D53" s="140" t="n">
        <f aca="false">(C53/226.9/12)*100</f>
        <v>2.36521228147495</v>
      </c>
      <c r="E53" s="68" t="n">
        <v>62.8</v>
      </c>
      <c r="F53" s="67" t="n">
        <f aca="false">(E53/226.9/12)*100</f>
        <v>2.30644924342588</v>
      </c>
      <c r="G53" s="68" t="n">
        <v>56.7</v>
      </c>
      <c r="H53" s="67" t="n">
        <f aca="false">(G53/226.9/12)*100</f>
        <v>2.08241516086382</v>
      </c>
      <c r="I53" s="69" t="n">
        <v>76.5</v>
      </c>
      <c r="J53" s="75" t="n">
        <f aca="false">(I53/226.9/12)*100</f>
        <v>2.80960775672102</v>
      </c>
      <c r="K53" s="232" t="n">
        <f aca="false">I53/4</f>
        <v>19.125</v>
      </c>
      <c r="L53" s="69" t="n">
        <f aca="false">I53/4</f>
        <v>19.125</v>
      </c>
      <c r="M53" s="191" t="n">
        <f aca="false">I53/4</f>
        <v>19.125</v>
      </c>
      <c r="N53" s="69" t="n">
        <v>19.2</v>
      </c>
      <c r="O53" s="55" t="n">
        <f aca="false">SUM(K53:N53)</f>
        <v>76.575</v>
      </c>
      <c r="P53" s="55" t="n">
        <f aca="false">I53-O53</f>
        <v>-0.0750000000000028</v>
      </c>
      <c r="Q53" s="55" t="n">
        <f aca="false">K53+L53+M53+N53</f>
        <v>76.575</v>
      </c>
      <c r="R53" s="55" t="n">
        <f aca="false">I53-Q53</f>
        <v>-0.0750000000000028</v>
      </c>
    </row>
    <row r="54" customFormat="false" ht="12.75" hidden="true" customHeight="false" outlineLevel="0" collapsed="false">
      <c r="A54" s="231"/>
      <c r="B54" s="65" t="s">
        <v>73</v>
      </c>
      <c r="C54" s="177"/>
      <c r="D54" s="101"/>
      <c r="E54" s="68" t="n">
        <v>18.8</v>
      </c>
      <c r="F54" s="67" t="n">
        <f aca="false">(E54/226.9/12)*100</f>
        <v>0.690465697076539</v>
      </c>
      <c r="G54" s="68"/>
      <c r="H54" s="101"/>
      <c r="I54" s="69" t="n">
        <v>23</v>
      </c>
      <c r="J54" s="75" t="n">
        <f aca="false">(I54/226.9/12)*100</f>
        <v>0.84471867195534</v>
      </c>
      <c r="K54" s="233" t="n">
        <v>5.7</v>
      </c>
      <c r="L54" s="78" t="n">
        <v>5.7</v>
      </c>
      <c r="M54" s="77" t="n">
        <v>5.8</v>
      </c>
      <c r="N54" s="234" t="n">
        <v>5.8</v>
      </c>
      <c r="O54" s="55" t="n">
        <f aca="false">SUM(K54:N54)</f>
        <v>23</v>
      </c>
      <c r="P54" s="55" t="n">
        <f aca="false">I54-O54</f>
        <v>0</v>
      </c>
      <c r="Q54" s="55" t="n">
        <f aca="false">K54+L54+M54+N54</f>
        <v>23</v>
      </c>
      <c r="R54" s="55" t="n">
        <f aca="false">I54-Q54</f>
        <v>0</v>
      </c>
    </row>
    <row r="55" customFormat="false" ht="12.75" hidden="true" customHeight="false" outlineLevel="0" collapsed="false">
      <c r="A55" s="231"/>
      <c r="B55" s="65" t="s">
        <v>74</v>
      </c>
      <c r="C55" s="101" t="n">
        <v>19.8</v>
      </c>
      <c r="D55" s="140" t="n">
        <f aca="false">(C55/226.9/12)*100</f>
        <v>0.727192595857206</v>
      </c>
      <c r="E55" s="68" t="n">
        <v>30</v>
      </c>
      <c r="F55" s="67" t="n">
        <f aca="false">(E55/226.9/12)*100</f>
        <v>1.10180696342001</v>
      </c>
      <c r="G55" s="68" t="n">
        <v>20.8</v>
      </c>
      <c r="H55" s="67" t="n">
        <f aca="false">(G55/226.9/12)*100</f>
        <v>0.763919494637873</v>
      </c>
      <c r="I55" s="69" t="n">
        <v>21.9</v>
      </c>
      <c r="J55" s="75" t="n">
        <f aca="false">(I55/226.9/12)*100</f>
        <v>0.804319083296607</v>
      </c>
      <c r="K55" s="232" t="n">
        <v>5.5</v>
      </c>
      <c r="L55" s="69" t="n">
        <f aca="false">I55/4</f>
        <v>5.475</v>
      </c>
      <c r="M55" s="191" t="n">
        <f aca="false">I55/4</f>
        <v>5.475</v>
      </c>
      <c r="N55" s="69" t="n">
        <v>5.4</v>
      </c>
      <c r="O55" s="55" t="n">
        <f aca="false">SUM(K55:N55)</f>
        <v>21.85</v>
      </c>
      <c r="P55" s="55" t="n">
        <f aca="false">I55-O55</f>
        <v>0.0499999999999972</v>
      </c>
      <c r="Q55" s="55" t="n">
        <f aca="false">K55+L55+M55+N55</f>
        <v>21.85</v>
      </c>
      <c r="R55" s="55" t="n">
        <f aca="false">I55-Q55</f>
        <v>0.0499999999999972</v>
      </c>
    </row>
    <row r="56" customFormat="false" ht="12.75" hidden="true" customHeight="false" outlineLevel="0" collapsed="false">
      <c r="A56" s="231"/>
      <c r="B56" s="65" t="s">
        <v>75</v>
      </c>
      <c r="C56" s="101" t="n">
        <v>0.8</v>
      </c>
      <c r="D56" s="140" t="n">
        <f aca="false">(C56/226.9/12)*100</f>
        <v>0.0293815190245336</v>
      </c>
      <c r="E56" s="68" t="n">
        <v>2.4</v>
      </c>
      <c r="F56" s="67" t="n">
        <f aca="false">(E56/226.9/12)*100</f>
        <v>0.0881445570736007</v>
      </c>
      <c r="G56" s="68" t="n">
        <v>2</v>
      </c>
      <c r="H56" s="67" t="n">
        <f aca="false">(G56/226.9/12)*100</f>
        <v>0.0734537975613339</v>
      </c>
      <c r="I56" s="69" t="n">
        <v>2.8</v>
      </c>
      <c r="J56" s="75" t="n">
        <f aca="false">(I56/226.9/12)*100</f>
        <v>0.102835316585867</v>
      </c>
      <c r="K56" s="232" t="n">
        <f aca="false">I56/4</f>
        <v>0.7</v>
      </c>
      <c r="L56" s="69" t="n">
        <f aca="false">I56/4</f>
        <v>0.7</v>
      </c>
      <c r="M56" s="191" t="n">
        <f aca="false">I56/4</f>
        <v>0.7</v>
      </c>
      <c r="N56" s="70" t="n">
        <f aca="false">I56/4</f>
        <v>0.7</v>
      </c>
      <c r="O56" s="55" t="n">
        <f aca="false">SUM(K56:N56)</f>
        <v>2.8</v>
      </c>
      <c r="P56" s="55" t="n">
        <f aca="false">I56-O56</f>
        <v>0</v>
      </c>
      <c r="Q56" s="55" t="n">
        <f aca="false">K56+L56+M56+N56</f>
        <v>2.8</v>
      </c>
      <c r="R56" s="55" t="n">
        <f aca="false">I56-Q56</f>
        <v>0</v>
      </c>
    </row>
    <row r="57" customFormat="false" ht="12.75" hidden="true" customHeight="false" outlineLevel="0" collapsed="false">
      <c r="A57" s="231"/>
      <c r="B57" s="225" t="s">
        <v>76</v>
      </c>
      <c r="C57" s="226" t="n">
        <v>127</v>
      </c>
      <c r="D57" s="227" t="n">
        <f aca="false">(C57/226.9/12)*100</f>
        <v>4.6643161451447</v>
      </c>
      <c r="E57" s="235" t="n">
        <v>67.2</v>
      </c>
      <c r="F57" s="92" t="n">
        <f aca="false">(E57/226.9/12)*100</f>
        <v>2.46804759806082</v>
      </c>
      <c r="G57" s="235" t="n">
        <f aca="false">G53*G164%</f>
        <v>46.9300483675937</v>
      </c>
      <c r="H57" s="92" t="n">
        <f aca="false">(G57/226.9/12)*100</f>
        <v>1.72359513616842</v>
      </c>
      <c r="I57" s="230" t="n">
        <f aca="false">K57+L57+M57+N57</f>
        <v>85.7</v>
      </c>
      <c r="J57" s="94" t="n">
        <f aca="false">(I57/226.9/12)*100</f>
        <v>3.14749522550316</v>
      </c>
      <c r="K57" s="229" t="n">
        <v>21.3</v>
      </c>
      <c r="L57" s="228" t="n">
        <v>21.4</v>
      </c>
      <c r="M57" s="230" t="n">
        <v>21.4</v>
      </c>
      <c r="N57" s="228" t="n">
        <v>21.6</v>
      </c>
      <c r="O57" s="55" t="n">
        <f aca="false">SUM(K57:N57)</f>
        <v>85.7</v>
      </c>
      <c r="P57" s="55" t="n">
        <f aca="false">I57-O57</f>
        <v>0</v>
      </c>
      <c r="Q57" s="55" t="n">
        <f aca="false">K57+L57+M57+N57</f>
        <v>85.7</v>
      </c>
      <c r="R57" s="55" t="n">
        <f aca="false">I57-Q57</f>
        <v>0</v>
      </c>
    </row>
    <row r="58" customFormat="false" ht="12.75" hidden="false" customHeight="false" outlineLevel="0" collapsed="false">
      <c r="A58" s="64" t="s">
        <v>77</v>
      </c>
      <c r="B58" s="236" t="s">
        <v>78</v>
      </c>
      <c r="C58" s="178" t="n">
        <v>5.9</v>
      </c>
      <c r="D58" s="138" t="n">
        <f aca="false">(C58/226.9/12)*100</f>
        <v>0.216688702805935</v>
      </c>
      <c r="E58" s="237" t="n">
        <v>8.8</v>
      </c>
      <c r="F58" s="221" t="n">
        <f aca="false">(E58/226.9/12)*100</f>
        <v>0.323196709269869</v>
      </c>
      <c r="G58" s="237" t="n">
        <v>8.7</v>
      </c>
      <c r="H58" s="221" t="n">
        <f aca="false">(G58/226.9/12)*100</f>
        <v>0.319524019391803</v>
      </c>
      <c r="I58" s="182" t="n">
        <v>8.8</v>
      </c>
      <c r="J58" s="142" t="n">
        <f aca="false">(I58/226.9/12)*100</f>
        <v>0.323196709269869</v>
      </c>
      <c r="K58" s="238" t="n">
        <f aca="false">I58/4</f>
        <v>2.2</v>
      </c>
      <c r="L58" s="182" t="n">
        <f aca="false">I58/4</f>
        <v>2.2</v>
      </c>
      <c r="M58" s="239" t="n">
        <f aca="false">I58/4</f>
        <v>2.2</v>
      </c>
      <c r="N58" s="142" t="n">
        <f aca="false">I58/4</f>
        <v>2.2</v>
      </c>
      <c r="O58" s="55" t="n">
        <f aca="false">SUM(K58:N58)</f>
        <v>8.8</v>
      </c>
      <c r="P58" s="55" t="n">
        <f aca="false">I58-O58</f>
        <v>0</v>
      </c>
      <c r="Q58" s="55" t="n">
        <f aca="false">K58+L58+M58+N58</f>
        <v>8.8</v>
      </c>
      <c r="R58" s="55" t="n">
        <f aca="false">I58-Q58</f>
        <v>0</v>
      </c>
    </row>
    <row r="59" customFormat="false" ht="12.75" hidden="false" customHeight="false" outlineLevel="0" collapsed="false">
      <c r="A59" s="64" t="s">
        <v>79</v>
      </c>
      <c r="B59" s="236" t="s">
        <v>80</v>
      </c>
      <c r="C59" s="178"/>
      <c r="D59" s="178"/>
      <c r="E59" s="237" t="n">
        <v>8.4</v>
      </c>
      <c r="F59" s="221" t="n">
        <f aca="false">(E59/226.9/12)*100</f>
        <v>0.308505949757603</v>
      </c>
      <c r="G59" s="237" t="n">
        <v>2</v>
      </c>
      <c r="H59" s="221" t="n">
        <f aca="false">(G59/226.9/12)*100</f>
        <v>0.0734537975613339</v>
      </c>
      <c r="I59" s="182" t="n">
        <v>8.4</v>
      </c>
      <c r="J59" s="142" t="n">
        <f aca="false">(I59/226.9/12)*100</f>
        <v>0.308505949757603</v>
      </c>
      <c r="K59" s="238" t="n">
        <f aca="false">I59/4</f>
        <v>2.1</v>
      </c>
      <c r="L59" s="182" t="n">
        <f aca="false">I59/4</f>
        <v>2.1</v>
      </c>
      <c r="M59" s="239" t="n">
        <f aca="false">I59/4</f>
        <v>2.1</v>
      </c>
      <c r="N59" s="182" t="n">
        <f aca="false">I59/4</f>
        <v>2.1</v>
      </c>
      <c r="O59" s="55" t="n">
        <f aca="false">SUM(K59:N59)</f>
        <v>8.4</v>
      </c>
      <c r="P59" s="55" t="n">
        <f aca="false">I59-O59</f>
        <v>0</v>
      </c>
      <c r="Q59" s="55" t="n">
        <f aca="false">K59+L59+M59+N59</f>
        <v>8.4</v>
      </c>
      <c r="R59" s="55" t="n">
        <f aca="false">I59-Q59</f>
        <v>0</v>
      </c>
    </row>
    <row r="60" customFormat="false" ht="12" hidden="false" customHeight="true" outlineLevel="0" collapsed="false">
      <c r="A60" s="64" t="s">
        <v>81</v>
      </c>
      <c r="B60" s="145" t="s">
        <v>82</v>
      </c>
      <c r="C60" s="178" t="n">
        <f aca="false">C61+C67+C68</f>
        <v>177.1</v>
      </c>
      <c r="D60" s="138" t="n">
        <f aca="false">(C60/226.9/12)*100</f>
        <v>6.50433377405612</v>
      </c>
      <c r="E60" s="147" t="n">
        <f aca="false">E61+E67+E68</f>
        <v>113.6</v>
      </c>
      <c r="F60" s="221" t="n">
        <f aca="false">(E60/226.9/12)*100</f>
        <v>4.17217570148377</v>
      </c>
      <c r="G60" s="147" t="n">
        <f aca="false">G61+G67+G68</f>
        <v>290.968258766626</v>
      </c>
      <c r="H60" s="221" t="n">
        <f aca="false">(G60/226.9/12)*100</f>
        <v>10.6863617881088</v>
      </c>
      <c r="I60" s="224" t="n">
        <f aca="false">I61+I67+I68</f>
        <v>135.20668</v>
      </c>
      <c r="J60" s="142" t="n">
        <f aca="false">(I60/226.9/12)*100</f>
        <v>4.96572205083003</v>
      </c>
      <c r="K60" s="224" t="n">
        <f aca="false">K61+K67+K68</f>
        <v>23.87667</v>
      </c>
      <c r="L60" s="222" t="n">
        <f aca="false">L61+L67+L68</f>
        <v>33.77667</v>
      </c>
      <c r="M60" s="224" t="n">
        <f aca="false">M61+M67+M68+0.1</f>
        <v>33.92667</v>
      </c>
      <c r="N60" s="222" t="n">
        <f aca="false">N61+N67+N68</f>
        <v>43.55167</v>
      </c>
      <c r="O60" s="55" t="n">
        <f aca="false">SUM(K60:N60)</f>
        <v>135.13168</v>
      </c>
      <c r="P60" s="55" t="n">
        <f aca="false">I60-O60</f>
        <v>0.0750000000000171</v>
      </c>
      <c r="Q60" s="55" t="n">
        <f aca="false">K60+L60+M60+N60</f>
        <v>135.13168</v>
      </c>
      <c r="R60" s="55" t="n">
        <f aca="false">I60-Q60</f>
        <v>0.0749999999999886</v>
      </c>
    </row>
    <row r="61" customFormat="false" ht="12.75" hidden="true" customHeight="false" outlineLevel="0" collapsed="false">
      <c r="A61" s="240" t="s">
        <v>83</v>
      </c>
      <c r="B61" s="241" t="s">
        <v>84</v>
      </c>
      <c r="C61" s="66" t="n">
        <f aca="false">C62+C63+C64+C65+C66</f>
        <v>38.5</v>
      </c>
      <c r="D61" s="140" t="n">
        <f aca="false">(C61/226.9/12)*100</f>
        <v>1.41398560305568</v>
      </c>
      <c r="E61" s="66" t="n">
        <f aca="false">E62+E63+E64+E65+E66</f>
        <v>32</v>
      </c>
      <c r="F61" s="67" t="n">
        <f aca="false">(E61/226.9/12)*100</f>
        <v>1.17526076098134</v>
      </c>
      <c r="G61" s="242" t="n">
        <f aca="false">G62+G63+G64+G65+G66</f>
        <v>40.9</v>
      </c>
      <c r="H61" s="67" t="n">
        <f aca="false">(G61/226.9/12)*100</f>
        <v>1.50213016012928</v>
      </c>
      <c r="I61" s="78" t="n">
        <f aca="false">I62+I63+I64+I65+I66</f>
        <v>32.9</v>
      </c>
      <c r="J61" s="75" t="n">
        <f aca="false">(I61/226.9/12)*100</f>
        <v>1.20831496988394</v>
      </c>
      <c r="K61" s="233" t="n">
        <v>8.3</v>
      </c>
      <c r="L61" s="234" t="n">
        <f aca="false">L62+L63+L64+L65+L66</f>
        <v>8.2</v>
      </c>
      <c r="M61" s="243" t="n">
        <f aca="false">M62+M63+M64+M65+M66</f>
        <v>8.25</v>
      </c>
      <c r="N61" s="234" t="n">
        <f aca="false">N62+N63+N64+N65+N66</f>
        <v>8.075</v>
      </c>
      <c r="O61" s="55" t="n">
        <f aca="false">SUM(K61:N61)</f>
        <v>32.825</v>
      </c>
      <c r="P61" s="55" t="n">
        <f aca="false">I61-O61</f>
        <v>0.0749999999999957</v>
      </c>
      <c r="Q61" s="55" t="n">
        <f aca="false">K61+L61+M61+N61</f>
        <v>32.825</v>
      </c>
      <c r="R61" s="55" t="n">
        <f aca="false">I61-Q61</f>
        <v>0.0749999999999957</v>
      </c>
    </row>
    <row r="62" customFormat="false" ht="12.75" hidden="true" customHeight="false" outlineLevel="0" collapsed="false">
      <c r="A62" s="244"/>
      <c r="B62" s="65" t="s">
        <v>85</v>
      </c>
      <c r="C62" s="245" t="n">
        <v>26.8</v>
      </c>
      <c r="D62" s="140" t="n">
        <f aca="false">(C62/226.9/12)*100</f>
        <v>0.984280887321875</v>
      </c>
      <c r="E62" s="246" t="n">
        <v>17.2</v>
      </c>
      <c r="F62" s="67" t="n">
        <f aca="false">(E62/226.9/12)*100</f>
        <v>0.631702659027472</v>
      </c>
      <c r="G62" s="246" t="n">
        <v>26.3</v>
      </c>
      <c r="H62" s="67" t="n">
        <f aca="false">(G62/226.9/12)*100</f>
        <v>0.965917437931541</v>
      </c>
      <c r="I62" s="70" t="n">
        <v>19.9</v>
      </c>
      <c r="J62" s="75" t="n">
        <f aca="false">(I62/226.9/12)*100</f>
        <v>0.730865285735273</v>
      </c>
      <c r="K62" s="232" t="n">
        <v>5</v>
      </c>
      <c r="L62" s="69" t="n">
        <v>5</v>
      </c>
      <c r="M62" s="191" t="n">
        <v>5</v>
      </c>
      <c r="N62" s="69" t="n">
        <v>4.9</v>
      </c>
      <c r="O62" s="55" t="n">
        <f aca="false">SUM(K62:N62)</f>
        <v>19.9</v>
      </c>
      <c r="P62" s="55" t="n">
        <f aca="false">I62-O62</f>
        <v>0</v>
      </c>
      <c r="Q62" s="55" t="n">
        <f aca="false">K62+L62+M62+N62</f>
        <v>19.9</v>
      </c>
      <c r="R62" s="55" t="n">
        <f aca="false">I62-Q62</f>
        <v>0</v>
      </c>
    </row>
    <row r="63" customFormat="false" ht="12.75" hidden="true" customHeight="false" outlineLevel="0" collapsed="false">
      <c r="A63" s="244"/>
      <c r="B63" s="65" t="s">
        <v>86</v>
      </c>
      <c r="C63" s="245"/>
      <c r="D63" s="101"/>
      <c r="E63" s="246" t="n">
        <v>5.2</v>
      </c>
      <c r="F63" s="67" t="n">
        <f aca="false">(E63/226.9/12)*100</f>
        <v>0.190979873659468</v>
      </c>
      <c r="G63" s="246"/>
      <c r="H63" s="129"/>
      <c r="I63" s="70" t="n">
        <v>5.9</v>
      </c>
      <c r="J63" s="75" t="n">
        <f aca="false">(I63/226.9/12)*100</f>
        <v>0.216688702805935</v>
      </c>
      <c r="K63" s="247" t="n">
        <f aca="false">I63/4</f>
        <v>1.475</v>
      </c>
      <c r="L63" s="234" t="n">
        <f aca="false">I63/4</f>
        <v>1.475</v>
      </c>
      <c r="M63" s="243" t="n">
        <f aca="false">I63/4</f>
        <v>1.475</v>
      </c>
      <c r="N63" s="69" t="n">
        <f aca="false">1.5-0.1</f>
        <v>1.4</v>
      </c>
      <c r="O63" s="55" t="n">
        <f aca="false">SUM(K63:N63)</f>
        <v>5.825</v>
      </c>
      <c r="P63" s="55" t="n">
        <f aca="false">I63-O63</f>
        <v>0.0750000000000002</v>
      </c>
      <c r="Q63" s="55" t="n">
        <f aca="false">K63+L63+M63+N63</f>
        <v>5.825</v>
      </c>
      <c r="R63" s="55" t="n">
        <f aca="false">I63-Q63</f>
        <v>0.0749999999999993</v>
      </c>
    </row>
    <row r="64" customFormat="false" ht="12.75" hidden="true" customHeight="false" outlineLevel="0" collapsed="false">
      <c r="A64" s="244"/>
      <c r="B64" s="65" t="s">
        <v>87</v>
      </c>
      <c r="C64" s="245" t="n">
        <v>9.9</v>
      </c>
      <c r="D64" s="140" t="n">
        <f aca="false">(C64/226.9/12)*100</f>
        <v>0.363596297928603</v>
      </c>
      <c r="E64" s="246" t="n">
        <v>8.4</v>
      </c>
      <c r="F64" s="67" t="n">
        <f aca="false">(E64/226.9/12)*100</f>
        <v>0.308505949757603</v>
      </c>
      <c r="G64" s="246" t="n">
        <v>9.7</v>
      </c>
      <c r="H64" s="67" t="n">
        <f aca="false">(G64/226.9/12)*100</f>
        <v>0.35625091817247</v>
      </c>
      <c r="I64" s="70" t="n">
        <v>5.7</v>
      </c>
      <c r="J64" s="75" t="n">
        <f aca="false">(I64/226.9/12)*100</f>
        <v>0.209343323049802</v>
      </c>
      <c r="K64" s="247" t="n">
        <v>1.5</v>
      </c>
      <c r="L64" s="234" t="n">
        <f aca="false">I64/4</f>
        <v>1.425</v>
      </c>
      <c r="M64" s="243" t="n">
        <f aca="false">I64/4</f>
        <v>1.425</v>
      </c>
      <c r="N64" s="69" t="n">
        <f aca="false">I64/4</f>
        <v>1.425</v>
      </c>
      <c r="O64" s="55" t="n">
        <f aca="false">SUM(K64:N64)</f>
        <v>5.775</v>
      </c>
      <c r="P64" s="55" t="n">
        <f aca="false">I64-O64</f>
        <v>-0.0750000000000002</v>
      </c>
      <c r="Q64" s="55" t="n">
        <f aca="false">K64+L64+M64+N64</f>
        <v>5.775</v>
      </c>
      <c r="R64" s="55" t="n">
        <f aca="false">I64-Q64</f>
        <v>-0.0749999999999993</v>
      </c>
    </row>
    <row r="65" customFormat="false" ht="0.75" hidden="true" customHeight="true" outlineLevel="0" collapsed="false">
      <c r="A65" s="244"/>
      <c r="B65" s="65" t="s">
        <v>88</v>
      </c>
      <c r="C65" s="245"/>
      <c r="D65" s="140" t="n">
        <f aca="false">(C65/226.9/12)*100</f>
        <v>0</v>
      </c>
      <c r="E65" s="246"/>
      <c r="F65" s="67" t="n">
        <f aca="false">(E65/226.9/12)*100</f>
        <v>0</v>
      </c>
      <c r="G65" s="246"/>
      <c r="H65" s="67" t="n">
        <f aca="false">(G65/226.9/12)*100</f>
        <v>0</v>
      </c>
      <c r="I65" s="70"/>
      <c r="J65" s="75" t="n">
        <f aca="false">(I65/226.9/12)*100</f>
        <v>0</v>
      </c>
      <c r="K65" s="248" t="n">
        <f aca="false">I65/4</f>
        <v>0</v>
      </c>
      <c r="L65" s="103" t="n">
        <f aca="false">I65/4</f>
        <v>0</v>
      </c>
      <c r="M65" s="102" t="n">
        <f aca="false">I65/4</f>
        <v>0</v>
      </c>
      <c r="N65" s="69" t="n">
        <f aca="false">I65/4</f>
        <v>0</v>
      </c>
      <c r="O65" s="55" t="n">
        <f aca="false">SUM(K65:N65)</f>
        <v>0</v>
      </c>
      <c r="P65" s="55" t="n">
        <f aca="false">I65-O65</f>
        <v>0</v>
      </c>
      <c r="Q65" s="55" t="n">
        <f aca="false">K65+L65+M65+N65</f>
        <v>0</v>
      </c>
      <c r="R65" s="55" t="n">
        <f aca="false">I65-Q65</f>
        <v>0</v>
      </c>
    </row>
    <row r="66" customFormat="false" ht="12.75" hidden="true" customHeight="false" outlineLevel="0" collapsed="false">
      <c r="A66" s="244"/>
      <c r="B66" s="65" t="s">
        <v>89</v>
      </c>
      <c r="C66" s="245" t="n">
        <v>1.8</v>
      </c>
      <c r="D66" s="140" t="n">
        <f aca="false">(C66/226.9/12)*100</f>
        <v>0.0661084178052005</v>
      </c>
      <c r="E66" s="246" t="n">
        <v>1.2</v>
      </c>
      <c r="F66" s="67"/>
      <c r="G66" s="246" t="n">
        <v>4.9</v>
      </c>
      <c r="H66" s="67" t="n">
        <f aca="false">(G66/226.9/12)*100</f>
        <v>0.179961804025268</v>
      </c>
      <c r="I66" s="70" t="n">
        <v>1.4</v>
      </c>
      <c r="J66" s="75"/>
      <c r="K66" s="247" t="n">
        <v>0.3</v>
      </c>
      <c r="L66" s="234" t="n">
        <v>0.3</v>
      </c>
      <c r="M66" s="243" t="n">
        <f aca="false">I66/4</f>
        <v>0.35</v>
      </c>
      <c r="N66" s="69" t="n">
        <f aca="false">I66/4</f>
        <v>0.35</v>
      </c>
      <c r="O66" s="55" t="n">
        <f aca="false">SUM(K66:N66)</f>
        <v>1.3</v>
      </c>
      <c r="P66" s="55" t="n">
        <f aca="false">I66-O66</f>
        <v>0.1</v>
      </c>
      <c r="Q66" s="55" t="n">
        <f aca="false">K66+L66+M66+N66</f>
        <v>1.3</v>
      </c>
      <c r="R66" s="55" t="n">
        <f aca="false">I66-Q66</f>
        <v>0.1</v>
      </c>
    </row>
    <row r="67" customFormat="false" ht="12.75" hidden="true" customHeight="false" outlineLevel="0" collapsed="false">
      <c r="A67" s="244"/>
      <c r="B67" s="225" t="s">
        <v>90</v>
      </c>
      <c r="C67" s="249" t="n">
        <v>52.8</v>
      </c>
      <c r="D67" s="227" t="n">
        <f aca="false">(C67/226.9/12)*100</f>
        <v>1.93918025561922</v>
      </c>
      <c r="E67" s="250" t="n">
        <v>18.4</v>
      </c>
      <c r="F67" s="92" t="n">
        <f aca="false">(E67/226.9/12)*100</f>
        <v>0.675774937564272</v>
      </c>
      <c r="G67" s="250" t="n">
        <f aca="false">G62*G164%</f>
        <v>21.7682587666264</v>
      </c>
      <c r="H67" s="92" t="n">
        <f aca="false">(G67/226.9/12)*100</f>
        <v>0.799480636353253</v>
      </c>
      <c r="I67" s="251" t="n">
        <f aca="false">(I62+I63)*86.46%</f>
        <v>22.30668</v>
      </c>
      <c r="J67" s="94" t="n">
        <f aca="false">(I67/226.9/12)*100</f>
        <v>0.819255178492728</v>
      </c>
      <c r="K67" s="228" t="n">
        <f aca="false">I67/4</f>
        <v>5.57667</v>
      </c>
      <c r="L67" s="228" t="n">
        <f aca="false">I67/4</f>
        <v>5.57667</v>
      </c>
      <c r="M67" s="230" t="n">
        <f aca="false">I67/4</f>
        <v>5.57667</v>
      </c>
      <c r="N67" s="228" t="n">
        <f aca="false">I67/4-0.1</f>
        <v>5.47667</v>
      </c>
      <c r="O67" s="55" t="n">
        <f aca="false">SUM(K67:N67)</f>
        <v>22.20668</v>
      </c>
      <c r="P67" s="55" t="n">
        <f aca="false">I67-O67</f>
        <v>0.0999999999999979</v>
      </c>
      <c r="Q67" s="55" t="n">
        <f aca="false">K67+L67+M67+N67</f>
        <v>22.20668</v>
      </c>
      <c r="R67" s="55" t="n">
        <f aca="false">I67-Q67</f>
        <v>0.100000000000001</v>
      </c>
    </row>
    <row r="68" customFormat="false" ht="12.75" hidden="true" customHeight="false" outlineLevel="0" collapsed="false">
      <c r="A68" s="176" t="s">
        <v>91</v>
      </c>
      <c r="B68" s="241" t="s">
        <v>92</v>
      </c>
      <c r="C68" s="101" t="n">
        <v>85.8</v>
      </c>
      <c r="D68" s="140" t="n">
        <f aca="false">(C68/226.9/12)*100</f>
        <v>3.15116791538122</v>
      </c>
      <c r="E68" s="68" t="n">
        <v>63.2</v>
      </c>
      <c r="F68" s="67" t="n">
        <f aca="false">(E68/226.9/12)*100</f>
        <v>2.32114000293815</v>
      </c>
      <c r="G68" s="68" t="n">
        <v>228.3</v>
      </c>
      <c r="H68" s="67" t="n">
        <f aca="false">(G68/226.9/12)*100</f>
        <v>8.38475099162627</v>
      </c>
      <c r="I68" s="69" t="n">
        <v>80</v>
      </c>
      <c r="J68" s="75" t="n">
        <f aca="false">(I68/226.9/12)*100</f>
        <v>2.93815190245336</v>
      </c>
      <c r="K68" s="232" t="n">
        <v>10</v>
      </c>
      <c r="L68" s="69" t="n">
        <v>20</v>
      </c>
      <c r="M68" s="191" t="n">
        <v>20</v>
      </c>
      <c r="N68" s="69" t="n">
        <v>30</v>
      </c>
      <c r="O68" s="55" t="n">
        <f aca="false">SUM(K68:N68)</f>
        <v>80</v>
      </c>
      <c r="P68" s="55" t="n">
        <f aca="false">I68-O68</f>
        <v>0</v>
      </c>
      <c r="Q68" s="55" t="n">
        <f aca="false">K68+L68+M68+N68</f>
        <v>80</v>
      </c>
      <c r="R68" s="55" t="n">
        <f aca="false">I68-Q68</f>
        <v>0</v>
      </c>
    </row>
    <row r="69" customFormat="false" ht="12.75" hidden="false" customHeight="false" outlineLevel="0" collapsed="false">
      <c r="A69" s="252" t="s">
        <v>93</v>
      </c>
      <c r="B69" s="253" t="s">
        <v>94</v>
      </c>
      <c r="C69" s="217" t="n">
        <v>31.7</v>
      </c>
      <c r="D69" s="138" t="n">
        <f aca="false">(C69/226.9/12)*100</f>
        <v>1.16424269134714</v>
      </c>
      <c r="E69" s="216" t="n">
        <v>82.4</v>
      </c>
      <c r="F69" s="221" t="n">
        <f aca="false">(E69/226.9/12)*100</f>
        <v>3.02629645952696</v>
      </c>
      <c r="G69" s="218" t="n">
        <v>44.1</v>
      </c>
      <c r="H69" s="221" t="n">
        <f aca="false">(G69/226.9/12)*100</f>
        <v>1.61965623622741</v>
      </c>
      <c r="I69" s="254" t="n">
        <v>92.2</v>
      </c>
      <c r="J69" s="142" t="n">
        <f aca="false">(I69/226.9/12)*100</f>
        <v>3.38622006757749</v>
      </c>
      <c r="K69" s="238" t="n">
        <f aca="false">I69/4</f>
        <v>23.05</v>
      </c>
      <c r="L69" s="170" t="n">
        <f aca="false">I69/4</f>
        <v>23.05</v>
      </c>
      <c r="M69" s="255" t="n">
        <v>23</v>
      </c>
      <c r="N69" s="170" t="n">
        <f aca="false">23.1-0.1</f>
        <v>23</v>
      </c>
      <c r="O69" s="55" t="n">
        <f aca="false">SUM(K69:N69)</f>
        <v>92.1</v>
      </c>
      <c r="P69" s="55" t="n">
        <f aca="false">I69-O69</f>
        <v>0.100000000000009</v>
      </c>
      <c r="Q69" s="55" t="n">
        <f aca="false">K69+L69+M69+N69</f>
        <v>92.1</v>
      </c>
      <c r="R69" s="55" t="n">
        <f aca="false">I69-Q69</f>
        <v>0.100000000000009</v>
      </c>
    </row>
    <row r="70" customFormat="false" ht="12.75" hidden="false" customHeight="false" outlineLevel="0" collapsed="false">
      <c r="A70" s="64" t="s">
        <v>95</v>
      </c>
      <c r="B70" s="145" t="s">
        <v>96</v>
      </c>
      <c r="C70" s="177" t="n">
        <f aca="false">C71+C77</f>
        <v>793.6</v>
      </c>
      <c r="D70" s="138" t="n">
        <f aca="false">(C70/226.9/12)*100</f>
        <v>29.1464668723373</v>
      </c>
      <c r="E70" s="216" t="n">
        <f aca="false">E71+E77</f>
        <v>750.4</v>
      </c>
      <c r="F70" s="221" t="n">
        <f aca="false">(E70/226.9/12)*100</f>
        <v>27.5598648450125</v>
      </c>
      <c r="G70" s="216" t="n">
        <f aca="false">G71+G77</f>
        <v>745.075453446191</v>
      </c>
      <c r="H70" s="221" t="n">
        <f aca="false">(G70/226.9/12)*100</f>
        <v>27.3643107626778</v>
      </c>
      <c r="I70" s="256" t="n">
        <f aca="false">K70+L70+M70+N70</f>
        <v>785.575</v>
      </c>
      <c r="J70" s="142" t="n">
        <f aca="false">(I70/226.9/12)*100</f>
        <v>28.8517335096225</v>
      </c>
      <c r="K70" s="256" t="n">
        <f aca="false">K71+K77</f>
        <v>196.5</v>
      </c>
      <c r="L70" s="222" t="n">
        <f aca="false">L71+L77</f>
        <v>206.375</v>
      </c>
      <c r="M70" s="222" t="n">
        <f aca="false">M71+M77</f>
        <v>196.5</v>
      </c>
      <c r="N70" s="222" t="n">
        <v>186.2</v>
      </c>
      <c r="O70" s="55" t="n">
        <f aca="false">SUM(K70:N70)</f>
        <v>785.575</v>
      </c>
      <c r="P70" s="55" t="n">
        <f aca="false">I70-O70</f>
        <v>0</v>
      </c>
      <c r="Q70" s="55" t="n">
        <f aca="false">K70+L70+M70+N70</f>
        <v>785.575</v>
      </c>
      <c r="R70" s="55" t="n">
        <f aca="false">I70-Q70</f>
        <v>0</v>
      </c>
    </row>
    <row r="71" customFormat="false" ht="12.75" hidden="true" customHeight="false" outlineLevel="0" collapsed="false">
      <c r="A71" s="64" t="s">
        <v>97</v>
      </c>
      <c r="B71" s="257" t="s">
        <v>98</v>
      </c>
      <c r="C71" s="177" t="n">
        <f aca="false">C72+C73+C74+C75+C76</f>
        <v>331.4</v>
      </c>
      <c r="D71" s="138" t="n">
        <f aca="false">(C71/226.9/12)*100</f>
        <v>12.171294255913</v>
      </c>
      <c r="E71" s="177" t="n">
        <f aca="false">E72+E73+E74+E75+E76</f>
        <v>496.8</v>
      </c>
      <c r="F71" s="221" t="n">
        <f aca="false">(E71/226.9/12)*100</f>
        <v>18.2459233142353</v>
      </c>
      <c r="G71" s="177" t="n">
        <f aca="false">G72+G73+G74+G75+G76</f>
        <v>501.9</v>
      </c>
      <c r="H71" s="221" t="n">
        <f aca="false">(G71/226.9/12)*100</f>
        <v>18.4332304980167</v>
      </c>
      <c r="I71" s="222" t="n">
        <f aca="false">I72+I73+I74+I75+I76</f>
        <v>495</v>
      </c>
      <c r="J71" s="142" t="n">
        <f aca="false">(I71/226.9/12)*100</f>
        <v>18.1798148964301</v>
      </c>
      <c r="K71" s="223" t="n">
        <f aca="false">K72+K73+K74+K75+K76+0.1</f>
        <v>123.8</v>
      </c>
      <c r="L71" s="258" t="n">
        <f aca="false">L72+L73+L74+L75+L76</f>
        <v>133.775</v>
      </c>
      <c r="M71" s="256" t="n">
        <f aca="false">M72+M73+M74+M75+M76+0.1</f>
        <v>123.8</v>
      </c>
      <c r="N71" s="258" t="n">
        <f aca="false">N72+N73+N74+N75+N76+0.1</f>
        <v>113.625</v>
      </c>
      <c r="O71" s="55" t="n">
        <f aca="false">SUM(K71:N71)</f>
        <v>495</v>
      </c>
      <c r="P71" s="55" t="n">
        <f aca="false">I71-O71</f>
        <v>0</v>
      </c>
      <c r="Q71" s="55" t="n">
        <f aca="false">K71+L71+M71+N71</f>
        <v>495</v>
      </c>
      <c r="R71" s="55" t="n">
        <f aca="false">I71-Q71</f>
        <v>0</v>
      </c>
    </row>
    <row r="72" customFormat="false" ht="12.75" hidden="true" customHeight="false" outlineLevel="0" collapsed="false">
      <c r="A72" s="231"/>
      <c r="B72" s="65" t="s">
        <v>85</v>
      </c>
      <c r="C72" s="66" t="n">
        <v>234.4</v>
      </c>
      <c r="D72" s="140" t="n">
        <f aca="false">(C72/226.9/12)*100</f>
        <v>8.60878507418834</v>
      </c>
      <c r="E72" s="259" t="n">
        <v>236.8</v>
      </c>
      <c r="F72" s="67" t="n">
        <f aca="false">(E72/226.9/12)*100</f>
        <v>8.69692963126194</v>
      </c>
      <c r="G72" s="259" t="n">
        <v>293.8</v>
      </c>
      <c r="H72" s="67" t="n">
        <f aca="false">(G72/226.9/12)*100</f>
        <v>10.79036286176</v>
      </c>
      <c r="I72" s="260" t="n">
        <v>259.5</v>
      </c>
      <c r="J72" s="75" t="n">
        <f aca="false">(I72/226.9/12)*100</f>
        <v>9.53063023358308</v>
      </c>
      <c r="K72" s="247" t="n">
        <f aca="false">I72/4</f>
        <v>64.875</v>
      </c>
      <c r="L72" s="234" t="n">
        <v>64.9</v>
      </c>
      <c r="M72" s="243" t="n">
        <f aca="false">I72/4</f>
        <v>64.875</v>
      </c>
      <c r="N72" s="234" t="n">
        <f aca="false">I72/4-0.1</f>
        <v>64.775</v>
      </c>
      <c r="O72" s="55" t="n">
        <f aca="false">SUM(K72:N72)</f>
        <v>259.425</v>
      </c>
      <c r="P72" s="55" t="n">
        <f aca="false">I72-O72</f>
        <v>0.0749999999999886</v>
      </c>
      <c r="Q72" s="55" t="n">
        <f aca="false">K72+L72+M72+N72</f>
        <v>259.425</v>
      </c>
      <c r="R72" s="55" t="n">
        <f aca="false">I72-Q72</f>
        <v>0.0749999999999886</v>
      </c>
    </row>
    <row r="73" customFormat="false" ht="12.75" hidden="true" customHeight="false" outlineLevel="0" collapsed="false">
      <c r="A73" s="231"/>
      <c r="B73" s="65" t="s">
        <v>86</v>
      </c>
      <c r="C73" s="66"/>
      <c r="D73" s="101"/>
      <c r="E73" s="259" t="n">
        <v>71.2</v>
      </c>
      <c r="F73" s="67" t="n">
        <f aca="false">(E73/226.9/12)*100</f>
        <v>2.61495519318349</v>
      </c>
      <c r="G73" s="259"/>
      <c r="H73" s="140"/>
      <c r="I73" s="260" t="n">
        <v>77.9</v>
      </c>
      <c r="J73" s="75" t="n">
        <f aca="false">(I73/226.9/12)*100</f>
        <v>2.86102541501396</v>
      </c>
      <c r="K73" s="247" t="n">
        <f aca="false">I73/4</f>
        <v>19.475</v>
      </c>
      <c r="L73" s="234" t="n">
        <f aca="false">I73/4</f>
        <v>19.475</v>
      </c>
      <c r="M73" s="243" t="n">
        <f aca="false">I73/4</f>
        <v>19.475</v>
      </c>
      <c r="N73" s="234" t="n">
        <f aca="false">19.5-0.1</f>
        <v>19.4</v>
      </c>
      <c r="O73" s="55" t="n">
        <f aca="false">SUM(K73:N73)</f>
        <v>77.825</v>
      </c>
      <c r="P73" s="55" t="n">
        <f aca="false">I73-O73</f>
        <v>0.0750000000000028</v>
      </c>
      <c r="Q73" s="55" t="n">
        <f aca="false">K73+L73+M73+N73</f>
        <v>77.825</v>
      </c>
      <c r="R73" s="55" t="n">
        <f aca="false">I73-Q73</f>
        <v>0.0750000000000028</v>
      </c>
    </row>
    <row r="74" customFormat="false" ht="12.75" hidden="true" customHeight="false" outlineLevel="0" collapsed="false">
      <c r="A74" s="231"/>
      <c r="B74" s="65" t="s">
        <v>87</v>
      </c>
      <c r="C74" s="66" t="n">
        <v>46.2</v>
      </c>
      <c r="D74" s="140" t="n">
        <f aca="false">(C74/226.9/12)*100</f>
        <v>1.69678272366681</v>
      </c>
      <c r="E74" s="259" t="n">
        <v>113.2</v>
      </c>
      <c r="F74" s="67" t="n">
        <f aca="false">(E74/226.9/12)*100</f>
        <v>4.1574849419715</v>
      </c>
      <c r="G74" s="259" t="n">
        <v>108.1</v>
      </c>
      <c r="H74" s="67" t="n">
        <f aca="false">(G74/226.9/12)*100</f>
        <v>3.9701777581901</v>
      </c>
      <c r="I74" s="260" t="n">
        <v>74.2</v>
      </c>
      <c r="J74" s="75" t="n">
        <f aca="false">(I74/226.9/12)*100</f>
        <v>2.72513588952549</v>
      </c>
      <c r="K74" s="247" t="n">
        <v>18.5</v>
      </c>
      <c r="L74" s="234" t="n">
        <v>18.5</v>
      </c>
      <c r="M74" s="243" t="n">
        <f aca="false">I74/4</f>
        <v>18.55</v>
      </c>
      <c r="N74" s="234" t="n">
        <f aca="false">I74/4</f>
        <v>18.55</v>
      </c>
      <c r="O74" s="55" t="n">
        <f aca="false">SUM(K74:N74)</f>
        <v>74.1</v>
      </c>
      <c r="P74" s="55" t="n">
        <f aca="false">I74-O74</f>
        <v>0.100000000000009</v>
      </c>
      <c r="Q74" s="55" t="n">
        <f aca="false">K74+L74+M74+N74</f>
        <v>74.1</v>
      </c>
      <c r="R74" s="55" t="n">
        <f aca="false">I74-Q74</f>
        <v>0.100000000000009</v>
      </c>
    </row>
    <row r="75" customFormat="false" ht="12.75" hidden="true" customHeight="false" outlineLevel="0" collapsed="false">
      <c r="A75" s="231"/>
      <c r="B75" s="65" t="s">
        <v>88</v>
      </c>
      <c r="C75" s="66" t="n">
        <v>50.8</v>
      </c>
      <c r="D75" s="140" t="n">
        <f aca="false">(C75/226.9/12)*100</f>
        <v>1.86572645805788</v>
      </c>
      <c r="E75" s="259" t="n">
        <v>75.6</v>
      </c>
      <c r="F75" s="67" t="n">
        <f aca="false">(E75/226.9/12)*100</f>
        <v>2.77655354781842</v>
      </c>
      <c r="G75" s="259" t="n">
        <v>96.7</v>
      </c>
      <c r="H75" s="67" t="n">
        <f aca="false">(G75/226.9/12)*100</f>
        <v>3.5514911120905</v>
      </c>
      <c r="I75" s="260" t="n">
        <v>83.4</v>
      </c>
      <c r="J75" s="75" t="n">
        <f aca="false">(I75/226.9/12)*100</f>
        <v>3.06302335830762</v>
      </c>
      <c r="K75" s="247" t="n">
        <f aca="false">I75/4</f>
        <v>20.85</v>
      </c>
      <c r="L75" s="234" t="n">
        <v>30.9</v>
      </c>
      <c r="M75" s="243" t="n">
        <v>20.8</v>
      </c>
      <c r="N75" s="69" t="n">
        <f aca="false">10.9-0.1</f>
        <v>10.8</v>
      </c>
      <c r="O75" s="55" t="n">
        <f aca="false">SUM(K75:N75)</f>
        <v>83.35</v>
      </c>
      <c r="P75" s="55" t="n">
        <f aca="false">I75-O75</f>
        <v>0.0500000000000114</v>
      </c>
      <c r="Q75" s="55" t="n">
        <f aca="false">K75+L75+M75+N75</f>
        <v>83.35</v>
      </c>
      <c r="R75" s="55" t="n">
        <f aca="false">I75-Q75</f>
        <v>0.0500000000000114</v>
      </c>
    </row>
    <row r="76" customFormat="false" ht="12.75" hidden="true" customHeight="false" outlineLevel="0" collapsed="false">
      <c r="A76" s="66"/>
      <c r="B76" s="65" t="s">
        <v>89</v>
      </c>
      <c r="C76" s="66"/>
      <c r="D76" s="101"/>
      <c r="E76" s="259"/>
      <c r="F76" s="67"/>
      <c r="G76" s="259" t="n">
        <v>3.3</v>
      </c>
      <c r="H76" s="67" t="n">
        <f aca="false">(G76/226.9/12)*100</f>
        <v>0.121198765976201</v>
      </c>
      <c r="I76" s="260"/>
      <c r="J76" s="75"/>
      <c r="K76" s="248"/>
      <c r="L76" s="103"/>
      <c r="M76" s="102"/>
      <c r="N76" s="103"/>
      <c r="O76" s="55" t="n">
        <f aca="false">SUM(K76:N76)</f>
        <v>0</v>
      </c>
      <c r="P76" s="55" t="n">
        <f aca="false">I76-O76</f>
        <v>0</v>
      </c>
      <c r="Q76" s="55" t="n">
        <f aca="false">K76+L76+M76+N76</f>
        <v>0</v>
      </c>
      <c r="R76" s="55" t="n">
        <f aca="false">I76-Q76</f>
        <v>0</v>
      </c>
    </row>
    <row r="77" customFormat="false" ht="12.75" hidden="true" customHeight="false" outlineLevel="0" collapsed="false">
      <c r="A77" s="175" t="s">
        <v>99</v>
      </c>
      <c r="B77" s="225" t="s">
        <v>90</v>
      </c>
      <c r="C77" s="226" t="n">
        <v>462.2</v>
      </c>
      <c r="D77" s="227" t="n">
        <f aca="false">(C77/226.9/12)*100</f>
        <v>16.9751726164243</v>
      </c>
      <c r="E77" s="261" t="n">
        <v>253.6</v>
      </c>
      <c r="F77" s="92" t="n">
        <f aca="false">(E77/226.9/12)*100</f>
        <v>9.31394153077714</v>
      </c>
      <c r="G77" s="261" t="n">
        <f aca="false">G72*G164%</f>
        <v>243.175453446191</v>
      </c>
      <c r="H77" s="92" t="n">
        <f aca="false">(G77/226.9/12)*100</f>
        <v>8.93108026466105</v>
      </c>
      <c r="I77" s="262" t="n">
        <f aca="false">K77+L77+M77+N77</f>
        <v>290.6</v>
      </c>
      <c r="J77" s="94" t="n">
        <f aca="false">(I77/226.9/12)*100</f>
        <v>10.6728367856618</v>
      </c>
      <c r="K77" s="238" t="n">
        <v>72.7</v>
      </c>
      <c r="L77" s="228" t="n">
        <v>72.6</v>
      </c>
      <c r="M77" s="230" t="n">
        <v>72.7</v>
      </c>
      <c r="N77" s="228" t="n">
        <v>72.6</v>
      </c>
      <c r="O77" s="55" t="n">
        <f aca="false">SUM(K77:N77)</f>
        <v>290.6</v>
      </c>
      <c r="P77" s="55" t="n">
        <f aca="false">I77-O77</f>
        <v>0</v>
      </c>
      <c r="Q77" s="55" t="n">
        <f aca="false">K77+L77+M77+N77</f>
        <v>290.6</v>
      </c>
      <c r="R77" s="55" t="n">
        <f aca="false">I77-Q77</f>
        <v>0</v>
      </c>
    </row>
    <row r="78" customFormat="false" ht="12.75" hidden="false" customHeight="false" outlineLevel="0" collapsed="false">
      <c r="A78" s="213" t="s">
        <v>100</v>
      </c>
      <c r="B78" s="88" t="s">
        <v>101</v>
      </c>
      <c r="C78" s="215"/>
      <c r="D78" s="215"/>
      <c r="E78" s="216"/>
      <c r="F78" s="138"/>
      <c r="G78" s="218"/>
      <c r="H78" s="138"/>
      <c r="I78" s="254"/>
      <c r="J78" s="75"/>
      <c r="K78" s="248"/>
      <c r="L78" s="103"/>
      <c r="M78" s="102"/>
      <c r="N78" s="103"/>
      <c r="O78" s="55" t="n">
        <f aca="false">SUM(K78:N78)</f>
        <v>0</v>
      </c>
      <c r="P78" s="55" t="n">
        <f aca="false">I78-O78</f>
        <v>0</v>
      </c>
      <c r="Q78" s="55" t="n">
        <f aca="false">K78+L78+M78+N78</f>
        <v>0</v>
      </c>
      <c r="R78" s="55" t="n">
        <f aca="false">I78-Q78</f>
        <v>0</v>
      </c>
    </row>
    <row r="79" customFormat="false" ht="12" hidden="false" customHeight="true" outlineLevel="0" collapsed="false">
      <c r="A79" s="175"/>
      <c r="B79" s="145" t="s">
        <v>102</v>
      </c>
      <c r="C79" s="178" t="n">
        <f aca="false">C80+C86</f>
        <v>384.9</v>
      </c>
      <c r="D79" s="138" t="n">
        <f aca="false">(C79/226.9/12)*100</f>
        <v>14.1361833406787</v>
      </c>
      <c r="E79" s="218" t="n">
        <f aca="false">E80+E86</f>
        <v>492.4</v>
      </c>
      <c r="F79" s="221" t="n">
        <f aca="false">(E79/226.9/12)*100</f>
        <v>18.0843249596004</v>
      </c>
      <c r="G79" s="218" t="n">
        <f aca="false">G80+G86</f>
        <v>524.642841596131</v>
      </c>
      <c r="H79" s="221" t="n">
        <f aca="false">(G79/226.9/12)*100</f>
        <v>19.2685045393026</v>
      </c>
      <c r="I79" s="254" t="n">
        <f aca="false">I80+I86</f>
        <v>511.8</v>
      </c>
      <c r="J79" s="142" t="n">
        <f aca="false">(I79/226.9/12)*100</f>
        <v>18.7968267959453</v>
      </c>
      <c r="K79" s="238" t="n">
        <f aca="false">I79/4+0.1</f>
        <v>128.05</v>
      </c>
      <c r="L79" s="182" t="n">
        <f aca="false">I79/4</f>
        <v>127.95</v>
      </c>
      <c r="M79" s="239" t="n">
        <f aca="false">M80+M86</f>
        <v>127.9</v>
      </c>
      <c r="N79" s="182" t="n">
        <f aca="false">N80+N86</f>
        <v>127.8</v>
      </c>
      <c r="O79" s="55" t="n">
        <f aca="false">SUM(K79:N79)</f>
        <v>511.7</v>
      </c>
      <c r="P79" s="55" t="n">
        <f aca="false">I79-O79</f>
        <v>0.0999999999999659</v>
      </c>
      <c r="Q79" s="55" t="n">
        <f aca="false">K79+L79+M79+N79</f>
        <v>511.7</v>
      </c>
      <c r="R79" s="55" t="n">
        <f aca="false">I79-Q79</f>
        <v>0.0999999999999659</v>
      </c>
    </row>
    <row r="80" customFormat="false" ht="12.75" hidden="true" customHeight="false" outlineLevel="0" collapsed="false">
      <c r="A80" s="175" t="s">
        <v>103</v>
      </c>
      <c r="B80" s="225" t="s">
        <v>104</v>
      </c>
      <c r="C80" s="226" t="n">
        <f aca="false">C81+C82+C83+C84+C85</f>
        <v>176.5</v>
      </c>
      <c r="D80" s="227" t="n">
        <f aca="false">(C80/226.9/12)*100</f>
        <v>6.48229763478772</v>
      </c>
      <c r="E80" s="226" t="n">
        <f aca="false">E81+E82+E83+E84+E85</f>
        <v>328.4</v>
      </c>
      <c r="F80" s="92" t="n">
        <f aca="false">(E80/226.9/12)*100</f>
        <v>12.061113559571</v>
      </c>
      <c r="G80" s="226" t="n">
        <f aca="false">G81+G82+G83+G84+G85</f>
        <v>351.5</v>
      </c>
      <c r="H80" s="92" t="n">
        <f aca="false">(G80/226.9/12)*100</f>
        <v>12.9095049214044</v>
      </c>
      <c r="I80" s="263" t="n">
        <f aca="false">I81+I82+I83+I84+I85</f>
        <v>325.2</v>
      </c>
      <c r="J80" s="94" t="n">
        <f aca="false">(I80/226.9/12)*100</f>
        <v>11.9435874834729</v>
      </c>
      <c r="K80" s="229" t="n">
        <f aca="false">I80/4+0.1</f>
        <v>81.4</v>
      </c>
      <c r="L80" s="228" t="n">
        <f aca="false">I80/4</f>
        <v>81.3</v>
      </c>
      <c r="M80" s="264" t="n">
        <f aca="false">I80/4</f>
        <v>81.3</v>
      </c>
      <c r="N80" s="263" t="n">
        <f aca="false">I80/4-0.1</f>
        <v>81.2</v>
      </c>
      <c r="O80" s="55" t="n">
        <f aca="false">SUM(K80:N80)</f>
        <v>325.2</v>
      </c>
      <c r="P80" s="55" t="n">
        <f aca="false">I80-O80</f>
        <v>0</v>
      </c>
      <c r="Q80" s="55" t="n">
        <f aca="false">K80+L80+M80+N80</f>
        <v>325.2</v>
      </c>
      <c r="R80" s="55" t="n">
        <f aca="false">I80-Q80</f>
        <v>0</v>
      </c>
    </row>
    <row r="81" customFormat="false" ht="12.75" hidden="true" customHeight="false" outlineLevel="0" collapsed="false">
      <c r="A81" s="175"/>
      <c r="B81" s="65" t="s">
        <v>105</v>
      </c>
      <c r="C81" s="66" t="n">
        <v>105.7</v>
      </c>
      <c r="D81" s="140" t="n">
        <f aca="false">(C81/226.9/12)*100</f>
        <v>3.8820332011165</v>
      </c>
      <c r="E81" s="259" t="n">
        <v>153.2</v>
      </c>
      <c r="F81" s="67" t="n">
        <f aca="false">(E81/226.9/12)*100</f>
        <v>5.62656089319818</v>
      </c>
      <c r="G81" s="259" t="n">
        <v>209.2</v>
      </c>
      <c r="H81" s="67" t="n">
        <f aca="false">(G81/226.9/12)*100</f>
        <v>7.68326722491553</v>
      </c>
      <c r="I81" s="260" t="n">
        <v>166.7</v>
      </c>
      <c r="J81" s="75" t="n">
        <f aca="false">(I81/226.9/12)*100</f>
        <v>6.12237402673718</v>
      </c>
      <c r="K81" s="247" t="n">
        <f aca="false">I81/4</f>
        <v>41.675</v>
      </c>
      <c r="L81" s="234" t="n">
        <f aca="false">I81/4</f>
        <v>41.675</v>
      </c>
      <c r="M81" s="243" t="n">
        <f aca="false">I81/4</f>
        <v>41.675</v>
      </c>
      <c r="N81" s="234" t="n">
        <f aca="false">41.6</f>
        <v>41.6</v>
      </c>
      <c r="O81" s="55" t="n">
        <f aca="false">SUM(K81:N81)</f>
        <v>166.625</v>
      </c>
      <c r="P81" s="55" t="n">
        <f aca="false">I81-O81</f>
        <v>0.0749999999999886</v>
      </c>
      <c r="Q81" s="55" t="n">
        <f aca="false">K81+L81+M81+N81</f>
        <v>166.625</v>
      </c>
      <c r="R81" s="55" t="n">
        <f aca="false">I81-Q81</f>
        <v>0.0749999999999886</v>
      </c>
    </row>
    <row r="82" customFormat="false" ht="12.75" hidden="true" customHeight="false" outlineLevel="0" collapsed="false">
      <c r="A82" s="175"/>
      <c r="B82" s="65" t="s">
        <v>106</v>
      </c>
      <c r="C82" s="66"/>
      <c r="D82" s="101"/>
      <c r="E82" s="259" t="n">
        <v>46</v>
      </c>
      <c r="F82" s="67" t="n">
        <f aca="false">(E82/226.9/12)*100</f>
        <v>1.68943734391068</v>
      </c>
      <c r="G82" s="259"/>
      <c r="H82" s="140"/>
      <c r="I82" s="260" t="n">
        <v>50</v>
      </c>
      <c r="J82" s="75" t="n">
        <f aca="false">(I82/226.9/12)*100</f>
        <v>1.83634493903335</v>
      </c>
      <c r="K82" s="247" t="n">
        <f aca="false">I82/4</f>
        <v>12.5</v>
      </c>
      <c r="L82" s="78" t="n">
        <f aca="false">I82/4</f>
        <v>12.5</v>
      </c>
      <c r="M82" s="77" t="n">
        <f aca="false">I82/4</f>
        <v>12.5</v>
      </c>
      <c r="N82" s="78" t="n">
        <f aca="false">I82/4</f>
        <v>12.5</v>
      </c>
      <c r="O82" s="55" t="n">
        <f aca="false">SUM(K82:N82)</f>
        <v>50</v>
      </c>
      <c r="P82" s="55" t="n">
        <f aca="false">I82-O82</f>
        <v>0</v>
      </c>
      <c r="Q82" s="55" t="n">
        <f aca="false">K82+L82+M82+N82</f>
        <v>50</v>
      </c>
      <c r="R82" s="55" t="n">
        <f aca="false">I82-Q82</f>
        <v>0</v>
      </c>
    </row>
    <row r="83" customFormat="false" ht="12.75" hidden="true" customHeight="false" outlineLevel="0" collapsed="false">
      <c r="A83" s="175"/>
      <c r="B83" s="65" t="s">
        <v>107</v>
      </c>
      <c r="C83" s="66" t="n">
        <v>38.9</v>
      </c>
      <c r="D83" s="140" t="n">
        <f aca="false">(C83/226.9/12)*100</f>
        <v>1.42867636256794</v>
      </c>
      <c r="E83" s="259" t="n">
        <v>73.2</v>
      </c>
      <c r="F83" s="67" t="n">
        <f aca="false">(E83/226.9/12)*100</f>
        <v>2.68840899074482</v>
      </c>
      <c r="G83" s="259" t="n">
        <v>76.9</v>
      </c>
      <c r="H83" s="67" t="n">
        <f aca="false">(G83/226.9/12)*100</f>
        <v>2.82429851623329</v>
      </c>
      <c r="I83" s="260" t="n">
        <v>47.7</v>
      </c>
      <c r="J83" s="75" t="n">
        <f aca="false">(I83/226.9/12)*100</f>
        <v>1.75187307183781</v>
      </c>
      <c r="K83" s="247" t="n">
        <v>12</v>
      </c>
      <c r="L83" s="234" t="n">
        <f aca="false">I83/4</f>
        <v>11.925</v>
      </c>
      <c r="M83" s="243" t="n">
        <f aca="false">I83/4</f>
        <v>11.925</v>
      </c>
      <c r="N83" s="234" t="n">
        <f aca="false">I83/4</f>
        <v>11.925</v>
      </c>
      <c r="O83" s="55" t="n">
        <f aca="false">SUM(K83:N83)</f>
        <v>47.775</v>
      </c>
      <c r="P83" s="55" t="n">
        <f aca="false">I83-O83</f>
        <v>-0.0750000000000028</v>
      </c>
      <c r="Q83" s="55" t="n">
        <f aca="false">K83+L83+M83+N83</f>
        <v>47.775</v>
      </c>
      <c r="R83" s="55" t="n">
        <f aca="false">I83-Q83</f>
        <v>-0.0750000000000028</v>
      </c>
    </row>
    <row r="84" customFormat="false" ht="12.75" hidden="true" customHeight="false" outlineLevel="0" collapsed="false">
      <c r="A84" s="175"/>
      <c r="B84" s="65" t="s">
        <v>108</v>
      </c>
      <c r="C84" s="66" t="n">
        <v>31.9</v>
      </c>
      <c r="D84" s="140" t="n">
        <f aca="false">(C84/226.9/12)*100</f>
        <v>1.17158807110328</v>
      </c>
      <c r="E84" s="259" t="n">
        <v>56</v>
      </c>
      <c r="F84" s="67" t="n">
        <f aca="false">(E84/226.9/12)*100</f>
        <v>2.05670633171735</v>
      </c>
      <c r="G84" s="259" t="n">
        <v>65.4</v>
      </c>
      <c r="H84" s="67" t="n">
        <f aca="false">(G84/226.9/12)*100</f>
        <v>2.40193918025562</v>
      </c>
      <c r="I84" s="260" t="n">
        <v>60.8</v>
      </c>
      <c r="J84" s="75" t="n">
        <f aca="false">(I84/226.9/12)*100</f>
        <v>2.23299544586455</v>
      </c>
      <c r="K84" s="247" t="n">
        <f aca="false">I84/4</f>
        <v>15.2</v>
      </c>
      <c r="L84" s="234" t="n">
        <f aca="false">I84/4</f>
        <v>15.2</v>
      </c>
      <c r="M84" s="243" t="n">
        <f aca="false">I84/4</f>
        <v>15.2</v>
      </c>
      <c r="N84" s="234" t="n">
        <f aca="false">I84/4</f>
        <v>15.2</v>
      </c>
      <c r="O84" s="55" t="n">
        <f aca="false">SUM(K84:N84)</f>
        <v>60.8</v>
      </c>
      <c r="P84" s="55" t="n">
        <f aca="false">I84-O84</f>
        <v>0</v>
      </c>
      <c r="Q84" s="55" t="n">
        <f aca="false">K84+L84+M84+N84</f>
        <v>60.8</v>
      </c>
      <c r="R84" s="55" t="n">
        <f aca="false">I84-Q84</f>
        <v>0</v>
      </c>
    </row>
    <row r="85" customFormat="false" ht="12.75" hidden="true" customHeight="false" outlineLevel="0" collapsed="false">
      <c r="A85" s="231"/>
      <c r="B85" s="65" t="s">
        <v>109</v>
      </c>
      <c r="C85" s="66"/>
      <c r="D85" s="101"/>
      <c r="E85" s="259"/>
      <c r="F85" s="67"/>
      <c r="G85" s="259"/>
      <c r="H85" s="140"/>
      <c r="I85" s="260"/>
      <c r="J85" s="75"/>
      <c r="K85" s="247"/>
      <c r="L85" s="103"/>
      <c r="M85" s="102"/>
      <c r="N85" s="265"/>
      <c r="O85" s="55" t="n">
        <f aca="false">SUM(K85:N85)</f>
        <v>0</v>
      </c>
      <c r="P85" s="55" t="n">
        <f aca="false">I85-O85</f>
        <v>0</v>
      </c>
      <c r="Q85" s="55" t="n">
        <f aca="false">K85+L85+M85+N85</f>
        <v>0</v>
      </c>
      <c r="R85" s="55" t="n">
        <f aca="false">I85-Q85</f>
        <v>0</v>
      </c>
    </row>
    <row r="86" customFormat="false" ht="12.75" hidden="true" customHeight="false" outlineLevel="0" collapsed="false">
      <c r="A86" s="175" t="s">
        <v>110</v>
      </c>
      <c r="B86" s="225" t="s">
        <v>111</v>
      </c>
      <c r="C86" s="226" t="n">
        <v>208.4</v>
      </c>
      <c r="D86" s="227" t="n">
        <f aca="false">(C86/226.9/12)*100</f>
        <v>7.65388570589099</v>
      </c>
      <c r="E86" s="261" t="n">
        <v>164</v>
      </c>
      <c r="F86" s="92" t="n">
        <f aca="false">(E86/226.9/12)*100</f>
        <v>6.02321140002938</v>
      </c>
      <c r="G86" s="261" t="n">
        <f aca="false">G81*G164%-0.01</f>
        <v>173.142841596131</v>
      </c>
      <c r="H86" s="92" t="n">
        <f aca="false">(G86/226.9/12)*100</f>
        <v>6.35899961789814</v>
      </c>
      <c r="I86" s="262" t="n">
        <f aca="false">K86+L86+M86+N86</f>
        <v>186.6</v>
      </c>
      <c r="J86" s="94" t="n">
        <f aca="false">(I86/226.9/12)*100</f>
        <v>6.85323931247245</v>
      </c>
      <c r="K86" s="228" t="n">
        <v>46.7</v>
      </c>
      <c r="L86" s="228" t="n">
        <v>46.7</v>
      </c>
      <c r="M86" s="266" t="n">
        <v>46.6</v>
      </c>
      <c r="N86" s="228" t="n">
        <v>46.6</v>
      </c>
      <c r="O86" s="55" t="n">
        <f aca="false">SUM(K86:N86)</f>
        <v>186.6</v>
      </c>
      <c r="P86" s="55" t="n">
        <f aca="false">I86-O86</f>
        <v>0</v>
      </c>
      <c r="Q86" s="55" t="n">
        <f aca="false">K86+L86+M86+N86</f>
        <v>186.6</v>
      </c>
      <c r="R86" s="55" t="n">
        <f aca="false">I86-Q86</f>
        <v>0</v>
      </c>
    </row>
    <row r="87" customFormat="false" ht="12.75" hidden="false" customHeight="false" outlineLevel="0" collapsed="false">
      <c r="A87" s="175" t="s">
        <v>112</v>
      </c>
      <c r="B87" s="145" t="s">
        <v>101</v>
      </c>
      <c r="C87" s="177" t="n">
        <v>4.7</v>
      </c>
      <c r="D87" s="138" t="n">
        <f aca="false">(C87/226.9/12)*100</f>
        <v>0.172616424269135</v>
      </c>
      <c r="E87" s="216" t="n">
        <v>5.8</v>
      </c>
      <c r="F87" s="221" t="n">
        <f aca="false">(E87/226.9/12)*100</f>
        <v>0.213016012927868</v>
      </c>
      <c r="G87" s="218" t="n">
        <v>2.6</v>
      </c>
      <c r="H87" s="221" t="n">
        <f aca="false">(G87/226.9/12)*100</f>
        <v>0.0954899368297341</v>
      </c>
      <c r="I87" s="254" t="n">
        <v>5.9</v>
      </c>
      <c r="J87" s="142" t="n">
        <f aca="false">(I87/226.9/12)*100</f>
        <v>0.216688702805935</v>
      </c>
      <c r="K87" s="238" t="n">
        <f aca="false">I87/4-0.2</f>
        <v>1.275</v>
      </c>
      <c r="L87" s="238" t="n">
        <f aca="false">I87/4+0.1</f>
        <v>1.575</v>
      </c>
      <c r="M87" s="182" t="n">
        <f aca="false">I87/4</f>
        <v>1.475</v>
      </c>
      <c r="N87" s="142" t="n">
        <f aca="false">I87/4</f>
        <v>1.475</v>
      </c>
      <c r="O87" s="55" t="n">
        <f aca="false">SUM(K87:N87)</f>
        <v>5.8</v>
      </c>
      <c r="P87" s="55" t="n">
        <f aca="false">I87-O87</f>
        <v>0.0999999999999996</v>
      </c>
      <c r="Q87" s="55" t="n">
        <f aca="false">K87+L87+M87+N87</f>
        <v>5.8</v>
      </c>
      <c r="R87" s="55" t="n">
        <f aca="false">I87-Q87</f>
        <v>0.0999999999999996</v>
      </c>
    </row>
    <row r="88" customFormat="false" ht="10.5" hidden="false" customHeight="true" outlineLevel="0" collapsed="false">
      <c r="A88" s="175"/>
      <c r="B88" s="145" t="s">
        <v>113</v>
      </c>
      <c r="C88" s="177"/>
      <c r="D88" s="177"/>
      <c r="E88" s="216"/>
      <c r="F88" s="138"/>
      <c r="G88" s="218"/>
      <c r="H88" s="138"/>
      <c r="I88" s="254"/>
      <c r="J88" s="142"/>
      <c r="K88" s="248"/>
      <c r="L88" s="103"/>
      <c r="M88" s="267"/>
      <c r="N88" s="103"/>
      <c r="O88" s="55" t="n">
        <f aca="false">SUM(K88:N88)</f>
        <v>0</v>
      </c>
      <c r="P88" s="55" t="n">
        <f aca="false">I88-O88</f>
        <v>0</v>
      </c>
      <c r="Q88" s="55" t="n">
        <f aca="false">K88+L88+M88+N88</f>
        <v>0</v>
      </c>
      <c r="R88" s="55" t="n">
        <f aca="false">I88-Q88</f>
        <v>0</v>
      </c>
    </row>
    <row r="89" customFormat="false" ht="12.75" hidden="true" customHeight="false" outlineLevel="0" collapsed="false">
      <c r="A89" s="175"/>
      <c r="B89" s="145" t="s">
        <v>114</v>
      </c>
      <c r="C89" s="177"/>
      <c r="D89" s="177"/>
      <c r="E89" s="216"/>
      <c r="F89" s="138"/>
      <c r="G89" s="218"/>
      <c r="H89" s="138"/>
      <c r="I89" s="254"/>
      <c r="J89" s="142"/>
      <c r="K89" s="248"/>
      <c r="L89" s="103"/>
      <c r="M89" s="268"/>
      <c r="N89" s="103"/>
      <c r="O89" s="55" t="n">
        <f aca="false">SUM(K89:N89)</f>
        <v>0</v>
      </c>
      <c r="P89" s="55" t="n">
        <f aca="false">I89-O89</f>
        <v>0</v>
      </c>
      <c r="Q89" s="55" t="n">
        <f aca="false">K89+L89+M89+N89</f>
        <v>0</v>
      </c>
      <c r="R89" s="55" t="n">
        <f aca="false">I89-Q89</f>
        <v>0</v>
      </c>
    </row>
    <row r="90" customFormat="false" ht="12.75" hidden="true" customHeight="false" outlineLevel="0" collapsed="false">
      <c r="A90" s="175"/>
      <c r="B90" s="257" t="s">
        <v>98</v>
      </c>
      <c r="C90" s="177"/>
      <c r="D90" s="177"/>
      <c r="E90" s="216"/>
      <c r="F90" s="138"/>
      <c r="G90" s="218"/>
      <c r="H90" s="138"/>
      <c r="I90" s="254" t="n">
        <f aca="false">I91+I92+I93+I94+I95</f>
        <v>3.672</v>
      </c>
      <c r="J90" s="142" t="n">
        <f aca="false">(I90/226.9/12)*100</f>
        <v>0.134861172322609</v>
      </c>
      <c r="K90" s="238" t="n">
        <v>0.8</v>
      </c>
      <c r="L90" s="238" t="n">
        <v>1</v>
      </c>
      <c r="M90" s="182" t="n">
        <v>1</v>
      </c>
      <c r="N90" s="182" t="n">
        <f aca="false">I90/4</f>
        <v>0.918</v>
      </c>
      <c r="O90" s="269" t="n">
        <f aca="false">SUM(K90:N90)</f>
        <v>3.718</v>
      </c>
      <c r="P90" s="269" t="n">
        <f aca="false">I90-O90</f>
        <v>-0.0460000000000003</v>
      </c>
      <c r="Q90" s="269" t="n">
        <f aca="false">K90+L90+M90+N90</f>
        <v>3.718</v>
      </c>
      <c r="R90" s="269" t="n">
        <f aca="false">I90-Q90</f>
        <v>-0.0460000000000003</v>
      </c>
      <c r="S90" s="270"/>
      <c r="T90" s="270"/>
      <c r="U90" s="270"/>
      <c r="V90" s="270"/>
      <c r="W90" s="270"/>
    </row>
    <row r="91" customFormat="false" ht="12.75" hidden="true" customHeight="false" outlineLevel="0" collapsed="false">
      <c r="A91" s="175"/>
      <c r="B91" s="65" t="s">
        <v>85</v>
      </c>
      <c r="C91" s="177"/>
      <c r="D91" s="177"/>
      <c r="E91" s="216"/>
      <c r="F91" s="138"/>
      <c r="G91" s="218"/>
      <c r="H91" s="138"/>
      <c r="I91" s="260" t="n">
        <v>2.3</v>
      </c>
      <c r="J91" s="75" t="n">
        <f aca="false">(I91/226.9/12)*100</f>
        <v>0.084471867195534</v>
      </c>
      <c r="K91" s="232" t="n">
        <f aca="false">I91/4-0.1</f>
        <v>0.475</v>
      </c>
      <c r="L91" s="232" t="n">
        <f aca="false">I91/4</f>
        <v>0.575</v>
      </c>
      <c r="M91" s="69" t="n">
        <f aca="false">I91/4</f>
        <v>0.575</v>
      </c>
      <c r="N91" s="69" t="n">
        <f aca="false">I91/4</f>
        <v>0.575</v>
      </c>
      <c r="O91" s="55" t="n">
        <f aca="false">SUM(K91:N91)</f>
        <v>2.2</v>
      </c>
      <c r="P91" s="55" t="n">
        <f aca="false">I91-O91</f>
        <v>0.1</v>
      </c>
      <c r="Q91" s="55" t="n">
        <f aca="false">K91+L91+M91+N91</f>
        <v>2.2</v>
      </c>
      <c r="R91" s="55" t="n">
        <f aca="false">I91-Q91</f>
        <v>0.1</v>
      </c>
    </row>
    <row r="92" customFormat="false" ht="12.75" hidden="true" customHeight="false" outlineLevel="0" collapsed="false">
      <c r="A92" s="175"/>
      <c r="B92" s="65" t="s">
        <v>86</v>
      </c>
      <c r="C92" s="177"/>
      <c r="D92" s="177"/>
      <c r="E92" s="216"/>
      <c r="F92" s="138"/>
      <c r="G92" s="218"/>
      <c r="H92" s="138"/>
      <c r="I92" s="260" t="n">
        <v>0.3</v>
      </c>
      <c r="J92" s="75" t="n">
        <f aca="false">(I92/226.9/12)*100</f>
        <v>0.0110180696342001</v>
      </c>
      <c r="K92" s="232" t="n">
        <f aca="false">I92/4-0.1</f>
        <v>-0.025</v>
      </c>
      <c r="L92" s="232" t="n">
        <f aca="false">I92/4</f>
        <v>0.075</v>
      </c>
      <c r="M92" s="69" t="n">
        <f aca="false">I92/4</f>
        <v>0.075</v>
      </c>
      <c r="N92" s="69" t="n">
        <f aca="false">I92/4</f>
        <v>0.075</v>
      </c>
      <c r="O92" s="55" t="n">
        <f aca="false">SUM(K92:N92)</f>
        <v>0.2</v>
      </c>
      <c r="P92" s="55" t="n">
        <f aca="false">I92-O92</f>
        <v>0.1</v>
      </c>
      <c r="Q92" s="55" t="n">
        <f aca="false">K92+L92+M92+N92</f>
        <v>0.2</v>
      </c>
      <c r="R92" s="55" t="n">
        <f aca="false">I92-Q92</f>
        <v>0.1</v>
      </c>
    </row>
    <row r="93" customFormat="false" ht="12.75" hidden="true" customHeight="false" outlineLevel="0" collapsed="false">
      <c r="A93" s="175"/>
      <c r="B93" s="65" t="s">
        <v>87</v>
      </c>
      <c r="C93" s="177"/>
      <c r="D93" s="177"/>
      <c r="E93" s="216"/>
      <c r="F93" s="138"/>
      <c r="G93" s="218"/>
      <c r="H93" s="138"/>
      <c r="I93" s="260" t="n">
        <f aca="false">(I91+I92)*22%</f>
        <v>0.572</v>
      </c>
      <c r="J93" s="75" t="n">
        <f aca="false">(I93/226.9/12)*100</f>
        <v>0.0210077861025415</v>
      </c>
      <c r="K93" s="232" t="n">
        <f aca="false">I93/4+0.1</f>
        <v>0.243</v>
      </c>
      <c r="L93" s="232" t="n">
        <f aca="false">I93/4+0.1</f>
        <v>0.243</v>
      </c>
      <c r="M93" s="69" t="n">
        <f aca="false">I93/4</f>
        <v>0.143</v>
      </c>
      <c r="N93" s="69" t="n">
        <f aca="false">I93/4</f>
        <v>0.143</v>
      </c>
      <c r="O93" s="55" t="n">
        <f aca="false">SUM(K93:N93)</f>
        <v>0.772</v>
      </c>
      <c r="P93" s="55" t="n">
        <f aca="false">I93-O93</f>
        <v>-0.2</v>
      </c>
      <c r="Q93" s="55" t="n">
        <f aca="false">K93+L93+M93+N93</f>
        <v>0.772</v>
      </c>
      <c r="R93" s="55" t="n">
        <f aca="false">I93-Q93</f>
        <v>-0.2</v>
      </c>
    </row>
    <row r="94" customFormat="false" ht="12.75" hidden="true" customHeight="false" outlineLevel="0" collapsed="false">
      <c r="A94" s="175"/>
      <c r="B94" s="65" t="s">
        <v>88</v>
      </c>
      <c r="C94" s="177"/>
      <c r="D94" s="177"/>
      <c r="E94" s="216"/>
      <c r="F94" s="138"/>
      <c r="G94" s="218"/>
      <c r="H94" s="138"/>
      <c r="I94" s="260" t="n">
        <v>0.5</v>
      </c>
      <c r="J94" s="75" t="n">
        <f aca="false">(I94/226.9/12)*100</f>
        <v>0.0183634493903335</v>
      </c>
      <c r="K94" s="232" t="n">
        <f aca="false">I94/4</f>
        <v>0.125</v>
      </c>
      <c r="L94" s="232" t="n">
        <f aca="false">I94/4</f>
        <v>0.125</v>
      </c>
      <c r="M94" s="69" t="n">
        <v>0.2</v>
      </c>
      <c r="N94" s="69" t="n">
        <f aca="false">I94/4</f>
        <v>0.125</v>
      </c>
      <c r="O94" s="55" t="n">
        <f aca="false">SUM(K94:N94)</f>
        <v>0.575</v>
      </c>
      <c r="P94" s="55" t="n">
        <f aca="false">I94-O94</f>
        <v>-0.075</v>
      </c>
      <c r="Q94" s="55" t="n">
        <f aca="false">K94+L94+M94+N94</f>
        <v>0.575</v>
      </c>
      <c r="R94" s="55" t="n">
        <f aca="false">I94-Q94</f>
        <v>-0.075</v>
      </c>
    </row>
    <row r="95" customFormat="false" ht="12.75" hidden="true" customHeight="false" outlineLevel="0" collapsed="false">
      <c r="A95" s="175"/>
      <c r="B95" s="65" t="s">
        <v>89</v>
      </c>
      <c r="C95" s="177"/>
      <c r="D95" s="177"/>
      <c r="E95" s="216"/>
      <c r="F95" s="138"/>
      <c r="G95" s="218"/>
      <c r="H95" s="138"/>
      <c r="I95" s="260"/>
      <c r="J95" s="75"/>
      <c r="K95" s="232"/>
      <c r="L95" s="232"/>
      <c r="M95" s="69"/>
      <c r="N95" s="69"/>
      <c r="O95" s="55" t="n">
        <f aca="false">SUM(K95:N95)</f>
        <v>0</v>
      </c>
      <c r="P95" s="55" t="n">
        <f aca="false">I95-O95</f>
        <v>0</v>
      </c>
      <c r="Q95" s="55" t="n">
        <f aca="false">K95+L95+M95+N95</f>
        <v>0</v>
      </c>
      <c r="R95" s="55" t="n">
        <f aca="false">I95-Q95</f>
        <v>0</v>
      </c>
    </row>
    <row r="96" customFormat="false" ht="12.75" hidden="true" customHeight="false" outlineLevel="0" collapsed="false">
      <c r="A96" s="175"/>
      <c r="B96" s="225" t="s">
        <v>76</v>
      </c>
      <c r="C96" s="177"/>
      <c r="D96" s="177"/>
      <c r="E96" s="216"/>
      <c r="F96" s="138"/>
      <c r="G96" s="218"/>
      <c r="H96" s="138"/>
      <c r="I96" s="262" t="n">
        <v>2.2</v>
      </c>
      <c r="J96" s="75" t="n">
        <v>0.1</v>
      </c>
      <c r="K96" s="238" t="n">
        <v>0.5</v>
      </c>
      <c r="L96" s="238" t="n">
        <v>0.6</v>
      </c>
      <c r="M96" s="182" t="n">
        <v>0.5</v>
      </c>
      <c r="N96" s="182" t="n">
        <v>0.6</v>
      </c>
      <c r="O96" s="55" t="n">
        <f aca="false">SUM(K96:N96)</f>
        <v>2.2</v>
      </c>
      <c r="P96" s="55" t="n">
        <f aca="false">I96-O96</f>
        <v>0</v>
      </c>
      <c r="Q96" s="55" t="n">
        <f aca="false">K96+L96+M96+N96</f>
        <v>2.2</v>
      </c>
      <c r="R96" s="55" t="n">
        <f aca="false">I96-Q96</f>
        <v>0</v>
      </c>
    </row>
    <row r="97" customFormat="false" ht="12.75" hidden="true" customHeight="false" outlineLevel="0" collapsed="false">
      <c r="A97" s="231"/>
      <c r="B97" s="257" t="s">
        <v>115</v>
      </c>
      <c r="C97" s="271" t="n">
        <v>1609.9</v>
      </c>
      <c r="D97" s="272" t="n">
        <f aca="false">(C97/226.9/12)*100</f>
        <v>59.1266343469957</v>
      </c>
      <c r="E97" s="261" t="n">
        <v>1643</v>
      </c>
      <c r="F97" s="92" t="n">
        <f aca="false">(E97/226.9/12)*100</f>
        <v>60.3422946966358</v>
      </c>
      <c r="G97" s="261" t="n">
        <f aca="false">G51+G58+G59+G60+G69+G70+G79+G87</f>
        <v>1744.51660217654</v>
      </c>
      <c r="H97" s="92" t="n">
        <f aca="false">(G97/226.9/12)*100</f>
        <v>64.0706846693309</v>
      </c>
      <c r="I97" s="262" t="n">
        <f aca="false">I51+I58+I59+I60+I69+I70+I79+I87</f>
        <v>1757.78168</v>
      </c>
      <c r="J97" s="94" t="n">
        <f aca="false">(I97/226.9/12)*100</f>
        <v>64.5578698398707</v>
      </c>
      <c r="K97" s="262" t="n">
        <v>429.5</v>
      </c>
      <c r="L97" s="94" t="n">
        <v>449.6</v>
      </c>
      <c r="M97" s="262" t="n">
        <v>439.6</v>
      </c>
      <c r="N97" s="94" t="n">
        <f aca="false">N51+N58+N59+N60+N69+N70+N79+N87+0.1</f>
        <v>439.12667</v>
      </c>
      <c r="O97" s="55" t="n">
        <f aca="false">SUM(K97:N97)</f>
        <v>1757.82667</v>
      </c>
      <c r="P97" s="55" t="n">
        <f aca="false">I97-O97</f>
        <v>-0.044990000000098</v>
      </c>
      <c r="Q97" s="55" t="n">
        <f aca="false">K97+L97+M97+N97</f>
        <v>1757.82667</v>
      </c>
      <c r="R97" s="55" t="n">
        <f aca="false">I97-Q97</f>
        <v>-0.044990000000098</v>
      </c>
    </row>
    <row r="98" customFormat="false" ht="12.75" hidden="false" customHeight="false" outlineLevel="0" collapsed="false">
      <c r="A98" s="87" t="s">
        <v>116</v>
      </c>
      <c r="B98" s="273" t="s">
        <v>117</v>
      </c>
      <c r="C98" s="274" t="n">
        <f aca="false">C99+C100</f>
        <v>9.8</v>
      </c>
      <c r="D98" s="227" t="n">
        <f aca="false">(C98/226.9/12)*100</f>
        <v>0.359923608050536</v>
      </c>
      <c r="E98" s="261" t="n">
        <f aca="false">E99+E100</f>
        <v>10.4</v>
      </c>
      <c r="F98" s="92" t="n">
        <f aca="false">(E98/226.9/12)*100</f>
        <v>0.381959747318936</v>
      </c>
      <c r="G98" s="261" t="n">
        <f aca="false">G99+G100</f>
        <v>10.4</v>
      </c>
      <c r="H98" s="92" t="n">
        <f aca="false">(G98/226.9/12)*100</f>
        <v>0.381959747318936</v>
      </c>
      <c r="I98" s="262" t="n">
        <f aca="false">I99+I100</f>
        <v>10.3</v>
      </c>
      <c r="J98" s="94" t="n">
        <f aca="false">(I98/226.9/12)*100</f>
        <v>0.37828705744087</v>
      </c>
      <c r="K98" s="229" t="n">
        <v>2.5</v>
      </c>
      <c r="L98" s="228" t="n">
        <f aca="false">I98/4</f>
        <v>2.575</v>
      </c>
      <c r="M98" s="230" t="n">
        <f aca="false">I98/4</f>
        <v>2.575</v>
      </c>
      <c r="N98" s="228" t="n">
        <f aca="false">I98/4</f>
        <v>2.575</v>
      </c>
      <c r="O98" s="55" t="n">
        <f aca="false">SUM(K98:N98)</f>
        <v>10.225</v>
      </c>
      <c r="P98" s="55" t="n">
        <f aca="false">I98-O98</f>
        <v>0.0749999999999993</v>
      </c>
      <c r="Q98" s="55" t="n">
        <f aca="false">K98+L98+M98+N98</f>
        <v>10.225</v>
      </c>
      <c r="R98" s="55" t="n">
        <f aca="false">I98-Q98</f>
        <v>0.0749999999999993</v>
      </c>
    </row>
    <row r="99" customFormat="false" ht="12.75" hidden="false" customHeight="false" outlineLevel="0" collapsed="false">
      <c r="A99" s="64"/>
      <c r="B99" s="275" t="s">
        <v>118</v>
      </c>
      <c r="C99" s="276" t="n">
        <v>1.5</v>
      </c>
      <c r="D99" s="140" t="n">
        <f aca="false">(C99/226.9/12)*100</f>
        <v>0.0550903481710004</v>
      </c>
      <c r="E99" s="277" t="n">
        <v>1.6</v>
      </c>
      <c r="F99" s="114" t="n">
        <f aca="false">(E99/226.9/12)*100</f>
        <v>0.0587630380490671</v>
      </c>
      <c r="G99" s="277" t="n">
        <v>2.4</v>
      </c>
      <c r="H99" s="114" t="n">
        <f aca="false">(G99/226.9/12)*100</f>
        <v>0.0881445570736007</v>
      </c>
      <c r="I99" s="278" t="n">
        <v>1.4</v>
      </c>
      <c r="J99" s="279" t="n">
        <f aca="false">(I99/226.9/12)*100</f>
        <v>0.0514176582929337</v>
      </c>
      <c r="K99" s="280" t="n">
        <v>0.3</v>
      </c>
      <c r="L99" s="120" t="n">
        <v>0.4</v>
      </c>
      <c r="M99" s="117" t="n">
        <f aca="false">I99/4</f>
        <v>0.35</v>
      </c>
      <c r="N99" s="120" t="n">
        <v>0.3</v>
      </c>
      <c r="O99" s="55" t="n">
        <f aca="false">SUM(K99:N99)</f>
        <v>1.35</v>
      </c>
      <c r="P99" s="55" t="n">
        <f aca="false">I99-O99</f>
        <v>0.0499999999999998</v>
      </c>
      <c r="Q99" s="55" t="n">
        <f aca="false">K99+L99+M99+N99</f>
        <v>1.35</v>
      </c>
      <c r="R99" s="55" t="n">
        <f aca="false">I99-Q99</f>
        <v>0.05</v>
      </c>
    </row>
    <row r="100" customFormat="false" ht="12.75" hidden="false" customHeight="false" outlineLevel="0" collapsed="false">
      <c r="A100" s="64"/>
      <c r="B100" s="275" t="s">
        <v>119</v>
      </c>
      <c r="C100" s="276" t="n">
        <v>8.3</v>
      </c>
      <c r="D100" s="140" t="n">
        <f aca="false">(C100/226.9/12)*100</f>
        <v>0.304833259879536</v>
      </c>
      <c r="E100" s="277" t="n">
        <v>8.8</v>
      </c>
      <c r="F100" s="114" t="n">
        <f aca="false">(E100/226.9/12)*100</f>
        <v>0.323196709269869</v>
      </c>
      <c r="G100" s="277" t="n">
        <v>8</v>
      </c>
      <c r="H100" s="114" t="n">
        <f aca="false">(G100/226.9/12)*100</f>
        <v>0.293815190245336</v>
      </c>
      <c r="I100" s="278" t="n">
        <v>8.9</v>
      </c>
      <c r="J100" s="279" t="n">
        <f aca="false">(I100/226.9/12)*100</f>
        <v>0.326869399147936</v>
      </c>
      <c r="K100" s="280" t="n">
        <v>2.2</v>
      </c>
      <c r="L100" s="120" t="n">
        <v>2.2</v>
      </c>
      <c r="M100" s="117" t="n">
        <f aca="false">I100/4</f>
        <v>2.225</v>
      </c>
      <c r="N100" s="120" t="n">
        <v>2.3</v>
      </c>
      <c r="O100" s="55" t="n">
        <f aca="false">SUM(K100:N100)</f>
        <v>8.925</v>
      </c>
      <c r="P100" s="55" t="n">
        <f aca="false">I100-O100</f>
        <v>-0.0250000000000004</v>
      </c>
      <c r="Q100" s="55" t="n">
        <f aca="false">K100+L100+M100+N100</f>
        <v>8.925</v>
      </c>
      <c r="R100" s="55" t="n">
        <f aca="false">I100-Q100</f>
        <v>-0.0250000000000004</v>
      </c>
    </row>
    <row r="101" customFormat="false" ht="12.75" hidden="false" customHeight="false" outlineLevel="0" collapsed="false">
      <c r="A101" s="281"/>
      <c r="B101" s="273" t="s">
        <v>120</v>
      </c>
      <c r="C101" s="271" t="n">
        <v>1619.7</v>
      </c>
      <c r="D101" s="272" t="n">
        <f aca="false">(C101/226.9/12)*100</f>
        <v>59.4865579550463</v>
      </c>
      <c r="E101" s="216" t="n">
        <f aca="false">E97+E98</f>
        <v>1653.4</v>
      </c>
      <c r="F101" s="221" t="n">
        <f aca="false">(E101/226.9/12)*100</f>
        <v>60.7242544439548</v>
      </c>
      <c r="G101" s="216" t="n">
        <f aca="false">G97+G98</f>
        <v>1754.91660217654</v>
      </c>
      <c r="H101" s="221" t="n">
        <f aca="false">(G101/226.9/12)*100</f>
        <v>64.4526444166499</v>
      </c>
      <c r="I101" s="256" t="n">
        <f aca="false">I97+I98</f>
        <v>1768.08168</v>
      </c>
      <c r="J101" s="142" t="n">
        <f aca="false">(I101/226.9/12)*100</f>
        <v>64.9361568973116</v>
      </c>
      <c r="K101" s="256" t="n">
        <f aca="false">K97+K98</f>
        <v>432</v>
      </c>
      <c r="L101" s="258" t="n">
        <f aca="false">L97+L98</f>
        <v>452.175</v>
      </c>
      <c r="M101" s="256" t="n">
        <f aca="false">M97+M98</f>
        <v>442.175</v>
      </c>
      <c r="N101" s="258" t="n">
        <f aca="false">N97+N98</f>
        <v>441.70167</v>
      </c>
      <c r="O101" s="55" t="n">
        <f aca="false">SUM(K101:N101)</f>
        <v>1768.05167</v>
      </c>
      <c r="P101" s="55" t="n">
        <f aca="false">I101-O101</f>
        <v>0.0300099999999475</v>
      </c>
      <c r="Q101" s="55" t="n">
        <f aca="false">K101+L101+M101+N101</f>
        <v>1768.05167</v>
      </c>
      <c r="R101" s="55" t="n">
        <f aca="false">I101-Q101</f>
        <v>0.0300100000001748</v>
      </c>
    </row>
    <row r="102" customFormat="false" ht="12.75" hidden="false" customHeight="false" outlineLevel="0" collapsed="false">
      <c r="A102" s="282" t="s">
        <v>121</v>
      </c>
      <c r="B102" s="273" t="s">
        <v>122</v>
      </c>
      <c r="C102" s="283" t="n">
        <v>415.2</v>
      </c>
      <c r="D102" s="284" t="n">
        <f aca="false">(C102/226.9/12)*100</f>
        <v>15.2490083737329</v>
      </c>
      <c r="E102" s="216" t="n">
        <v>633.2</v>
      </c>
      <c r="F102" s="221" t="n">
        <f aca="false">(E102/226.9/12)*100</f>
        <v>23.2554723079183</v>
      </c>
      <c r="G102" s="218" t="n">
        <v>630.2</v>
      </c>
      <c r="H102" s="221" t="n">
        <f aca="false">(G102/226.9/12)*100</f>
        <v>23.1452916115763</v>
      </c>
      <c r="I102" s="254" t="n">
        <v>486.5</v>
      </c>
      <c r="J102" s="142" t="n">
        <f aca="false">(I102/226.9/12)*100</f>
        <v>17.8676362567945</v>
      </c>
      <c r="K102" s="238" t="n">
        <v>133.6</v>
      </c>
      <c r="L102" s="182" t="n">
        <v>115.6</v>
      </c>
      <c r="M102" s="239" t="n">
        <v>115.6</v>
      </c>
      <c r="N102" s="182" t="n">
        <v>121.7</v>
      </c>
      <c r="O102" s="55" t="n">
        <f aca="false">SUM(K102:N102)</f>
        <v>486.5</v>
      </c>
      <c r="P102" s="55" t="n">
        <f aca="false">I102-O102</f>
        <v>0</v>
      </c>
      <c r="Q102" s="55" t="n">
        <f aca="false">K102+L102+M102+N102</f>
        <v>486.5</v>
      </c>
      <c r="R102" s="55" t="n">
        <f aca="false">I102-Q102</f>
        <v>0</v>
      </c>
    </row>
    <row r="103" customFormat="false" ht="13.5" hidden="false" customHeight="true" outlineLevel="0" collapsed="false">
      <c r="A103" s="285" t="s">
        <v>123</v>
      </c>
      <c r="B103" s="225" t="s">
        <v>124</v>
      </c>
      <c r="C103" s="226"/>
      <c r="D103" s="274"/>
      <c r="E103" s="216" t="n">
        <f aca="false">E104+E107+E108+E105+E106</f>
        <v>1562.3</v>
      </c>
      <c r="F103" s="221" t="n">
        <f aca="false">(E103/226.9/12)*100</f>
        <v>57.378433965036</v>
      </c>
      <c r="G103" s="216" t="n">
        <f aca="false">G104+G107+G108+G105+G106</f>
        <v>1617.37339782346</v>
      </c>
      <c r="H103" s="221" t="n">
        <f aca="false">(G103/226.9/12)*100</f>
        <v>59.4011090724056</v>
      </c>
      <c r="I103" s="256" t="n">
        <f aca="false">I104+I107+I108+I105+I106</f>
        <v>1695.4</v>
      </c>
      <c r="J103" s="142" t="n">
        <f aca="false">(I103/226.9/12)*100</f>
        <v>62.2667841927428</v>
      </c>
      <c r="K103" s="256" t="n">
        <f aca="false">K104+K107+K108+K105+K106</f>
        <v>430.5</v>
      </c>
      <c r="L103" s="286" t="n">
        <f aca="false">L104+L107+L108+L105+L106</f>
        <v>404.475</v>
      </c>
      <c r="M103" s="256" t="n">
        <f aca="false">M104+M107+M108+M105+M106</f>
        <v>447.5</v>
      </c>
      <c r="N103" s="258" t="n">
        <f aca="false">N104+N107+N108+N105+N106</f>
        <v>412.9</v>
      </c>
      <c r="O103" s="55" t="n">
        <f aca="false">SUM(K103:N103)</f>
        <v>1695.375</v>
      </c>
      <c r="P103" s="55" t="n">
        <f aca="false">I103-O103</f>
        <v>0.025000000000091</v>
      </c>
      <c r="Q103" s="55" t="n">
        <f aca="false">K103+L103+M103+N103</f>
        <v>1695.375</v>
      </c>
      <c r="R103" s="55" t="n">
        <f aca="false">I103-Q103</f>
        <v>0.025000000000091</v>
      </c>
    </row>
    <row r="104" customFormat="false" ht="12.75" hidden="true" customHeight="false" outlineLevel="0" collapsed="false">
      <c r="A104" s="231"/>
      <c r="B104" s="287" t="s">
        <v>125</v>
      </c>
      <c r="C104" s="121"/>
      <c r="D104" s="121"/>
      <c r="E104" s="277" t="n">
        <v>656.2</v>
      </c>
      <c r="F104" s="114" t="n">
        <f aca="false">(E104/226.9/12)*100</f>
        <v>24.1001909798737</v>
      </c>
      <c r="G104" s="259" t="n">
        <v>648.2</v>
      </c>
      <c r="H104" s="67" t="n">
        <f aca="false">(G104/226.9/12)*100</f>
        <v>23.8063757896283</v>
      </c>
      <c r="I104" s="278" t="n">
        <v>905.2</v>
      </c>
      <c r="J104" s="279" t="n">
        <f aca="false">(I104/226.9/12)*100</f>
        <v>33.2451887762597</v>
      </c>
      <c r="K104" s="288" t="n">
        <v>221.6</v>
      </c>
      <c r="L104" s="120" t="n">
        <v>225.1</v>
      </c>
      <c r="M104" s="119" t="n">
        <v>227.3</v>
      </c>
      <c r="N104" s="118" t="n">
        <v>231.2</v>
      </c>
      <c r="O104" s="55" t="n">
        <f aca="false">SUM(K104:N104)</f>
        <v>905.2</v>
      </c>
      <c r="P104" s="55" t="n">
        <f aca="false">I104-O104</f>
        <v>0</v>
      </c>
      <c r="Q104" s="55" t="n">
        <f aca="false">K104+L104+M104+N104</f>
        <v>905.2</v>
      </c>
      <c r="R104" s="55" t="n">
        <f aca="false">I104-Q104</f>
        <v>0</v>
      </c>
    </row>
    <row r="105" customFormat="false" ht="12.75" hidden="true" customHeight="false" outlineLevel="0" collapsed="false">
      <c r="A105" s="231"/>
      <c r="B105" s="287" t="s">
        <v>126</v>
      </c>
      <c r="C105" s="121"/>
      <c r="D105" s="121"/>
      <c r="E105" s="277" t="n">
        <v>122.5</v>
      </c>
      <c r="F105" s="114" t="n">
        <f aca="false">(E105/226.9/12)*100</f>
        <v>4.4990451006317</v>
      </c>
      <c r="G105" s="259" t="n">
        <v>89</v>
      </c>
      <c r="H105" s="67" t="n">
        <f aca="false">(G105/226.9/12)*100</f>
        <v>3.26869399147936</v>
      </c>
      <c r="I105" s="278" t="n">
        <v>75.8</v>
      </c>
      <c r="J105" s="279" t="n">
        <f aca="false">(I105/226.9/12)*100</f>
        <v>2.78389892757456</v>
      </c>
      <c r="K105" s="288" t="n">
        <v>18.4</v>
      </c>
      <c r="L105" s="118" t="n">
        <v>18.8</v>
      </c>
      <c r="M105" s="119" t="n">
        <v>19.1</v>
      </c>
      <c r="N105" s="118" t="n">
        <v>19.5</v>
      </c>
      <c r="O105" s="55" t="n">
        <f aca="false">SUM(K105:N105)</f>
        <v>75.8</v>
      </c>
      <c r="P105" s="55" t="n">
        <f aca="false">I105-O105</f>
        <v>0</v>
      </c>
      <c r="Q105" s="55" t="n">
        <f aca="false">K105+L105+M105+N105</f>
        <v>75.8</v>
      </c>
      <c r="R105" s="55" t="n">
        <f aca="false">I105-Q105</f>
        <v>0</v>
      </c>
    </row>
    <row r="106" customFormat="false" ht="12.75" hidden="true" customHeight="false" outlineLevel="0" collapsed="false">
      <c r="A106" s="231"/>
      <c r="B106" s="287" t="s">
        <v>127</v>
      </c>
      <c r="C106" s="121"/>
      <c r="D106" s="121"/>
      <c r="E106" s="277" t="n">
        <v>286.3</v>
      </c>
      <c r="F106" s="114" t="n">
        <f aca="false">(E106/226.9/12)*100</f>
        <v>10.514911120905</v>
      </c>
      <c r="G106" s="259" t="n">
        <v>234.3</v>
      </c>
      <c r="H106" s="67" t="n">
        <f aca="false">(G106/226.9/12)*100</f>
        <v>8.60511238431027</v>
      </c>
      <c r="I106" s="278" t="n">
        <v>215.8</v>
      </c>
      <c r="J106" s="279" t="n">
        <f aca="false">(I106/226.9/12)*100</f>
        <v>7.92566475686793</v>
      </c>
      <c r="K106" s="288" t="n">
        <v>52.8</v>
      </c>
      <c r="L106" s="118" t="n">
        <v>53.6</v>
      </c>
      <c r="M106" s="119" t="n">
        <v>54.2</v>
      </c>
      <c r="N106" s="118" t="n">
        <v>55.2</v>
      </c>
      <c r="O106" s="55" t="n">
        <f aca="false">SUM(K106:N106)</f>
        <v>215.8</v>
      </c>
      <c r="P106" s="55" t="n">
        <f aca="false">I106-O106</f>
        <v>0</v>
      </c>
      <c r="Q106" s="55" t="n">
        <f aca="false">K106+L106+M106+N106</f>
        <v>215.8</v>
      </c>
      <c r="R106" s="55" t="n">
        <f aca="false">I106-Q106</f>
        <v>0</v>
      </c>
    </row>
    <row r="107" customFormat="false" ht="12.75" hidden="true" customHeight="false" outlineLevel="0" collapsed="false">
      <c r="A107" s="231"/>
      <c r="B107" s="287" t="s">
        <v>128</v>
      </c>
      <c r="C107" s="121"/>
      <c r="D107" s="121"/>
      <c r="E107" s="277" t="n">
        <v>69.4</v>
      </c>
      <c r="F107" s="114" t="n">
        <f aca="false">(E107/226.9/12)*100</f>
        <v>2.54884677537829</v>
      </c>
      <c r="G107" s="259" t="n">
        <v>35.7</v>
      </c>
      <c r="H107" s="67" t="n">
        <f aca="false">(G107/226.9/12)*100</f>
        <v>1.31115028646981</v>
      </c>
      <c r="I107" s="278" t="n">
        <v>70.7</v>
      </c>
      <c r="J107" s="279" t="n">
        <f aca="false">(I107/226.9/12)*100</f>
        <v>2.59659174379315</v>
      </c>
      <c r="K107" s="288" t="n">
        <v>30.8</v>
      </c>
      <c r="L107" s="118"/>
      <c r="M107" s="119" t="n">
        <v>39.9</v>
      </c>
      <c r="N107" s="118"/>
      <c r="O107" s="55" t="n">
        <f aca="false">SUM(K107:N107)</f>
        <v>70.7</v>
      </c>
      <c r="P107" s="55" t="n">
        <f aca="false">I107-O107</f>
        <v>0</v>
      </c>
      <c r="Q107" s="55" t="n">
        <f aca="false">K107+L107+M107+N107</f>
        <v>70.7</v>
      </c>
      <c r="R107" s="55" t="n">
        <f aca="false">I107-Q107</f>
        <v>0</v>
      </c>
    </row>
    <row r="108" customFormat="false" ht="12.75" hidden="true" customHeight="false" outlineLevel="0" collapsed="false">
      <c r="A108" s="231"/>
      <c r="B108" s="225" t="s">
        <v>76</v>
      </c>
      <c r="C108" s="121"/>
      <c r="D108" s="121"/>
      <c r="E108" s="261" t="n">
        <v>427.9</v>
      </c>
      <c r="F108" s="92" t="n">
        <f aca="false">(E108/226.9/12)*100</f>
        <v>15.7154399882474</v>
      </c>
      <c r="G108" s="92" t="n">
        <f aca="false">(G104+G105)*G164%</f>
        <v>610.173397823458</v>
      </c>
      <c r="H108" s="221" t="n">
        <f aca="false">(G108/226.9/12)*100</f>
        <v>22.4097766205178</v>
      </c>
      <c r="I108" s="182" t="n">
        <v>427.9</v>
      </c>
      <c r="J108" s="142" t="n">
        <f aca="false">(I108/226.9/12)*100</f>
        <v>15.7154399882474</v>
      </c>
      <c r="K108" s="238" t="n">
        <v>106.9</v>
      </c>
      <c r="L108" s="182" t="n">
        <f aca="false">I108/4</f>
        <v>106.975</v>
      </c>
      <c r="M108" s="239" t="n">
        <v>107</v>
      </c>
      <c r="N108" s="182" t="n">
        <v>107</v>
      </c>
      <c r="O108" s="55" t="n">
        <f aca="false">SUM(K108:N108)</f>
        <v>427.875</v>
      </c>
      <c r="P108" s="55" t="n">
        <f aca="false">I108-O108</f>
        <v>0.0249999999999773</v>
      </c>
      <c r="Q108" s="55" t="n">
        <f aca="false">K108+L108+M108+N108</f>
        <v>427.875</v>
      </c>
      <c r="R108" s="55" t="n">
        <f aca="false">I108-Q108</f>
        <v>0.0249999999999773</v>
      </c>
    </row>
    <row r="109" customFormat="false" ht="12.75" hidden="true" customHeight="false" outlineLevel="0" collapsed="false">
      <c r="A109" s="285"/>
      <c r="B109" s="225"/>
      <c r="C109" s="226"/>
      <c r="D109" s="226"/>
      <c r="E109" s="216"/>
      <c r="F109" s="289"/>
      <c r="G109" s="138"/>
      <c r="H109" s="290"/>
      <c r="I109" s="142"/>
      <c r="J109" s="142"/>
      <c r="K109" s="248"/>
      <c r="L109" s="103"/>
      <c r="M109" s="102"/>
      <c r="N109" s="103"/>
      <c r="O109" s="55" t="n">
        <f aca="false">SUM(K109:N109)</f>
        <v>0</v>
      </c>
      <c r="P109" s="55" t="n">
        <f aca="false">I109-O109</f>
        <v>0</v>
      </c>
      <c r="Q109" s="55" t="n">
        <f aca="false">K109+L109+M109+N109</f>
        <v>0</v>
      </c>
      <c r="R109" s="55" t="n">
        <f aca="false">I109-Q109</f>
        <v>0</v>
      </c>
    </row>
    <row r="110" customFormat="false" ht="12.75" hidden="false" customHeight="false" outlineLevel="0" collapsed="false">
      <c r="A110" s="289" t="s">
        <v>129</v>
      </c>
      <c r="B110" s="225" t="s">
        <v>130</v>
      </c>
      <c r="C110" s="274" t="n">
        <f aca="false">C111+C112+C118</f>
        <v>184.5</v>
      </c>
      <c r="D110" s="227" t="n">
        <f aca="false">(C110/226.9/12)*100</f>
        <v>6.77611282503305</v>
      </c>
      <c r="E110" s="226" t="n">
        <f aca="false">E111+E112+E118</f>
        <v>315.1</v>
      </c>
      <c r="F110" s="92" t="n">
        <f aca="false">(E110/226.9/12)*100</f>
        <v>11.5726458057882</v>
      </c>
      <c r="G110" s="226" t="n">
        <f aca="false">G111+G112+G118</f>
        <v>454</v>
      </c>
      <c r="H110" s="221" t="n">
        <f aca="false">(G110/226.9/12)*100</f>
        <v>16.6740120464228</v>
      </c>
      <c r="I110" s="228" t="n">
        <f aca="false">I111+I112+I118+I136</f>
        <v>528.9</v>
      </c>
      <c r="J110" s="94" t="n">
        <f aca="false">(I110/226.9/12)*100</f>
        <v>19.4248567650948</v>
      </c>
      <c r="K110" s="229" t="n">
        <f aca="false">K111+K112+K118+K136</f>
        <v>136.625</v>
      </c>
      <c r="L110" s="228" t="n">
        <f aca="false">L111+L112+L118+L136</f>
        <v>190.025</v>
      </c>
      <c r="M110" s="230" t="n">
        <v>113.2</v>
      </c>
      <c r="N110" s="228" t="n">
        <v>89.1</v>
      </c>
      <c r="O110" s="55" t="n">
        <f aca="false">SUM(K110:N110)</f>
        <v>528.95</v>
      </c>
      <c r="P110" s="55" t="n">
        <f aca="false">I110-O110</f>
        <v>-0.0500000000000682</v>
      </c>
      <c r="Q110" s="55" t="n">
        <f aca="false">K110+L110+M110+N110</f>
        <v>528.95</v>
      </c>
      <c r="R110" s="55" t="n">
        <f aca="false">I110-Q110</f>
        <v>-0.0499999999999545</v>
      </c>
    </row>
    <row r="111" customFormat="false" ht="12.75" hidden="false" customHeight="false" outlineLevel="0" collapsed="false">
      <c r="A111" s="291" t="s">
        <v>131</v>
      </c>
      <c r="B111" s="292" t="s">
        <v>132</v>
      </c>
      <c r="C111" s="226"/>
      <c r="D111" s="293"/>
      <c r="E111" s="123"/>
      <c r="F111" s="293"/>
      <c r="G111" s="67"/>
      <c r="H111" s="293"/>
      <c r="I111" s="120"/>
      <c r="J111" s="69"/>
      <c r="K111" s="248"/>
      <c r="L111" s="103"/>
      <c r="M111" s="102"/>
      <c r="N111" s="103"/>
      <c r="O111" s="55" t="n">
        <f aca="false">SUM(K111:N111)</f>
        <v>0</v>
      </c>
      <c r="P111" s="55" t="n">
        <f aca="false">I111-O111</f>
        <v>0</v>
      </c>
      <c r="Q111" s="55" t="n">
        <f aca="false">K111+L111+M111+N111</f>
        <v>0</v>
      </c>
      <c r="R111" s="55" t="n">
        <f aca="false">I111-Q111</f>
        <v>0</v>
      </c>
    </row>
    <row r="112" customFormat="false" ht="12.75" hidden="false" customHeight="false" outlineLevel="0" collapsed="false">
      <c r="A112" s="291" t="s">
        <v>131</v>
      </c>
      <c r="B112" s="287" t="s">
        <v>133</v>
      </c>
      <c r="C112" s="226"/>
      <c r="D112" s="293"/>
      <c r="E112" s="114" t="n">
        <f aca="false">E113+E114+E115+E116+E117</f>
        <v>48</v>
      </c>
      <c r="F112" s="114" t="n">
        <f aca="false">(E112/226.9/12)*100</f>
        <v>1.76289114147201</v>
      </c>
      <c r="G112" s="67"/>
      <c r="H112" s="293"/>
      <c r="I112" s="120"/>
      <c r="J112" s="69"/>
      <c r="K112" s="248"/>
      <c r="L112" s="103"/>
      <c r="M112" s="102"/>
      <c r="N112" s="103"/>
      <c r="O112" s="55" t="n">
        <f aca="false">SUM(K112:N112)</f>
        <v>0</v>
      </c>
      <c r="P112" s="55" t="n">
        <f aca="false">I112-O112</f>
        <v>0</v>
      </c>
      <c r="Q112" s="55" t="n">
        <f aca="false">K112+L112+M112+N112</f>
        <v>0</v>
      </c>
      <c r="R112" s="55" t="n">
        <f aca="false">I112-Q112</f>
        <v>0</v>
      </c>
    </row>
    <row r="113" customFormat="false" ht="12.75" hidden="false" customHeight="false" outlineLevel="0" collapsed="false">
      <c r="A113" s="291"/>
      <c r="B113" s="287" t="s">
        <v>125</v>
      </c>
      <c r="C113" s="226"/>
      <c r="D113" s="293"/>
      <c r="E113" s="114" t="n">
        <v>16.8</v>
      </c>
      <c r="F113" s="114" t="n">
        <f aca="false">(E113/226.9/12)*100</f>
        <v>0.617011899515205</v>
      </c>
      <c r="G113" s="67"/>
      <c r="H113" s="293"/>
      <c r="I113" s="120"/>
      <c r="J113" s="69"/>
      <c r="K113" s="248"/>
      <c r="L113" s="103"/>
      <c r="M113" s="102"/>
      <c r="N113" s="103"/>
      <c r="O113" s="55" t="n">
        <f aca="false">SUM(K113:N113)</f>
        <v>0</v>
      </c>
      <c r="P113" s="55" t="n">
        <f aca="false">I113-O113</f>
        <v>0</v>
      </c>
      <c r="Q113" s="55" t="n">
        <f aca="false">K113+L113+M113+N113</f>
        <v>0</v>
      </c>
      <c r="R113" s="55" t="n">
        <f aca="false">I113-Q113</f>
        <v>0</v>
      </c>
    </row>
    <row r="114" customFormat="false" ht="12.75" hidden="false" customHeight="false" outlineLevel="0" collapsed="false">
      <c r="A114" s="291"/>
      <c r="B114" s="287" t="s">
        <v>126</v>
      </c>
      <c r="C114" s="226"/>
      <c r="D114" s="293"/>
      <c r="E114" s="114" t="n">
        <v>4.8</v>
      </c>
      <c r="F114" s="114" t="n">
        <f aca="false">(E114/226.9/12)*100</f>
        <v>0.176289114147201</v>
      </c>
      <c r="G114" s="67"/>
      <c r="H114" s="293"/>
      <c r="I114" s="120"/>
      <c r="J114" s="69"/>
      <c r="K114" s="248"/>
      <c r="L114" s="103"/>
      <c r="M114" s="102"/>
      <c r="N114" s="103"/>
      <c r="O114" s="55" t="n">
        <f aca="false">SUM(K114:N114)</f>
        <v>0</v>
      </c>
      <c r="P114" s="55" t="n">
        <f aca="false">I114-O114</f>
        <v>0</v>
      </c>
      <c r="Q114" s="55" t="n">
        <f aca="false">K114+L114+M114+N114</f>
        <v>0</v>
      </c>
      <c r="R114" s="55" t="n">
        <f aca="false">I114-Q114</f>
        <v>0</v>
      </c>
    </row>
    <row r="115" customFormat="false" ht="12.75" hidden="false" customHeight="false" outlineLevel="0" collapsed="false">
      <c r="A115" s="291"/>
      <c r="B115" s="287" t="s">
        <v>127</v>
      </c>
      <c r="C115" s="226"/>
      <c r="D115" s="293"/>
      <c r="E115" s="114" t="n">
        <v>8.4</v>
      </c>
      <c r="F115" s="114" t="n">
        <f aca="false">(E115/226.9/12)*100</f>
        <v>0.308505949757603</v>
      </c>
      <c r="G115" s="67"/>
      <c r="H115" s="293"/>
      <c r="I115" s="120"/>
      <c r="J115" s="69"/>
      <c r="K115" s="248"/>
      <c r="L115" s="103"/>
      <c r="M115" s="102"/>
      <c r="N115" s="103"/>
      <c r="O115" s="55" t="n">
        <f aca="false">SUM(K115:N115)</f>
        <v>0</v>
      </c>
      <c r="P115" s="55" t="n">
        <f aca="false">I115-O115</f>
        <v>0</v>
      </c>
      <c r="Q115" s="55" t="n">
        <f aca="false">K115+L115+M115+N115</f>
        <v>0</v>
      </c>
      <c r="R115" s="55" t="n">
        <f aca="false">I115-Q115</f>
        <v>0</v>
      </c>
    </row>
    <row r="116" customFormat="false" ht="12.75" hidden="false" customHeight="false" outlineLevel="0" collapsed="false">
      <c r="A116" s="291"/>
      <c r="B116" s="287" t="s">
        <v>128</v>
      </c>
      <c r="C116" s="226"/>
      <c r="D116" s="293"/>
      <c r="E116" s="114" t="n">
        <v>1.2</v>
      </c>
      <c r="F116" s="114" t="n">
        <f aca="false">(E116/226.9/12)*100</f>
        <v>0.0440722785368004</v>
      </c>
      <c r="G116" s="67"/>
      <c r="H116" s="293"/>
      <c r="I116" s="120"/>
      <c r="J116" s="69"/>
      <c r="K116" s="248"/>
      <c r="L116" s="103"/>
      <c r="M116" s="102"/>
      <c r="N116" s="103"/>
      <c r="O116" s="55" t="n">
        <f aca="false">SUM(K116:N116)</f>
        <v>0</v>
      </c>
      <c r="P116" s="55" t="n">
        <f aca="false">I116-O116</f>
        <v>0</v>
      </c>
      <c r="Q116" s="55" t="n">
        <f aca="false">K116+L116+M116+N116</f>
        <v>0</v>
      </c>
      <c r="R116" s="55" t="n">
        <f aca="false">I116-Q116</f>
        <v>0</v>
      </c>
    </row>
    <row r="117" customFormat="false" ht="12.75" hidden="false" customHeight="false" outlineLevel="0" collapsed="false">
      <c r="A117" s="291"/>
      <c r="B117" s="294" t="s">
        <v>134</v>
      </c>
      <c r="C117" s="226"/>
      <c r="D117" s="293"/>
      <c r="E117" s="114" t="n">
        <v>16.8</v>
      </c>
      <c r="F117" s="114" t="n">
        <f aca="false">(E117/226.9/12)*100</f>
        <v>0.617011899515205</v>
      </c>
      <c r="G117" s="67"/>
      <c r="H117" s="293"/>
      <c r="I117" s="120"/>
      <c r="J117" s="69"/>
      <c r="K117" s="248"/>
      <c r="L117" s="103"/>
      <c r="M117" s="102"/>
      <c r="N117" s="103"/>
      <c r="O117" s="55" t="n">
        <f aca="false">SUM(K117:N117)</f>
        <v>0</v>
      </c>
      <c r="P117" s="55" t="n">
        <f aca="false">I117-O117</f>
        <v>0</v>
      </c>
      <c r="Q117" s="55" t="n">
        <f aca="false">K117+L117+M117+N117</f>
        <v>0</v>
      </c>
      <c r="R117" s="55" t="n">
        <f aca="false">I117-Q117</f>
        <v>0</v>
      </c>
    </row>
    <row r="118" customFormat="false" ht="24" hidden="false" customHeight="false" outlineLevel="0" collapsed="false">
      <c r="A118" s="291" t="s">
        <v>131</v>
      </c>
      <c r="B118" s="295" t="s">
        <v>135</v>
      </c>
      <c r="C118" s="101" t="n">
        <f aca="false">C119+C120+C121</f>
        <v>184.5</v>
      </c>
      <c r="D118" s="140" t="n">
        <f aca="false">(C118/226.9/12)*100</f>
        <v>6.77611282503305</v>
      </c>
      <c r="E118" s="101" t="n">
        <f aca="false">E119+E120+E121</f>
        <v>267.1</v>
      </c>
      <c r="F118" s="67" t="n">
        <f aca="false">(E118/226.9/12)*100</f>
        <v>9.80975466431614</v>
      </c>
      <c r="G118" s="101" t="n">
        <f aca="false">G119+G120+G121</f>
        <v>454</v>
      </c>
      <c r="H118" s="67" t="n">
        <f aca="false">(G118/226.9/12)*100</f>
        <v>16.6740120464228</v>
      </c>
      <c r="I118" s="69" t="n">
        <f aca="false">I119+I120+I121</f>
        <v>428.9</v>
      </c>
      <c r="J118" s="75" t="n">
        <f aca="false">(I118/226.9/12)*100</f>
        <v>15.7521668870281</v>
      </c>
      <c r="K118" s="232" t="n">
        <f aca="false">K119+K120+K121</f>
        <v>111.625</v>
      </c>
      <c r="L118" s="69" t="n">
        <f aca="false">L119+L120+L121</f>
        <v>165.025</v>
      </c>
      <c r="M118" s="191" t="n">
        <f aca="false">M119+M120+M121</f>
        <v>88.175</v>
      </c>
      <c r="N118" s="69" t="n">
        <f aca="false">N119+N120+N121</f>
        <v>64.075</v>
      </c>
      <c r="O118" s="55" t="n">
        <f aca="false">SUM(K118:N118)</f>
        <v>428.9</v>
      </c>
      <c r="P118" s="55" t="n">
        <f aca="false">I118-O118</f>
        <v>0</v>
      </c>
      <c r="Q118" s="55" t="n">
        <f aca="false">K118+L118+M118+N118</f>
        <v>428.9</v>
      </c>
      <c r="R118" s="55" t="n">
        <f aca="false">I118-Q118</f>
        <v>0</v>
      </c>
    </row>
    <row r="119" customFormat="false" ht="12.75" hidden="false" customHeight="false" outlineLevel="0" collapsed="false">
      <c r="A119" s="291"/>
      <c r="B119" s="295" t="s">
        <v>56</v>
      </c>
      <c r="C119" s="121" t="n">
        <v>64</v>
      </c>
      <c r="D119" s="123" t="n">
        <f aca="false">(C119/226.9/12)*100</f>
        <v>2.35052152196269</v>
      </c>
      <c r="E119" s="114" t="n">
        <v>73.6</v>
      </c>
      <c r="F119" s="114" t="n">
        <f aca="false">(E119/226.9/12)*100</f>
        <v>2.70309975025709</v>
      </c>
      <c r="G119" s="114" t="n">
        <v>93.8</v>
      </c>
      <c r="H119" s="114" t="n">
        <f aca="false">(G119/226.9/12)*100</f>
        <v>3.44498310562656</v>
      </c>
      <c r="I119" s="120" t="n">
        <v>80.2</v>
      </c>
      <c r="J119" s="279" t="n">
        <f aca="false">(I119/226.9/12)*100</f>
        <v>2.94549728220949</v>
      </c>
      <c r="K119" s="280" t="n">
        <v>20.1</v>
      </c>
      <c r="L119" s="120" t="n">
        <f aca="false">16+3.5</f>
        <v>19.5</v>
      </c>
      <c r="M119" s="117" t="n">
        <f aca="false">(I119/4)+4-3.5</f>
        <v>20.55</v>
      </c>
      <c r="N119" s="120" t="n">
        <f aca="false">I119/4-0.1</f>
        <v>19.95</v>
      </c>
      <c r="O119" s="55" t="n">
        <f aca="false">SUM(K119:N119)</f>
        <v>80.1</v>
      </c>
      <c r="P119" s="55" t="n">
        <f aca="false">I119-O119</f>
        <v>0.100000000000009</v>
      </c>
      <c r="Q119" s="55" t="n">
        <f aca="false">K119+L119+M119+N119</f>
        <v>80.1</v>
      </c>
      <c r="R119" s="55" t="n">
        <f aca="false">I119-Q119</f>
        <v>0.0999999999999943</v>
      </c>
    </row>
    <row r="120" customFormat="false" ht="12.75" hidden="false" customHeight="false" outlineLevel="0" collapsed="false">
      <c r="A120" s="291"/>
      <c r="B120" s="295" t="s">
        <v>136</v>
      </c>
      <c r="C120" s="226"/>
      <c r="D120" s="293"/>
      <c r="E120" s="114" t="n">
        <v>24.8</v>
      </c>
      <c r="F120" s="114" t="n">
        <f aca="false">(E120/226.9/12)*100</f>
        <v>0.910827089760541</v>
      </c>
      <c r="G120" s="114" t="n">
        <v>35.1</v>
      </c>
      <c r="H120" s="114" t="n">
        <f aca="false">(G120/226.9/12)*100</f>
        <v>1.28911414720141</v>
      </c>
      <c r="I120" s="120" t="n">
        <v>38.5</v>
      </c>
      <c r="J120" s="279" t="n">
        <f aca="false">(I120/226.9/12)*100</f>
        <v>1.41398560305568</v>
      </c>
      <c r="K120" s="280" t="n">
        <f aca="false">I120/4</f>
        <v>9.625</v>
      </c>
      <c r="L120" s="120" t="n">
        <f aca="false">I120/4</f>
        <v>9.625</v>
      </c>
      <c r="M120" s="117" t="n">
        <f aca="false">I120/4</f>
        <v>9.625</v>
      </c>
      <c r="N120" s="120" t="n">
        <f aca="false">I120/4+0.1</f>
        <v>9.725</v>
      </c>
      <c r="O120" s="55" t="n">
        <f aca="false">SUM(K120:N120)</f>
        <v>38.6</v>
      </c>
      <c r="P120" s="55" t="n">
        <f aca="false">I120-O120</f>
        <v>-0.100000000000001</v>
      </c>
      <c r="Q120" s="55" t="n">
        <f aca="false">K120+L120+M120+N120</f>
        <v>38.6</v>
      </c>
      <c r="R120" s="55" t="n">
        <f aca="false">I120-Q120</f>
        <v>-0.100000000000001</v>
      </c>
    </row>
    <row r="121" customFormat="false" ht="12.75" hidden="false" customHeight="false" outlineLevel="0" collapsed="false">
      <c r="A121" s="291"/>
      <c r="B121" s="104" t="s">
        <v>137</v>
      </c>
      <c r="C121" s="101" t="n">
        <f aca="false">C122+C123+C124+C125+C126+C127+C128+C129+C130+C131+C132+C135</f>
        <v>120.5</v>
      </c>
      <c r="D121" s="140" t="n">
        <f aca="false">(C121/226.9/12)*100</f>
        <v>4.42559130307037</v>
      </c>
      <c r="E121" s="101" t="n">
        <f aca="false">E122+E123+E124+E125+E126+E127+E128+E129+E130+E131+E132+E135</f>
        <v>168.7</v>
      </c>
      <c r="F121" s="67" t="n">
        <f aca="false">(E121/226.9/12)*100</f>
        <v>6.19582782429852</v>
      </c>
      <c r="G121" s="101" t="n">
        <f aca="false">G122+G123+G124+G125+G126+G127+G128+G129+G130+G131+G132+G135</f>
        <v>325.1</v>
      </c>
      <c r="H121" s="67" t="n">
        <f aca="false">(G121/226.9/12)*100</f>
        <v>11.9399147935948</v>
      </c>
      <c r="I121" s="69" t="n">
        <f aca="false">I122+I123+I124+I125+I126+I127+I128+I129+I130+I131+I132+I135+I133+I134</f>
        <v>310.2</v>
      </c>
      <c r="J121" s="75" t="n">
        <f aca="false">(I121/226.9/12)*100</f>
        <v>11.3926840017629</v>
      </c>
      <c r="K121" s="232" t="n">
        <f aca="false">K122+K123+K124+K125+K126+K127+K128+K129+K130+K131+K132+K135+K133</f>
        <v>81.9</v>
      </c>
      <c r="L121" s="69" t="n">
        <f aca="false">L122+L123+L124+L125+L126+L127+L128+L129+L130+L131+L132+L135+L133+L134</f>
        <v>135.9</v>
      </c>
      <c r="M121" s="191" t="n">
        <f aca="false">M122+M123+M124+M125+M126+M127+M128+M129+M130+M131+M132+M135+M133</f>
        <v>58</v>
      </c>
      <c r="N121" s="69" t="n">
        <f aca="false">N122+N123+N124+N125+N126+N127+N128+N129+N130+N131+N132+N135+N133</f>
        <v>34.4</v>
      </c>
      <c r="O121" s="55" t="n">
        <f aca="false">SUM(K121:N121)</f>
        <v>310.2</v>
      </c>
      <c r="P121" s="55" t="n">
        <f aca="false">I121-O121</f>
        <v>0</v>
      </c>
      <c r="Q121" s="55" t="n">
        <f aca="false">K121+L121+M121+N121</f>
        <v>310.2</v>
      </c>
      <c r="R121" s="55" t="n">
        <f aca="false">I121-Q121</f>
        <v>0</v>
      </c>
    </row>
    <row r="122" customFormat="false" ht="12.75" hidden="false" customHeight="false" outlineLevel="0" collapsed="false">
      <c r="A122" s="291"/>
      <c r="B122" s="295" t="s">
        <v>39</v>
      </c>
      <c r="C122" s="121" t="n">
        <v>14</v>
      </c>
      <c r="D122" s="138"/>
      <c r="E122" s="114" t="n">
        <v>33.3</v>
      </c>
      <c r="F122" s="293"/>
      <c r="G122" s="67" t="n">
        <v>52.4</v>
      </c>
      <c r="H122" s="293"/>
      <c r="I122" s="120" t="n">
        <v>45.8</v>
      </c>
      <c r="J122" s="69"/>
      <c r="K122" s="280" t="n">
        <v>25</v>
      </c>
      <c r="L122" s="120"/>
      <c r="M122" s="117"/>
      <c r="N122" s="120" t="n">
        <v>20.8</v>
      </c>
      <c r="O122" s="55" t="n">
        <f aca="false">SUM(K122:N122)</f>
        <v>45.8</v>
      </c>
      <c r="P122" s="55" t="n">
        <f aca="false">I122-O122</f>
        <v>0</v>
      </c>
      <c r="Q122" s="55" t="n">
        <f aca="false">K122+L122+M122+N122</f>
        <v>45.8</v>
      </c>
      <c r="R122" s="55" t="n">
        <f aca="false">I122-Q122</f>
        <v>0</v>
      </c>
    </row>
    <row r="123" customFormat="false" ht="12.75" hidden="false" customHeight="false" outlineLevel="0" collapsed="false">
      <c r="A123" s="291"/>
      <c r="B123" s="295" t="s">
        <v>40</v>
      </c>
      <c r="C123" s="121" t="n">
        <v>3.4</v>
      </c>
      <c r="D123" s="138"/>
      <c r="E123" s="114" t="n">
        <v>13</v>
      </c>
      <c r="F123" s="293"/>
      <c r="G123" s="67" t="n">
        <v>13</v>
      </c>
      <c r="H123" s="293"/>
      <c r="I123" s="120" t="n">
        <v>13.6</v>
      </c>
      <c r="J123" s="69"/>
      <c r="K123" s="280"/>
      <c r="L123" s="120" t="n">
        <v>5.4</v>
      </c>
      <c r="M123" s="117" t="n">
        <v>8.2</v>
      </c>
      <c r="N123" s="120"/>
      <c r="O123" s="55" t="n">
        <f aca="false">SUM(K123:N123)</f>
        <v>13.6</v>
      </c>
      <c r="P123" s="55" t="n">
        <f aca="false">I123-O123</f>
        <v>0</v>
      </c>
      <c r="Q123" s="55" t="n">
        <f aca="false">K123+L123+M123+N123</f>
        <v>13.6</v>
      </c>
      <c r="R123" s="55" t="n">
        <f aca="false">I123-Q123</f>
        <v>0</v>
      </c>
    </row>
    <row r="124" customFormat="false" ht="12.75" hidden="false" customHeight="false" outlineLevel="0" collapsed="false">
      <c r="A124" s="291"/>
      <c r="B124" s="295" t="s">
        <v>138</v>
      </c>
      <c r="C124" s="121" t="n">
        <v>13</v>
      </c>
      <c r="D124" s="138"/>
      <c r="E124" s="114" t="n">
        <v>20.2</v>
      </c>
      <c r="F124" s="293"/>
      <c r="G124" s="67" t="n">
        <v>27.5</v>
      </c>
      <c r="H124" s="293"/>
      <c r="I124" s="120" t="n">
        <v>21.8</v>
      </c>
      <c r="J124" s="69"/>
      <c r="K124" s="280" t="n">
        <v>0.5</v>
      </c>
      <c r="L124" s="120" t="n">
        <v>8.7</v>
      </c>
      <c r="M124" s="117" t="n">
        <v>9</v>
      </c>
      <c r="N124" s="120" t="n">
        <v>3.6</v>
      </c>
      <c r="O124" s="55" t="n">
        <f aca="false">SUM(K124:N124)</f>
        <v>21.8</v>
      </c>
      <c r="P124" s="55" t="n">
        <f aca="false">I124-O124</f>
        <v>0</v>
      </c>
      <c r="Q124" s="55" t="n">
        <f aca="false">K124+L124+M124+N124</f>
        <v>21.8</v>
      </c>
      <c r="R124" s="55" t="n">
        <f aca="false">I124-Q124</f>
        <v>0</v>
      </c>
    </row>
    <row r="125" customFormat="false" ht="12.75" hidden="false" customHeight="false" outlineLevel="0" collapsed="false">
      <c r="A125" s="291"/>
      <c r="B125" s="295" t="s">
        <v>42</v>
      </c>
      <c r="C125" s="121" t="n">
        <v>31.7</v>
      </c>
      <c r="D125" s="138"/>
      <c r="E125" s="114" t="n">
        <v>36.1</v>
      </c>
      <c r="F125" s="293"/>
      <c r="G125" s="67" t="n">
        <v>40</v>
      </c>
      <c r="H125" s="293"/>
      <c r="I125" s="120" t="n">
        <v>50.3</v>
      </c>
      <c r="J125" s="69"/>
      <c r="K125" s="280" t="n">
        <v>8.3</v>
      </c>
      <c r="L125" s="120" t="n">
        <v>17.8</v>
      </c>
      <c r="M125" s="117" t="n">
        <v>18.4</v>
      </c>
      <c r="N125" s="120" t="n">
        <v>5.8</v>
      </c>
      <c r="O125" s="55" t="n">
        <f aca="false">SUM(K125:N125)</f>
        <v>50.3</v>
      </c>
      <c r="P125" s="55" t="n">
        <f aca="false">I125-O125</f>
        <v>0</v>
      </c>
      <c r="Q125" s="55" t="n">
        <f aca="false">K125+L125+M125+N125</f>
        <v>50.3</v>
      </c>
      <c r="R125" s="55" t="n">
        <f aca="false">I125-Q125</f>
        <v>0</v>
      </c>
    </row>
    <row r="126" customFormat="false" ht="12.75" hidden="false" customHeight="false" outlineLevel="0" collapsed="false">
      <c r="A126" s="291"/>
      <c r="B126" s="295" t="s">
        <v>139</v>
      </c>
      <c r="C126" s="121" t="n">
        <v>1.8</v>
      </c>
      <c r="D126" s="138"/>
      <c r="E126" s="114" t="n">
        <v>1.2</v>
      </c>
      <c r="F126" s="293"/>
      <c r="G126" s="67" t="n">
        <v>0.9</v>
      </c>
      <c r="H126" s="293"/>
      <c r="I126" s="120" t="n">
        <v>1</v>
      </c>
      <c r="J126" s="69"/>
      <c r="K126" s="280" t="n">
        <v>0.3</v>
      </c>
      <c r="L126" s="120" t="n">
        <v>0.2</v>
      </c>
      <c r="M126" s="117" t="n">
        <v>0.3</v>
      </c>
      <c r="N126" s="120" t="n">
        <v>0.2</v>
      </c>
      <c r="O126" s="55" t="n">
        <f aca="false">SUM(K126:N126)</f>
        <v>1</v>
      </c>
      <c r="P126" s="55" t="n">
        <f aca="false">I126-O126</f>
        <v>0</v>
      </c>
      <c r="Q126" s="55" t="n">
        <f aca="false">K126+L126+M126+N126</f>
        <v>1</v>
      </c>
      <c r="R126" s="55" t="n">
        <f aca="false">I126-Q126</f>
        <v>0</v>
      </c>
    </row>
    <row r="127" customFormat="false" ht="12.75" hidden="false" customHeight="false" outlineLevel="0" collapsed="false">
      <c r="A127" s="291"/>
      <c r="B127" s="295" t="s">
        <v>44</v>
      </c>
      <c r="C127" s="121" t="n">
        <v>11.7</v>
      </c>
      <c r="D127" s="138"/>
      <c r="E127" s="114" t="n">
        <v>14</v>
      </c>
      <c r="F127" s="293"/>
      <c r="G127" s="67" t="n">
        <v>17.5</v>
      </c>
      <c r="H127" s="293"/>
      <c r="I127" s="120"/>
      <c r="J127" s="69"/>
      <c r="K127" s="280"/>
      <c r="L127" s="120"/>
      <c r="M127" s="117"/>
      <c r="N127" s="120"/>
      <c r="O127" s="55" t="n">
        <f aca="false">SUM(K127:N127)</f>
        <v>0</v>
      </c>
      <c r="P127" s="55" t="n">
        <f aca="false">I127-O127</f>
        <v>0</v>
      </c>
      <c r="Q127" s="55" t="n">
        <f aca="false">K127+L127+M127+N127</f>
        <v>0</v>
      </c>
      <c r="R127" s="55" t="n">
        <f aca="false">I127-Q127</f>
        <v>0</v>
      </c>
    </row>
    <row r="128" customFormat="false" ht="12.75" hidden="false" customHeight="false" outlineLevel="0" collapsed="false">
      <c r="A128" s="291"/>
      <c r="B128" s="295" t="s">
        <v>45</v>
      </c>
      <c r="C128" s="121" t="n">
        <v>15.2</v>
      </c>
      <c r="D128" s="138"/>
      <c r="E128" s="114" t="n">
        <v>14.2</v>
      </c>
      <c r="F128" s="293"/>
      <c r="G128" s="67" t="n">
        <v>17.8</v>
      </c>
      <c r="H128" s="293"/>
      <c r="I128" s="120" t="n">
        <v>19</v>
      </c>
      <c r="J128" s="69"/>
      <c r="K128" s="280" t="n">
        <v>3.2</v>
      </c>
      <c r="L128" s="120" t="n">
        <v>6</v>
      </c>
      <c r="M128" s="117" t="n">
        <v>5.8</v>
      </c>
      <c r="N128" s="120" t="n">
        <v>4</v>
      </c>
      <c r="O128" s="55" t="n">
        <f aca="false">SUM(K128:N128)</f>
        <v>19</v>
      </c>
      <c r="P128" s="55" t="n">
        <f aca="false">I128-O128</f>
        <v>0</v>
      </c>
      <c r="Q128" s="55" t="n">
        <f aca="false">K128+L128+M128+N128</f>
        <v>19</v>
      </c>
      <c r="R128" s="55" t="n">
        <f aca="false">I128-Q128</f>
        <v>0</v>
      </c>
    </row>
    <row r="129" customFormat="false" ht="12.75" hidden="false" customHeight="false" outlineLevel="0" collapsed="false">
      <c r="A129" s="291"/>
      <c r="B129" s="295" t="s">
        <v>49</v>
      </c>
      <c r="C129" s="121"/>
      <c r="D129" s="293"/>
      <c r="E129" s="114" t="n">
        <v>1.2</v>
      </c>
      <c r="F129" s="293"/>
      <c r="G129" s="67" t="n">
        <v>1.2</v>
      </c>
      <c r="H129" s="293"/>
      <c r="I129" s="120" t="n">
        <v>1.2</v>
      </c>
      <c r="J129" s="69"/>
      <c r="K129" s="280" t="n">
        <v>0.3</v>
      </c>
      <c r="L129" s="120" t="n">
        <v>0.6</v>
      </c>
      <c r="M129" s="117" t="n">
        <v>0.3</v>
      </c>
      <c r="N129" s="120"/>
      <c r="O129" s="55" t="n">
        <f aca="false">SUM(K129:N129)</f>
        <v>1.2</v>
      </c>
      <c r="P129" s="55" t="n">
        <f aca="false">I129-O129</f>
        <v>0</v>
      </c>
      <c r="Q129" s="55" t="n">
        <f aca="false">K129+L129+M129+N129</f>
        <v>1.2</v>
      </c>
      <c r="R129" s="55" t="n">
        <f aca="false">I129-Q129</f>
        <v>0</v>
      </c>
    </row>
    <row r="130" customFormat="false" ht="12.75" hidden="false" customHeight="false" outlineLevel="0" collapsed="false">
      <c r="A130" s="291"/>
      <c r="B130" s="295" t="s">
        <v>50</v>
      </c>
      <c r="C130" s="121"/>
      <c r="D130" s="293"/>
      <c r="E130" s="114" t="n">
        <v>7.2</v>
      </c>
      <c r="F130" s="293"/>
      <c r="G130" s="67" t="n">
        <v>8.3</v>
      </c>
      <c r="H130" s="293"/>
      <c r="I130" s="120" t="n">
        <v>13.3</v>
      </c>
      <c r="J130" s="69"/>
      <c r="K130" s="280" t="n">
        <v>13.3</v>
      </c>
      <c r="L130" s="120"/>
      <c r="M130" s="117"/>
      <c r="N130" s="120"/>
      <c r="O130" s="55" t="n">
        <f aca="false">SUM(K130:N130)</f>
        <v>13.3</v>
      </c>
      <c r="P130" s="55" t="n">
        <f aca="false">I130-O130</f>
        <v>0</v>
      </c>
      <c r="Q130" s="55" t="n">
        <f aca="false">K130+L130+M130+N130</f>
        <v>13.3</v>
      </c>
      <c r="R130" s="55" t="n">
        <f aca="false">I130-Q130</f>
        <v>0</v>
      </c>
    </row>
    <row r="131" customFormat="false" ht="12.75" hidden="false" customHeight="false" outlineLevel="0" collapsed="false">
      <c r="A131" s="291"/>
      <c r="B131" s="295" t="s">
        <v>140</v>
      </c>
      <c r="C131" s="121" t="n">
        <v>6.6</v>
      </c>
      <c r="D131" s="138"/>
      <c r="E131" s="114"/>
      <c r="F131" s="293"/>
      <c r="G131" s="67"/>
      <c r="H131" s="293"/>
      <c r="I131" s="120"/>
      <c r="J131" s="69"/>
      <c r="K131" s="280"/>
      <c r="L131" s="120"/>
      <c r="M131" s="117"/>
      <c r="N131" s="120"/>
      <c r="O131" s="55" t="n">
        <f aca="false">SUM(K131:N131)</f>
        <v>0</v>
      </c>
      <c r="P131" s="55" t="n">
        <f aca="false">I131-O131</f>
        <v>0</v>
      </c>
      <c r="Q131" s="55" t="n">
        <f aca="false">K131+L131+M131+N131</f>
        <v>0</v>
      </c>
      <c r="R131" s="55" t="n">
        <f aca="false">I131-Q131</f>
        <v>0</v>
      </c>
    </row>
    <row r="132" customFormat="false" ht="12.75" hidden="false" customHeight="false" outlineLevel="0" collapsed="false">
      <c r="A132" s="291"/>
      <c r="B132" s="295" t="s">
        <v>48</v>
      </c>
      <c r="C132" s="121" t="n">
        <v>23.1</v>
      </c>
      <c r="D132" s="138"/>
      <c r="E132" s="114"/>
      <c r="F132" s="293"/>
      <c r="G132" s="67" t="n">
        <v>41.4</v>
      </c>
      <c r="H132" s="293"/>
      <c r="I132" s="120" t="n">
        <v>83.3</v>
      </c>
      <c r="J132" s="69"/>
      <c r="K132" s="280"/>
      <c r="L132" s="120" t="n">
        <v>79.8</v>
      </c>
      <c r="M132" s="117" t="n">
        <v>3.5</v>
      </c>
      <c r="N132" s="120"/>
      <c r="O132" s="55" t="n">
        <f aca="false">SUM(K132:N132)</f>
        <v>83.3</v>
      </c>
      <c r="P132" s="55" t="n">
        <f aca="false">I132-O132</f>
        <v>0</v>
      </c>
      <c r="Q132" s="55" t="n">
        <f aca="false">K132+L132+M132+N132</f>
        <v>83.3</v>
      </c>
      <c r="R132" s="55" t="n">
        <f aca="false">I132-Q132</f>
        <v>0</v>
      </c>
    </row>
    <row r="133" customFormat="false" ht="12.75" hidden="false" customHeight="false" outlineLevel="0" collapsed="false">
      <c r="A133" s="291"/>
      <c r="B133" s="295" t="s">
        <v>141</v>
      </c>
      <c r="C133" s="121"/>
      <c r="D133" s="293"/>
      <c r="E133" s="114"/>
      <c r="F133" s="293"/>
      <c r="G133" s="67"/>
      <c r="H133" s="293"/>
      <c r="I133" s="120" t="n">
        <v>1.4</v>
      </c>
      <c r="J133" s="69"/>
      <c r="K133" s="280"/>
      <c r="L133" s="120" t="n">
        <v>1.4</v>
      </c>
      <c r="M133" s="117"/>
      <c r="N133" s="120"/>
      <c r="O133" s="55" t="n">
        <f aca="false">SUM(K133:N133)</f>
        <v>1.4</v>
      </c>
      <c r="P133" s="55" t="n">
        <f aca="false">I133-O133</f>
        <v>0</v>
      </c>
      <c r="Q133" s="55" t="n">
        <f aca="false">K133+L133+M133+N133</f>
        <v>1.4</v>
      </c>
      <c r="R133" s="55" t="n">
        <f aca="false">I133-Q133</f>
        <v>0</v>
      </c>
    </row>
    <row r="134" customFormat="false" ht="12.75" hidden="false" customHeight="false" outlineLevel="0" collapsed="false">
      <c r="A134" s="291"/>
      <c r="B134" s="295" t="s">
        <v>142</v>
      </c>
      <c r="C134" s="121"/>
      <c r="D134" s="293"/>
      <c r="E134" s="114"/>
      <c r="F134" s="293"/>
      <c r="G134" s="67"/>
      <c r="H134" s="293"/>
      <c r="I134" s="120" t="n">
        <v>2.9</v>
      </c>
      <c r="J134" s="69"/>
      <c r="K134" s="280"/>
      <c r="L134" s="120" t="n">
        <v>2.9</v>
      </c>
      <c r="M134" s="117"/>
      <c r="N134" s="120"/>
      <c r="O134" s="55" t="n">
        <f aca="false">SUM(K134:N134)</f>
        <v>2.9</v>
      </c>
      <c r="P134" s="55" t="n">
        <f aca="false">I134-O134</f>
        <v>0</v>
      </c>
      <c r="Q134" s="55" t="n">
        <f aca="false">K134+L134+M134+N134</f>
        <v>2.9</v>
      </c>
      <c r="R134" s="55" t="n">
        <f aca="false">I134-Q134</f>
        <v>0</v>
      </c>
    </row>
    <row r="135" customFormat="false" ht="12.75" hidden="false" customHeight="false" outlineLevel="0" collapsed="false">
      <c r="A135" s="291"/>
      <c r="B135" s="295" t="s">
        <v>52</v>
      </c>
      <c r="C135" s="121"/>
      <c r="D135" s="293"/>
      <c r="E135" s="114" t="n">
        <v>28.3</v>
      </c>
      <c r="F135" s="293"/>
      <c r="G135" s="67" t="n">
        <v>105.1</v>
      </c>
      <c r="H135" s="293"/>
      <c r="I135" s="120" t="n">
        <v>56.6</v>
      </c>
      <c r="J135" s="69"/>
      <c r="K135" s="280" t="n">
        <v>31</v>
      </c>
      <c r="L135" s="120" t="n">
        <v>13.1</v>
      </c>
      <c r="M135" s="117" t="n">
        <v>12.5</v>
      </c>
      <c r="N135" s="120"/>
      <c r="O135" s="55" t="n">
        <f aca="false">SUM(K135:N135)</f>
        <v>56.6</v>
      </c>
      <c r="P135" s="55" t="n">
        <f aca="false">I135-O135</f>
        <v>0</v>
      </c>
      <c r="Q135" s="55" t="n">
        <f aca="false">K135+L135+M135+N135</f>
        <v>56.6</v>
      </c>
      <c r="R135" s="55" t="n">
        <f aca="false">I135-Q135</f>
        <v>0</v>
      </c>
    </row>
    <row r="136" customFormat="false" ht="36" hidden="false" customHeight="false" outlineLevel="0" collapsed="false">
      <c r="A136" s="291" t="s">
        <v>131</v>
      </c>
      <c r="B136" s="104" t="s">
        <v>143</v>
      </c>
      <c r="C136" s="121"/>
      <c r="D136" s="293"/>
      <c r="E136" s="114"/>
      <c r="F136" s="293"/>
      <c r="G136" s="67"/>
      <c r="H136" s="293"/>
      <c r="I136" s="69" t="n">
        <v>100</v>
      </c>
      <c r="J136" s="69"/>
      <c r="K136" s="232" t="n">
        <v>25</v>
      </c>
      <c r="L136" s="69" t="n">
        <v>25</v>
      </c>
      <c r="M136" s="191" t="n">
        <v>25</v>
      </c>
      <c r="N136" s="69" t="n">
        <v>25</v>
      </c>
      <c r="O136" s="55"/>
      <c r="P136" s="55"/>
      <c r="Q136" s="55"/>
      <c r="R136" s="55"/>
    </row>
    <row r="137" customFormat="false" ht="24" hidden="false" customHeight="false" outlineLevel="0" collapsed="false">
      <c r="A137" s="291" t="n">
        <v>4</v>
      </c>
      <c r="B137" s="296" t="s">
        <v>144</v>
      </c>
      <c r="C137" s="226" t="n">
        <v>48</v>
      </c>
      <c r="D137" s="293"/>
      <c r="E137" s="92" t="n">
        <v>80.6</v>
      </c>
      <c r="F137" s="293"/>
      <c r="G137" s="92" t="n">
        <f aca="false">G13+G42-G49</f>
        <v>45.4099999999989</v>
      </c>
      <c r="H137" s="293"/>
      <c r="I137" s="228" t="n">
        <f aca="false">I13+I42-I49</f>
        <v>20.0183199999992</v>
      </c>
      <c r="J137" s="69"/>
      <c r="K137" s="229" t="n">
        <f aca="false">K13+K42-K49</f>
        <v>3.07500000000005</v>
      </c>
      <c r="L137" s="228" t="n">
        <f aca="false">L13+L42-L49</f>
        <v>4.92499999999995</v>
      </c>
      <c r="M137" s="230" t="n">
        <f aca="false">M13+M42-M49</f>
        <v>6.72500000000014</v>
      </c>
      <c r="N137" s="228" t="n">
        <f aca="false">N13+N42-N49</f>
        <v>5.29833000000008</v>
      </c>
      <c r="O137" s="55" t="n">
        <f aca="false">SUM(K137:N137)</f>
        <v>20.0233300000002</v>
      </c>
      <c r="P137" s="55" t="n">
        <f aca="false">I137-O137</f>
        <v>-0.00501000000099339</v>
      </c>
      <c r="Q137" s="55" t="n">
        <f aca="false">K137+L137+M137+N137</f>
        <v>20.0233300000002</v>
      </c>
      <c r="R137" s="55" t="n">
        <f aca="false">I137-Q137</f>
        <v>-0.00501000000099339</v>
      </c>
    </row>
    <row r="138" customFormat="false" ht="12.75" hidden="false" customHeight="false" outlineLevel="0" collapsed="false">
      <c r="A138" s="289" t="n">
        <v>5</v>
      </c>
      <c r="B138" s="295" t="s">
        <v>145</v>
      </c>
      <c r="C138" s="226"/>
      <c r="D138" s="293"/>
      <c r="E138" s="114"/>
      <c r="F138" s="293"/>
      <c r="G138" s="140"/>
      <c r="H138" s="293"/>
      <c r="I138" s="279"/>
      <c r="J138" s="75"/>
      <c r="K138" s="248"/>
      <c r="L138" s="103"/>
      <c r="M138" s="102"/>
      <c r="N138" s="103"/>
      <c r="O138" s="55" t="n">
        <f aca="false">SUM(K138:N138)</f>
        <v>0</v>
      </c>
      <c r="P138" s="55" t="n">
        <f aca="false">I138-O138</f>
        <v>0</v>
      </c>
      <c r="Q138" s="55" t="n">
        <f aca="false">K138+L138+M138+N138</f>
        <v>0</v>
      </c>
      <c r="R138" s="55" t="n">
        <f aca="false">I138-Q138</f>
        <v>0</v>
      </c>
    </row>
    <row r="139" customFormat="false" ht="13.5" hidden="false" customHeight="false" outlineLevel="0" collapsed="false">
      <c r="A139" s="297" t="n">
        <v>6</v>
      </c>
      <c r="B139" s="298" t="s">
        <v>146</v>
      </c>
      <c r="C139" s="299"/>
      <c r="D139" s="300"/>
      <c r="E139" s="301"/>
      <c r="F139" s="302"/>
      <c r="G139" s="303"/>
      <c r="H139" s="304"/>
      <c r="I139" s="305"/>
      <c r="J139" s="306"/>
      <c r="K139" s="307"/>
      <c r="L139" s="308"/>
      <c r="M139" s="309"/>
      <c r="N139" s="308"/>
      <c r="O139" s="55" t="n">
        <f aca="false">SUM(K139:N139)</f>
        <v>0</v>
      </c>
      <c r="P139" s="55" t="n">
        <f aca="false">I139-O139</f>
        <v>0</v>
      </c>
      <c r="Q139" s="55" t="n">
        <f aca="false">K139+L139+M139+N139</f>
        <v>0</v>
      </c>
      <c r="R139" s="55" t="n">
        <f aca="false">I139-Q139</f>
        <v>0</v>
      </c>
    </row>
    <row r="140" customFormat="false" ht="36.75" hidden="false" customHeight="false" outlineLevel="0" collapsed="false">
      <c r="A140" s="310" t="n">
        <v>7</v>
      </c>
      <c r="B140" s="311" t="s">
        <v>147</v>
      </c>
      <c r="C140" s="310" t="n">
        <v>48</v>
      </c>
      <c r="D140" s="312"/>
      <c r="E140" s="313" t="n">
        <v>80.6</v>
      </c>
      <c r="F140" s="314"/>
      <c r="G140" s="315" t="n">
        <f aca="false">G137</f>
        <v>45.4099999999989</v>
      </c>
      <c r="H140" s="310"/>
      <c r="I140" s="316" t="n">
        <f aca="false">I137</f>
        <v>20.0183199999992</v>
      </c>
      <c r="J140" s="317"/>
      <c r="K140" s="316" t="n">
        <f aca="false">K137</f>
        <v>3.07500000000005</v>
      </c>
      <c r="L140" s="317" t="n">
        <f aca="false">L137</f>
        <v>4.92499999999995</v>
      </c>
      <c r="M140" s="316" t="n">
        <f aca="false">M137</f>
        <v>6.72500000000014</v>
      </c>
      <c r="N140" s="317" t="n">
        <f aca="false">N137</f>
        <v>5.29833000000008</v>
      </c>
      <c r="O140" s="55" t="n">
        <f aca="false">SUM(K140:N140)</f>
        <v>20.0233300000002</v>
      </c>
      <c r="P140" s="55" t="n">
        <f aca="false">I140-O140</f>
        <v>-0.00501000000099339</v>
      </c>
      <c r="Q140" s="55" t="n">
        <f aca="false">K140+L140+M140+N140</f>
        <v>20.0233300000002</v>
      </c>
      <c r="R140" s="55" t="n">
        <f aca="false">I140-Q140</f>
        <v>-0.00501000000099339</v>
      </c>
    </row>
    <row r="141" customFormat="false" ht="13.5" hidden="false" customHeight="false" outlineLevel="0" collapsed="false">
      <c r="A141" s="318" t="n">
        <v>8</v>
      </c>
      <c r="B141" s="154" t="s">
        <v>148</v>
      </c>
      <c r="C141" s="185" t="n">
        <v>9.1</v>
      </c>
      <c r="D141" s="319"/>
      <c r="E141" s="320" t="n">
        <v>15.3</v>
      </c>
      <c r="F141" s="319"/>
      <c r="G141" s="159" t="n">
        <v>0</v>
      </c>
      <c r="H141" s="321"/>
      <c r="I141" s="322" t="n">
        <f aca="false">I140*18%</f>
        <v>3.60329759999986</v>
      </c>
      <c r="J141" s="323"/>
      <c r="K141" s="322" t="n">
        <f aca="false">K140*18%</f>
        <v>0.553500000000008</v>
      </c>
      <c r="L141" s="322" t="n">
        <f aca="false">L140*18%</f>
        <v>0.886499999999992</v>
      </c>
      <c r="M141" s="322" t="n">
        <f aca="false">M140*18%</f>
        <v>1.21050000000002</v>
      </c>
      <c r="N141" s="322" t="n">
        <f aca="false">N140*18%</f>
        <v>0.953699400000014</v>
      </c>
      <c r="O141" s="55" t="n">
        <f aca="false">SUM(K141:N141)</f>
        <v>3.60419940000004</v>
      </c>
      <c r="P141" s="55" t="n">
        <f aca="false">I141-O141</f>
        <v>-0.000901800000179254</v>
      </c>
      <c r="Q141" s="55" t="n">
        <f aca="false">K141+L141+M141+N141</f>
        <v>3.60419940000004</v>
      </c>
      <c r="R141" s="55" t="n">
        <f aca="false">I141-Q141</f>
        <v>-0.000901800000179254</v>
      </c>
    </row>
    <row r="142" customFormat="false" ht="13.5" hidden="false" customHeight="false" outlineLevel="0" collapsed="false">
      <c r="A142" s="324" t="n">
        <v>9</v>
      </c>
      <c r="B142" s="325" t="s">
        <v>149</v>
      </c>
      <c r="C142" s="326" t="n">
        <v>38.9</v>
      </c>
      <c r="D142" s="327"/>
      <c r="E142" s="328" t="n">
        <v>65.3</v>
      </c>
      <c r="F142" s="327"/>
      <c r="G142" s="329" t="n">
        <f aca="false">G140-G141</f>
        <v>45.4099999999989</v>
      </c>
      <c r="H142" s="330"/>
      <c r="I142" s="331" t="n">
        <f aca="false">I140-I141</f>
        <v>16.4150223999994</v>
      </c>
      <c r="J142" s="332"/>
      <c r="K142" s="331" t="n">
        <f aca="false">K140-K141</f>
        <v>2.52150000000004</v>
      </c>
      <c r="L142" s="331" t="n">
        <f aca="false">L140-L141</f>
        <v>4.03849999999996</v>
      </c>
      <c r="M142" s="331" t="n">
        <f aca="false">M140-M141</f>
        <v>5.51450000000011</v>
      </c>
      <c r="N142" s="331" t="n">
        <f aca="false">N140-N141+0.1</f>
        <v>4.44463060000006</v>
      </c>
      <c r="O142" s="55" t="n">
        <f aca="false">SUM(K142:N142)</f>
        <v>16.5191306000002</v>
      </c>
      <c r="P142" s="55" t="n">
        <f aca="false">I142-O142</f>
        <v>-0.104108200000812</v>
      </c>
      <c r="Q142" s="55" t="n">
        <f aca="false">K142+L142+M142+N142</f>
        <v>16.5191306000002</v>
      </c>
      <c r="R142" s="55" t="n">
        <f aca="false">I142-Q142</f>
        <v>-0.104108200000812</v>
      </c>
    </row>
    <row r="143" customFormat="false" ht="15" hidden="false" customHeight="true" outlineLevel="0" collapsed="false">
      <c r="A143" s="87" t="n">
        <v>10</v>
      </c>
      <c r="B143" s="333" t="s">
        <v>150</v>
      </c>
      <c r="C143" s="310" t="n">
        <v>2.2</v>
      </c>
      <c r="D143" s="327"/>
      <c r="E143" s="313" t="n">
        <v>1.6</v>
      </c>
      <c r="F143" s="327"/>
      <c r="G143" s="334" t="n">
        <v>0.8</v>
      </c>
      <c r="H143" s="330"/>
      <c r="I143" s="317" t="n">
        <f aca="false">I142/I49*100</f>
        <v>0.366498237122427</v>
      </c>
      <c r="J143" s="332"/>
      <c r="K143" s="317" t="n">
        <f aca="false">K142/K49*100</f>
        <v>0.222604780507187</v>
      </c>
      <c r="L143" s="317" t="n">
        <f aca="false">L142/L49*100</f>
        <v>0.347465100772189</v>
      </c>
      <c r="M143" s="317" t="n">
        <f aca="false">M142/M49*100</f>
        <v>0.493037394666856</v>
      </c>
      <c r="N143" s="317" t="n">
        <f aca="false">N142/N49*100</f>
        <v>0.417178865507134</v>
      </c>
      <c r="O143" s="55" t="n">
        <f aca="false">SUM(K143:N143)</f>
        <v>1.48028614145337</v>
      </c>
      <c r="P143" s="55" t="n">
        <f aca="false">I143-O143</f>
        <v>-1.11378790433094</v>
      </c>
      <c r="Q143" s="55" t="n">
        <f aca="false">K143+L143+M143+N143</f>
        <v>1.48028614145337</v>
      </c>
      <c r="R143" s="55" t="n">
        <f aca="false">I143-Q143</f>
        <v>-1.11378790433094</v>
      </c>
    </row>
    <row r="144" customFormat="false" ht="24" hidden="false" customHeight="false" outlineLevel="0" collapsed="false">
      <c r="A144" s="64" t="n">
        <v>11</v>
      </c>
      <c r="B144" s="335" t="s">
        <v>151</v>
      </c>
      <c r="C144" s="217" t="n">
        <v>117.2</v>
      </c>
      <c r="D144" s="336"/>
      <c r="E144" s="337" t="n">
        <v>100</v>
      </c>
      <c r="F144" s="336"/>
      <c r="G144" s="138" t="n">
        <v>100</v>
      </c>
      <c r="H144" s="259"/>
      <c r="I144" s="75" t="n">
        <v>100</v>
      </c>
      <c r="J144" s="338"/>
      <c r="K144" s="339" t="n">
        <v>100</v>
      </c>
      <c r="L144" s="340" t="n">
        <v>100</v>
      </c>
      <c r="M144" s="339" t="n">
        <v>100</v>
      </c>
      <c r="N144" s="341" t="n">
        <v>100</v>
      </c>
      <c r="O144" s="55" t="n">
        <f aca="false">SUM(K144:N144)</f>
        <v>400</v>
      </c>
      <c r="P144" s="55" t="n">
        <f aca="false">I144-O144</f>
        <v>-300</v>
      </c>
      <c r="Q144" s="55" t="n">
        <f aca="false">K144+L144+M144+N144</f>
        <v>400</v>
      </c>
      <c r="R144" s="55" t="n">
        <f aca="false">I144-Q144</f>
        <v>-300</v>
      </c>
    </row>
    <row r="145" customFormat="false" ht="24" hidden="false" customHeight="true" outlineLevel="0" collapsed="false">
      <c r="A145" s="64" t="n">
        <v>12</v>
      </c>
      <c r="B145" s="342" t="s">
        <v>152</v>
      </c>
      <c r="C145" s="66"/>
      <c r="D145" s="343"/>
      <c r="E145" s="220"/>
      <c r="F145" s="343"/>
      <c r="G145" s="221"/>
      <c r="H145" s="68"/>
      <c r="I145" s="69"/>
      <c r="J145" s="232"/>
      <c r="K145" s="103"/>
      <c r="L145" s="102"/>
      <c r="M145" s="103"/>
      <c r="N145" s="344"/>
      <c r="O145" s="55" t="n">
        <f aca="false">SUM(K145:N145)</f>
        <v>0</v>
      </c>
      <c r="P145" s="55" t="n">
        <f aca="false">I145-O145</f>
        <v>0</v>
      </c>
      <c r="Q145" s="55" t="n">
        <f aca="false">K145+L145+M145+N145</f>
        <v>0</v>
      </c>
      <c r="R145" s="55" t="n">
        <f aca="false">I145-Q145</f>
        <v>0</v>
      </c>
    </row>
    <row r="146" customFormat="false" ht="13.5" hidden="false" customHeight="true" outlineLevel="0" collapsed="false">
      <c r="A146" s="64" t="s">
        <v>131</v>
      </c>
      <c r="B146" s="335" t="s">
        <v>153</v>
      </c>
      <c r="C146" s="66" t="n">
        <v>917.7</v>
      </c>
      <c r="D146" s="343"/>
      <c r="E146" s="220"/>
      <c r="F146" s="343"/>
      <c r="G146" s="221"/>
      <c r="H146" s="68"/>
      <c r="I146" s="69"/>
      <c r="J146" s="232"/>
      <c r="K146" s="103"/>
      <c r="L146" s="102"/>
      <c r="M146" s="103"/>
      <c r="N146" s="344"/>
      <c r="O146" s="55" t="n">
        <f aca="false">SUM(K146:N146)</f>
        <v>0</v>
      </c>
      <c r="P146" s="55" t="n">
        <f aca="false">I146-O146</f>
        <v>0</v>
      </c>
      <c r="Q146" s="55" t="n">
        <f aca="false">K146+L146+M146+N146</f>
        <v>0</v>
      </c>
      <c r="R146" s="55" t="n">
        <f aca="false">I146-Q146</f>
        <v>0</v>
      </c>
    </row>
    <row r="147" customFormat="false" ht="11.25" hidden="false" customHeight="true" outlineLevel="0" collapsed="false">
      <c r="A147" s="64"/>
      <c r="B147" s="104" t="s">
        <v>154</v>
      </c>
      <c r="C147" s="66" t="n">
        <v>867.9</v>
      </c>
      <c r="D147" s="343"/>
      <c r="E147" s="220"/>
      <c r="F147" s="343"/>
      <c r="G147" s="221"/>
      <c r="H147" s="68"/>
      <c r="I147" s="69"/>
      <c r="J147" s="232"/>
      <c r="K147" s="103"/>
      <c r="L147" s="102"/>
      <c r="M147" s="103"/>
      <c r="N147" s="344"/>
      <c r="O147" s="55" t="n">
        <f aca="false">SUM(K147:N147)</f>
        <v>0</v>
      </c>
      <c r="P147" s="55" t="n">
        <f aca="false">I147-O147</f>
        <v>0</v>
      </c>
      <c r="Q147" s="55" t="n">
        <f aca="false">K147+L147+M147+N147</f>
        <v>0</v>
      </c>
      <c r="R147" s="55" t="n">
        <f aca="false">I147-Q147</f>
        <v>0</v>
      </c>
    </row>
    <row r="148" customFormat="false" ht="12" hidden="false" customHeight="true" outlineLevel="0" collapsed="false">
      <c r="A148" s="64"/>
      <c r="B148" s="104" t="s">
        <v>155</v>
      </c>
      <c r="C148" s="66" t="n">
        <v>21.4</v>
      </c>
      <c r="D148" s="343"/>
      <c r="E148" s="220"/>
      <c r="F148" s="343"/>
      <c r="G148" s="221"/>
      <c r="H148" s="68"/>
      <c r="I148" s="69"/>
      <c r="J148" s="232"/>
      <c r="K148" s="103"/>
      <c r="L148" s="102"/>
      <c r="M148" s="103"/>
      <c r="N148" s="344"/>
      <c r="O148" s="55" t="n">
        <f aca="false">SUM(K148:N148)</f>
        <v>0</v>
      </c>
      <c r="P148" s="55" t="n">
        <f aca="false">I148-O148</f>
        <v>0</v>
      </c>
      <c r="Q148" s="55" t="n">
        <f aca="false">K148+L148+M148+N148</f>
        <v>0</v>
      </c>
      <c r="R148" s="55" t="n">
        <f aca="false">I148-Q148</f>
        <v>0</v>
      </c>
    </row>
    <row r="149" customFormat="false" ht="12" hidden="false" customHeight="true" outlineLevel="0" collapsed="false">
      <c r="A149" s="64"/>
      <c r="B149" s="104" t="s">
        <v>156</v>
      </c>
      <c r="C149" s="66" t="n">
        <v>28.4</v>
      </c>
      <c r="D149" s="343"/>
      <c r="E149" s="220"/>
      <c r="F149" s="343"/>
      <c r="G149" s="221"/>
      <c r="H149" s="68"/>
      <c r="I149" s="69"/>
      <c r="J149" s="232"/>
      <c r="K149" s="265"/>
      <c r="L149" s="268"/>
      <c r="M149" s="265"/>
      <c r="N149" s="345"/>
      <c r="O149" s="55" t="n">
        <f aca="false">SUM(K149:N149)</f>
        <v>0</v>
      </c>
      <c r="P149" s="55" t="n">
        <f aca="false">I149-O149</f>
        <v>0</v>
      </c>
      <c r="Q149" s="55" t="n">
        <f aca="false">K149+L149+M149+N149</f>
        <v>0</v>
      </c>
      <c r="R149" s="55" t="n">
        <f aca="false">I149-Q149</f>
        <v>0</v>
      </c>
    </row>
    <row r="150" customFormat="false" ht="12.75" hidden="false" customHeight="false" outlineLevel="0" collapsed="false">
      <c r="A150" s="64" t="s">
        <v>131</v>
      </c>
      <c r="B150" s="342" t="s">
        <v>157</v>
      </c>
      <c r="C150" s="178" t="n">
        <v>38.9</v>
      </c>
      <c r="D150" s="343"/>
      <c r="E150" s="220" t="n">
        <v>65.3</v>
      </c>
      <c r="F150" s="343"/>
      <c r="G150" s="221" t="n">
        <f aca="false">G142</f>
        <v>45.4099999999989</v>
      </c>
      <c r="H150" s="68"/>
      <c r="I150" s="182" t="n">
        <f aca="false">I142</f>
        <v>16.4150223999994</v>
      </c>
      <c r="J150" s="232"/>
      <c r="K150" s="182" t="n">
        <f aca="false">K142</f>
        <v>2.52150000000004</v>
      </c>
      <c r="L150" s="239" t="n">
        <f aca="false">L142</f>
        <v>4.03849999999996</v>
      </c>
      <c r="M150" s="182" t="n">
        <f aca="false">M142</f>
        <v>5.51450000000011</v>
      </c>
      <c r="N150" s="346" t="n">
        <f aca="false">N142</f>
        <v>4.44463060000006</v>
      </c>
      <c r="O150" s="55" t="n">
        <f aca="false">SUM(K150:N150)</f>
        <v>16.5191306000002</v>
      </c>
      <c r="P150" s="55" t="n">
        <f aca="false">I150-O150</f>
        <v>-0.104108200000812</v>
      </c>
      <c r="Q150" s="55" t="n">
        <f aca="false">K150+L150+M150+N150</f>
        <v>16.5191306000002</v>
      </c>
      <c r="R150" s="55" t="n">
        <f aca="false">I150-Q150</f>
        <v>-0.104108200000812</v>
      </c>
    </row>
    <row r="151" customFormat="false" ht="12.75" hidden="false" customHeight="false" outlineLevel="0" collapsed="false">
      <c r="A151" s="64" t="s">
        <v>9</v>
      </c>
      <c r="B151" s="104" t="s">
        <v>158</v>
      </c>
      <c r="C151" s="66" t="n">
        <v>31.1</v>
      </c>
      <c r="D151" s="343"/>
      <c r="E151" s="67" t="n">
        <v>52.3</v>
      </c>
      <c r="F151" s="343"/>
      <c r="G151" s="67" t="n">
        <f aca="false">G150*80%</f>
        <v>36.3279999999992</v>
      </c>
      <c r="H151" s="68"/>
      <c r="I151" s="69" t="n">
        <v>13.2</v>
      </c>
      <c r="J151" s="232"/>
      <c r="K151" s="69" t="n">
        <f aca="false">K150*80%</f>
        <v>2.01720000000003</v>
      </c>
      <c r="L151" s="191" t="n">
        <f aca="false">L150*80%</f>
        <v>3.23079999999997</v>
      </c>
      <c r="M151" s="69" t="n">
        <f aca="false">M150*80%</f>
        <v>4.41160000000009</v>
      </c>
      <c r="N151" s="347" t="n">
        <f aca="false">N150*80%</f>
        <v>3.55570448000005</v>
      </c>
      <c r="O151" s="55" t="n">
        <f aca="false">SUM(K151:N151)</f>
        <v>13.2153044800001</v>
      </c>
      <c r="P151" s="55" t="n">
        <f aca="false">I151-O151</f>
        <v>-0.0153044800001414</v>
      </c>
      <c r="Q151" s="55" t="n">
        <f aca="false">K151+L151+M151+N151</f>
        <v>13.2153044800001</v>
      </c>
      <c r="R151" s="55" t="n">
        <f aca="false">I151-Q151</f>
        <v>-0.0153044800001414</v>
      </c>
    </row>
    <row r="152" customFormat="false" ht="12.75" hidden="false" customHeight="false" outlineLevel="0" collapsed="false">
      <c r="A152" s="64"/>
      <c r="B152" s="104" t="s">
        <v>159</v>
      </c>
      <c r="C152" s="66" t="n">
        <v>3.9</v>
      </c>
      <c r="D152" s="343"/>
      <c r="E152" s="67" t="n">
        <v>6.5</v>
      </c>
      <c r="F152" s="343"/>
      <c r="G152" s="67" t="n">
        <f aca="false">G150*10%</f>
        <v>4.5409999999999</v>
      </c>
      <c r="H152" s="68"/>
      <c r="I152" s="69" t="n">
        <f aca="false">I150*10%</f>
        <v>1.64150223999994</v>
      </c>
      <c r="J152" s="232"/>
      <c r="K152" s="69" t="n">
        <f aca="false">K150*10%</f>
        <v>0.252150000000004</v>
      </c>
      <c r="L152" s="191" t="n">
        <f aca="false">L150*10%</f>
        <v>0.403849999999996</v>
      </c>
      <c r="M152" s="69" t="n">
        <v>0.5</v>
      </c>
      <c r="N152" s="347" t="n">
        <f aca="false">N150*10%</f>
        <v>0.444463060000006</v>
      </c>
      <c r="O152" s="55" t="n">
        <f aca="false">SUM(K152:N152)</f>
        <v>1.60046306000001</v>
      </c>
      <c r="P152" s="55" t="n">
        <f aca="false">I152-O152</f>
        <v>0.0410391799999299</v>
      </c>
      <c r="Q152" s="55" t="n">
        <f aca="false">K152+L152+M152+N152</f>
        <v>1.60046306000001</v>
      </c>
      <c r="R152" s="55" t="n">
        <f aca="false">I152-Q152</f>
        <v>0.0410391799999299</v>
      </c>
    </row>
    <row r="153" customFormat="false" ht="12.75" hidden="false" customHeight="false" outlineLevel="0" collapsed="false">
      <c r="A153" s="64"/>
      <c r="B153" s="104" t="s">
        <v>160</v>
      </c>
      <c r="C153" s="66" t="n">
        <v>3.9</v>
      </c>
      <c r="D153" s="343"/>
      <c r="E153" s="67" t="n">
        <v>6.5</v>
      </c>
      <c r="F153" s="343"/>
      <c r="G153" s="67" t="n">
        <f aca="false">G150*10%</f>
        <v>4.5409999999999</v>
      </c>
      <c r="H153" s="68"/>
      <c r="I153" s="69" t="n">
        <f aca="false">I150*10%</f>
        <v>1.64150223999994</v>
      </c>
      <c r="J153" s="232"/>
      <c r="K153" s="69" t="n">
        <v>0.2</v>
      </c>
      <c r="L153" s="191" t="n">
        <f aca="false">L150*10%</f>
        <v>0.403849999999996</v>
      </c>
      <c r="M153" s="69" t="n">
        <v>0.6</v>
      </c>
      <c r="N153" s="347" t="n">
        <f aca="false">N150*10%</f>
        <v>0.444463060000006</v>
      </c>
      <c r="O153" s="55" t="n">
        <f aca="false">SUM(K153:N153)</f>
        <v>1.64831306</v>
      </c>
      <c r="P153" s="55" t="n">
        <f aca="false">I153-O153</f>
        <v>-0.00681082000006628</v>
      </c>
      <c r="Q153" s="55" t="n">
        <f aca="false">K153+L153+M153+N153</f>
        <v>1.64831306</v>
      </c>
      <c r="R153" s="55" t="n">
        <f aca="false">I153-Q153</f>
        <v>-0.00681082000006605</v>
      </c>
    </row>
    <row r="154" customFormat="false" ht="12.75" hidden="false" customHeight="false" outlineLevel="0" collapsed="false">
      <c r="A154" s="64" t="s">
        <v>131</v>
      </c>
      <c r="B154" s="342" t="s">
        <v>161</v>
      </c>
      <c r="C154" s="66"/>
      <c r="D154" s="343"/>
      <c r="E154" s="220"/>
      <c r="F154" s="343"/>
      <c r="G154" s="221"/>
      <c r="H154" s="68"/>
      <c r="I154" s="69"/>
      <c r="J154" s="232"/>
      <c r="K154" s="348"/>
      <c r="L154" s="267"/>
      <c r="M154" s="348"/>
      <c r="N154" s="349"/>
      <c r="O154" s="55" t="n">
        <f aca="false">SUM(K154:N154)</f>
        <v>0</v>
      </c>
      <c r="P154" s="55" t="n">
        <f aca="false">I154-O154</f>
        <v>0</v>
      </c>
      <c r="Q154" s="55" t="n">
        <f aca="false">K154+L154+M154+N154</f>
        <v>0</v>
      </c>
      <c r="R154" s="55" t="n">
        <f aca="false">I154-Q154</f>
        <v>0</v>
      </c>
    </row>
    <row r="155" customFormat="false" ht="12.75" hidden="false" customHeight="false" outlineLevel="0" collapsed="false">
      <c r="A155" s="64"/>
      <c r="B155" s="104" t="s">
        <v>154</v>
      </c>
      <c r="C155" s="66"/>
      <c r="D155" s="343"/>
      <c r="E155" s="220"/>
      <c r="F155" s="343"/>
      <c r="G155" s="221"/>
      <c r="H155" s="68"/>
      <c r="I155" s="69"/>
      <c r="J155" s="232"/>
      <c r="K155" s="103"/>
      <c r="L155" s="102"/>
      <c r="M155" s="103"/>
      <c r="N155" s="344"/>
      <c r="O155" s="55" t="n">
        <f aca="false">SUM(K155:N155)</f>
        <v>0</v>
      </c>
      <c r="P155" s="55" t="n">
        <f aca="false">I155-O155</f>
        <v>0</v>
      </c>
      <c r="Q155" s="55" t="n">
        <f aca="false">K155+L155+M155+N155</f>
        <v>0</v>
      </c>
      <c r="R155" s="55" t="n">
        <f aca="false">I155-Q155</f>
        <v>0</v>
      </c>
    </row>
    <row r="156" customFormat="false" ht="12.75" hidden="false" customHeight="false" outlineLevel="0" collapsed="false">
      <c r="A156" s="64"/>
      <c r="B156" s="104" t="s">
        <v>155</v>
      </c>
      <c r="C156" s="66"/>
      <c r="D156" s="343"/>
      <c r="E156" s="220"/>
      <c r="F156" s="343"/>
      <c r="G156" s="221"/>
      <c r="H156" s="68"/>
      <c r="I156" s="69"/>
      <c r="J156" s="232"/>
      <c r="K156" s="103"/>
      <c r="L156" s="102"/>
      <c r="M156" s="103"/>
      <c r="N156" s="344"/>
      <c r="O156" s="55" t="n">
        <f aca="false">SUM(K156:N156)</f>
        <v>0</v>
      </c>
      <c r="P156" s="55" t="n">
        <f aca="false">I156-O156</f>
        <v>0</v>
      </c>
      <c r="Q156" s="55" t="n">
        <f aca="false">K156+L156+M156+N156</f>
        <v>0</v>
      </c>
      <c r="R156" s="55" t="n">
        <f aca="false">I156-Q156</f>
        <v>0</v>
      </c>
    </row>
    <row r="157" customFormat="false" ht="12.75" hidden="false" customHeight="false" outlineLevel="0" collapsed="false">
      <c r="A157" s="231"/>
      <c r="B157" s="104" t="s">
        <v>156</v>
      </c>
      <c r="C157" s="66"/>
      <c r="D157" s="343"/>
      <c r="E157" s="220"/>
      <c r="F157" s="343"/>
      <c r="G157" s="221"/>
      <c r="H157" s="68"/>
      <c r="I157" s="69"/>
      <c r="J157" s="232"/>
      <c r="K157" s="103"/>
      <c r="L157" s="102"/>
      <c r="M157" s="103"/>
      <c r="N157" s="344"/>
      <c r="O157" s="55" t="n">
        <f aca="false">SUM(K157:N157)</f>
        <v>0</v>
      </c>
      <c r="P157" s="55" t="n">
        <f aca="false">I157-O157</f>
        <v>0</v>
      </c>
      <c r="Q157" s="55" t="n">
        <f aca="false">K157+L157+M157+N157</f>
        <v>0</v>
      </c>
      <c r="R157" s="55" t="n">
        <f aca="false">I157-Q157</f>
        <v>0</v>
      </c>
    </row>
    <row r="158" customFormat="false" ht="12.75" hidden="false" customHeight="false" outlineLevel="0" collapsed="false">
      <c r="A158" s="231" t="s">
        <v>131</v>
      </c>
      <c r="B158" s="342" t="s">
        <v>162</v>
      </c>
      <c r="C158" s="66" t="n">
        <v>956.6</v>
      </c>
      <c r="D158" s="343"/>
      <c r="E158" s="220"/>
      <c r="F158" s="343"/>
      <c r="G158" s="221"/>
      <c r="H158" s="68"/>
      <c r="I158" s="69"/>
      <c r="J158" s="232"/>
      <c r="K158" s="103"/>
      <c r="L158" s="102"/>
      <c r="M158" s="103"/>
      <c r="N158" s="344"/>
      <c r="O158" s="55" t="n">
        <f aca="false">SUM(K158:N158)</f>
        <v>0</v>
      </c>
      <c r="P158" s="55" t="n">
        <f aca="false">I158-O158</f>
        <v>0</v>
      </c>
      <c r="Q158" s="55" t="n">
        <f aca="false">K158+L158+M158+N158</f>
        <v>0</v>
      </c>
      <c r="R158" s="55" t="n">
        <f aca="false">I158-Q158</f>
        <v>0</v>
      </c>
    </row>
    <row r="159" customFormat="false" ht="12.75" hidden="false" customHeight="false" outlineLevel="0" collapsed="false">
      <c r="A159" s="231"/>
      <c r="B159" s="104" t="s">
        <v>154</v>
      </c>
      <c r="C159" s="66" t="n">
        <v>899</v>
      </c>
      <c r="D159" s="343"/>
      <c r="E159" s="220"/>
      <c r="F159" s="343"/>
      <c r="G159" s="221"/>
      <c r="H159" s="68"/>
      <c r="I159" s="69"/>
      <c r="J159" s="232"/>
      <c r="K159" s="103"/>
      <c r="L159" s="102"/>
      <c r="M159" s="103"/>
      <c r="N159" s="344"/>
      <c r="O159" s="55" t="n">
        <f aca="false">SUM(K159:N159)</f>
        <v>0</v>
      </c>
      <c r="P159" s="55" t="n">
        <f aca="false">I159-O159</f>
        <v>0</v>
      </c>
      <c r="Q159" s="55" t="n">
        <f aca="false">K159+L159+M159+N159</f>
        <v>0</v>
      </c>
      <c r="R159" s="55" t="n">
        <f aca="false">I159-Q159</f>
        <v>0</v>
      </c>
    </row>
    <row r="160" customFormat="false" ht="12.75" hidden="false" customHeight="false" outlineLevel="0" collapsed="false">
      <c r="A160" s="231"/>
      <c r="B160" s="104" t="s">
        <v>155</v>
      </c>
      <c r="C160" s="66" t="n">
        <v>25.3</v>
      </c>
      <c r="D160" s="343"/>
      <c r="E160" s="220"/>
      <c r="F160" s="343"/>
      <c r="G160" s="221"/>
      <c r="H160" s="68"/>
      <c r="I160" s="69"/>
      <c r="J160" s="232"/>
      <c r="K160" s="103"/>
      <c r="L160" s="102"/>
      <c r="M160" s="103"/>
      <c r="N160" s="344"/>
      <c r="O160" s="55" t="n">
        <f aca="false">SUM(K160:N160)</f>
        <v>0</v>
      </c>
      <c r="P160" s="55" t="n">
        <f aca="false">I160-O160</f>
        <v>0</v>
      </c>
      <c r="Q160" s="55" t="n">
        <f aca="false">K160+L160+M160+N160</f>
        <v>0</v>
      </c>
      <c r="R160" s="55" t="n">
        <f aca="false">I160-Q160</f>
        <v>0</v>
      </c>
    </row>
    <row r="161" customFormat="false" ht="12.75" hidden="false" customHeight="false" outlineLevel="0" collapsed="false">
      <c r="A161" s="231"/>
      <c r="B161" s="104" t="s">
        <v>156</v>
      </c>
      <c r="C161" s="66" t="n">
        <v>32.3</v>
      </c>
      <c r="D161" s="343"/>
      <c r="E161" s="220"/>
      <c r="F161" s="343"/>
      <c r="G161" s="221"/>
      <c r="H161" s="68"/>
      <c r="I161" s="69"/>
      <c r="J161" s="232"/>
      <c r="K161" s="103"/>
      <c r="L161" s="102"/>
      <c r="M161" s="103"/>
      <c r="N161" s="344"/>
      <c r="O161" s="55" t="n">
        <f aca="false">SUM(K161:N161)</f>
        <v>0</v>
      </c>
      <c r="P161" s="55" t="n">
        <f aca="false">I161-O161</f>
        <v>0</v>
      </c>
      <c r="Q161" s="55" t="n">
        <f aca="false">K161+L161+M161+N161</f>
        <v>0</v>
      </c>
      <c r="R161" s="55" t="n">
        <f aca="false">I161-Q161</f>
        <v>0</v>
      </c>
    </row>
    <row r="162" customFormat="false" ht="12.75" hidden="false" customHeight="false" outlineLevel="0" collapsed="false">
      <c r="A162" s="64"/>
      <c r="B162" s="225" t="s">
        <v>163</v>
      </c>
      <c r="C162" s="178"/>
      <c r="D162" s="350"/>
      <c r="E162" s="220"/>
      <c r="F162" s="350"/>
      <c r="G162" s="66"/>
      <c r="H162" s="350"/>
      <c r="I162" s="78"/>
      <c r="J162" s="233"/>
      <c r="K162" s="265"/>
      <c r="L162" s="268"/>
      <c r="M162" s="265"/>
      <c r="N162" s="345"/>
      <c r="O162" s="55" t="n">
        <f aca="false">SUM(K162:N162)</f>
        <v>0</v>
      </c>
      <c r="P162" s="55" t="n">
        <f aca="false">I162-O162</f>
        <v>0</v>
      </c>
      <c r="Q162" s="55" t="n">
        <f aca="false">K162+L162+M162+N162</f>
        <v>0</v>
      </c>
      <c r="R162" s="55" t="n">
        <f aca="false">I162-Q162</f>
        <v>0</v>
      </c>
    </row>
    <row r="163" customFormat="false" ht="12.75" hidden="false" customHeight="false" outlineLevel="0" collapsed="false">
      <c r="A163" s="351"/>
      <c r="B163" s="225" t="s">
        <v>164</v>
      </c>
      <c r="C163" s="178" t="n">
        <v>431.3</v>
      </c>
      <c r="D163" s="350"/>
      <c r="E163" s="220" t="n">
        <v>1411.5</v>
      </c>
      <c r="F163" s="350"/>
      <c r="G163" s="221" t="n">
        <f aca="false">G53+G54+G62+G63+G72+G73+G81+G82+G91+G92+G104+G105+G113+G114</f>
        <v>1323.2</v>
      </c>
      <c r="H163" s="352"/>
      <c r="I163" s="182" t="n">
        <v>1663</v>
      </c>
      <c r="J163" s="353"/>
      <c r="K163" s="182" t="n">
        <v>410.4</v>
      </c>
      <c r="L163" s="239" t="n">
        <v>414.5</v>
      </c>
      <c r="M163" s="182" t="n">
        <v>417.1</v>
      </c>
      <c r="N163" s="346" t="n">
        <v>421</v>
      </c>
      <c r="O163" s="55" t="n">
        <f aca="false">SUM(K163:N163)</f>
        <v>1663</v>
      </c>
      <c r="P163" s="55" t="n">
        <f aca="false">I163-O163</f>
        <v>0</v>
      </c>
      <c r="Q163" s="55" t="n">
        <f aca="false">K163+L163+M163+N163</f>
        <v>1663</v>
      </c>
      <c r="R163" s="55" t="n">
        <f aca="false">I163-Q163</f>
        <v>0</v>
      </c>
    </row>
    <row r="164" customFormat="false" ht="12.75" hidden="false" customHeight="false" outlineLevel="0" collapsed="false">
      <c r="A164" s="351"/>
      <c r="B164" s="287" t="s">
        <v>165</v>
      </c>
      <c r="C164" s="121" t="n">
        <v>197.17</v>
      </c>
      <c r="D164" s="350"/>
      <c r="E164" s="354" t="n">
        <v>67.15</v>
      </c>
      <c r="F164" s="350"/>
      <c r="G164" s="354" t="n">
        <f aca="false">G165/G163*100</f>
        <v>82.7690447400242</v>
      </c>
      <c r="H164" s="293"/>
      <c r="I164" s="354" t="n">
        <f aca="false">I165/I163*100</f>
        <v>61.0523150932051</v>
      </c>
      <c r="J164" s="288"/>
      <c r="K164" s="354" t="n">
        <f aca="false">K165/K163*100</f>
        <v>61.817738791423</v>
      </c>
      <c r="L164" s="355" t="n">
        <f aca="false">L165/L163*100</f>
        <v>61.248492159228</v>
      </c>
      <c r="M164" s="354" t="n">
        <f aca="false">M165/M163*100</f>
        <v>60.836729801007</v>
      </c>
      <c r="N164" s="356" t="n">
        <f aca="false">N165/N163*100</f>
        <v>60.3087885985748</v>
      </c>
      <c r="O164" s="55" t="n">
        <f aca="false">SUM(K164:N164)/4</f>
        <v>61.0529373375582</v>
      </c>
      <c r="P164" s="55" t="n">
        <f aca="false">I164-O164</f>
        <v>-0.000622244353138513</v>
      </c>
      <c r="Q164" s="55" t="n">
        <f aca="false">K164+L164+M164+N164</f>
        <v>244.211749350233</v>
      </c>
      <c r="R164" s="55" t="n">
        <f aca="false">I164-Q164</f>
        <v>-183.159434257028</v>
      </c>
    </row>
    <row r="165" customFormat="false" ht="12.75" hidden="false" customHeight="false" outlineLevel="0" collapsed="false">
      <c r="A165" s="87" t="n">
        <v>13</v>
      </c>
      <c r="B165" s="357" t="s">
        <v>166</v>
      </c>
      <c r="C165" s="283" t="n">
        <v>850.4</v>
      </c>
      <c r="D165" s="358"/>
      <c r="E165" s="181" t="n">
        <v>947.9</v>
      </c>
      <c r="F165" s="358"/>
      <c r="G165" s="284" t="n">
        <f aca="false">G166+G171+G176++G177</f>
        <v>1095.2</v>
      </c>
      <c r="H165" s="181" t="n">
        <f aca="false">(G165/226.9/12)*100</f>
        <v>40.2232995445865</v>
      </c>
      <c r="I165" s="359" t="n">
        <f aca="false">I166+I171+I176++I177</f>
        <v>1015.3</v>
      </c>
      <c r="J165" s="360" t="n">
        <f aca="false">(I165/226.9/12)*100</f>
        <v>37.2888203320112</v>
      </c>
      <c r="K165" s="210" t="n">
        <f aca="false">K166+K171+K176+K177</f>
        <v>253.7</v>
      </c>
      <c r="L165" s="359" t="n">
        <f aca="false">L166+L171+L176++L177</f>
        <v>253.875</v>
      </c>
      <c r="M165" s="210" t="n">
        <f aca="false">M166+M171+M176++M177</f>
        <v>253.75</v>
      </c>
      <c r="N165" s="361" t="n">
        <f aca="false">N166+N171+N176+N177</f>
        <v>253.9</v>
      </c>
      <c r="O165" s="55" t="n">
        <f aca="false">SUM(K165:N165)</f>
        <v>1015.225</v>
      </c>
      <c r="P165" s="55" t="n">
        <f aca="false">I165-O165</f>
        <v>0.0750000000000455</v>
      </c>
      <c r="Q165" s="55" t="n">
        <f aca="false">K165+L165+M165+N165</f>
        <v>1015.225</v>
      </c>
      <c r="R165" s="55" t="n">
        <f aca="false">I165-Q165</f>
        <v>0.0750000000000455</v>
      </c>
    </row>
    <row r="166" customFormat="false" ht="12.75" hidden="false" customHeight="false" outlineLevel="0" collapsed="false">
      <c r="A166" s="289" t="s">
        <v>167</v>
      </c>
      <c r="B166" s="257" t="s">
        <v>168</v>
      </c>
      <c r="C166" s="271" t="n">
        <v>692.7</v>
      </c>
      <c r="D166" s="362"/>
      <c r="E166" s="92" t="n">
        <v>745.7</v>
      </c>
      <c r="F166" s="362"/>
      <c r="G166" s="227" t="n">
        <f aca="false">G167+G168+G169+G170</f>
        <v>760.1</v>
      </c>
      <c r="H166" s="92" t="n">
        <f aca="false">(G166/226.9/12)*100</f>
        <v>27.916115763185</v>
      </c>
      <c r="I166" s="262" t="n">
        <f aca="false">I167+I168+I169+I170</f>
        <v>662.9</v>
      </c>
      <c r="J166" s="363" t="n">
        <f aca="false">(I166/226.9/12)*100</f>
        <v>24.3462612017041</v>
      </c>
      <c r="K166" s="94" t="n">
        <f aca="false">K167+K168+K169+K170</f>
        <v>165.7</v>
      </c>
      <c r="L166" s="262" t="n">
        <f aca="false">L167+L168+L169+L170</f>
        <v>165.775</v>
      </c>
      <c r="M166" s="94" t="n">
        <f aca="false">M167+M168+M169+M170</f>
        <v>165.675</v>
      </c>
      <c r="N166" s="364" t="n">
        <f aca="false">N167+N168+N169+N170</f>
        <v>165.7</v>
      </c>
      <c r="O166" s="55" t="n">
        <f aca="false">SUM(K166:N166)</f>
        <v>662.85</v>
      </c>
      <c r="P166" s="55" t="n">
        <f aca="false">I166-O166</f>
        <v>0.0500000000000682</v>
      </c>
      <c r="Q166" s="55" t="n">
        <f aca="false">K166+L166+M166+N166</f>
        <v>662.85</v>
      </c>
      <c r="R166" s="55" t="n">
        <f aca="false">I166-Q166</f>
        <v>0.0500000000000682</v>
      </c>
    </row>
    <row r="167" customFormat="false" ht="12.75" hidden="false" customHeight="false" outlineLevel="0" collapsed="false">
      <c r="A167" s="64"/>
      <c r="B167" s="65" t="s">
        <v>125</v>
      </c>
      <c r="C167" s="365" t="n">
        <v>360.6</v>
      </c>
      <c r="D167" s="336"/>
      <c r="E167" s="67" t="n">
        <v>499</v>
      </c>
      <c r="F167" s="336"/>
      <c r="G167" s="140" t="n">
        <v>489.6</v>
      </c>
      <c r="H167" s="67" t="n">
        <f aca="false">(G167/226.9/12)*100</f>
        <v>17.9814896430145</v>
      </c>
      <c r="I167" s="260" t="n">
        <v>331.2</v>
      </c>
      <c r="J167" s="338" t="n">
        <f aca="false">(I167/226.9/12)*100</f>
        <v>12.1639488761569</v>
      </c>
      <c r="K167" s="234" t="n">
        <v>82.8</v>
      </c>
      <c r="L167" s="243" t="n">
        <v>82.8</v>
      </c>
      <c r="M167" s="234" t="n">
        <v>82.8</v>
      </c>
      <c r="N167" s="366" t="n">
        <v>82.8</v>
      </c>
      <c r="O167" s="55" t="n">
        <f aca="false">SUM(K167:N167)</f>
        <v>331.2</v>
      </c>
      <c r="P167" s="55" t="n">
        <f aca="false">I167-O167</f>
        <v>0</v>
      </c>
      <c r="Q167" s="55" t="n">
        <f aca="false">K167+L167+M167+N167</f>
        <v>331.2</v>
      </c>
      <c r="R167" s="55" t="n">
        <f aca="false">I167-Q167</f>
        <v>0</v>
      </c>
    </row>
    <row r="168" customFormat="false" ht="12.75" hidden="false" customHeight="false" outlineLevel="0" collapsed="false">
      <c r="A168" s="64"/>
      <c r="B168" s="65" t="s">
        <v>126</v>
      </c>
      <c r="C168" s="276"/>
      <c r="D168" s="336"/>
      <c r="E168" s="67"/>
      <c r="F168" s="336"/>
      <c r="G168" s="140"/>
      <c r="H168" s="367"/>
      <c r="I168" s="260" t="n">
        <v>99.4</v>
      </c>
      <c r="J168" s="338" t="n">
        <f aca="false">(I168/226.9/12)*100</f>
        <v>3.6506537387983</v>
      </c>
      <c r="K168" s="368" t="n">
        <v>24.8</v>
      </c>
      <c r="L168" s="369" t="n">
        <v>24.9</v>
      </c>
      <c r="M168" s="368" t="n">
        <v>24.8</v>
      </c>
      <c r="N168" s="370" t="n">
        <v>24.9</v>
      </c>
      <c r="O168" s="55" t="n">
        <f aca="false">SUM(K168:N168)</f>
        <v>99.4</v>
      </c>
      <c r="P168" s="55" t="n">
        <f aca="false">I168-O168</f>
        <v>0</v>
      </c>
      <c r="Q168" s="55" t="n">
        <f aca="false">K168+L168+M168+N168</f>
        <v>99.4</v>
      </c>
      <c r="R168" s="55" t="n">
        <f aca="false">I168-Q168</f>
        <v>0</v>
      </c>
    </row>
    <row r="169" customFormat="false" ht="12.75" hidden="false" customHeight="false" outlineLevel="0" collapsed="false">
      <c r="A169" s="64"/>
      <c r="B169" s="65" t="s">
        <v>169</v>
      </c>
      <c r="C169" s="276" t="n">
        <v>132.5</v>
      </c>
      <c r="D169" s="336"/>
      <c r="E169" s="67" t="n">
        <v>183.5</v>
      </c>
      <c r="F169" s="336"/>
      <c r="G169" s="67" t="n">
        <v>180</v>
      </c>
      <c r="H169" s="67" t="n">
        <f aca="false">(G169/226.9/12)*100</f>
        <v>6.61084178052005</v>
      </c>
      <c r="I169" s="260" t="n">
        <v>94.7</v>
      </c>
      <c r="J169" s="338" t="n">
        <f aca="false">(I169/226.9/12)*100</f>
        <v>3.47803731452916</v>
      </c>
      <c r="K169" s="234" t="n">
        <v>23.7</v>
      </c>
      <c r="L169" s="243" t="n">
        <f aca="false">I169/4</f>
        <v>23.675</v>
      </c>
      <c r="M169" s="234" t="n">
        <f aca="false">I169/4</f>
        <v>23.675</v>
      </c>
      <c r="N169" s="371" t="n">
        <f aca="false">23.6</f>
        <v>23.6</v>
      </c>
      <c r="O169" s="55" t="n">
        <f aca="false">SUM(K169:N169)</f>
        <v>94.65</v>
      </c>
      <c r="P169" s="55" t="n">
        <f aca="false">I169-O169</f>
        <v>0.0499999999999972</v>
      </c>
      <c r="Q169" s="55" t="n">
        <f aca="false">K169+L169+M169+N169</f>
        <v>94.65</v>
      </c>
      <c r="R169" s="55" t="n">
        <f aca="false">I169-Q169</f>
        <v>0.0499999999999972</v>
      </c>
    </row>
    <row r="170" customFormat="false" ht="12.75" hidden="false" customHeight="false" outlineLevel="0" collapsed="false">
      <c r="A170" s="64"/>
      <c r="B170" s="65" t="s">
        <v>128</v>
      </c>
      <c r="C170" s="276" t="n">
        <v>199.6</v>
      </c>
      <c r="D170" s="336"/>
      <c r="E170" s="67" t="n">
        <v>63.2</v>
      </c>
      <c r="F170" s="367"/>
      <c r="G170" s="259" t="n">
        <v>90.5</v>
      </c>
      <c r="H170" s="67" t="n">
        <f aca="false">(G170/226.9/12)*100</f>
        <v>3.32378433965036</v>
      </c>
      <c r="I170" s="260" t="n">
        <v>137.6</v>
      </c>
      <c r="J170" s="338" t="n">
        <v>5</v>
      </c>
      <c r="K170" s="78" t="n">
        <f aca="false">I170/4</f>
        <v>34.4</v>
      </c>
      <c r="L170" s="77" t="n">
        <f aca="false">I170/4</f>
        <v>34.4</v>
      </c>
      <c r="M170" s="78" t="n">
        <f aca="false">I170/4</f>
        <v>34.4</v>
      </c>
      <c r="N170" s="372" t="n">
        <f aca="false">I170/4</f>
        <v>34.4</v>
      </c>
      <c r="O170" s="55" t="n">
        <f aca="false">SUM(K170:N170)</f>
        <v>137.6</v>
      </c>
      <c r="P170" s="55" t="n">
        <f aca="false">I170-O170</f>
        <v>0</v>
      </c>
      <c r="Q170" s="55" t="n">
        <f aca="false">K170+L170+M170+N170</f>
        <v>137.6</v>
      </c>
      <c r="R170" s="55" t="n">
        <f aca="false">I170-Q170</f>
        <v>0</v>
      </c>
    </row>
    <row r="171" customFormat="false" ht="12.75" hidden="false" customHeight="false" outlineLevel="0" collapsed="false">
      <c r="A171" s="64" t="s">
        <v>170</v>
      </c>
      <c r="B171" s="257" t="s">
        <v>171</v>
      </c>
      <c r="C171" s="271" t="n">
        <v>110.1</v>
      </c>
      <c r="D171" s="362"/>
      <c r="E171" s="92" t="n">
        <v>102.9</v>
      </c>
      <c r="F171" s="373"/>
      <c r="G171" s="261" t="n">
        <f aca="false">G172+G173+G174+G175</f>
        <v>116.9</v>
      </c>
      <c r="H171" s="92" t="n">
        <f aca="false">(G171/226.9/12)*100</f>
        <v>4.29337446745997</v>
      </c>
      <c r="I171" s="262" t="n">
        <f aca="false">I172+I173+I174+I175</f>
        <v>105.4</v>
      </c>
      <c r="J171" s="363" t="n">
        <f aca="false">(I171/226.9/12)*100</f>
        <v>3.8710151314823</v>
      </c>
      <c r="K171" s="94" t="n">
        <f aca="false">K172+K173+K174+K175</f>
        <v>26.2</v>
      </c>
      <c r="L171" s="262" t="n">
        <v>26.4</v>
      </c>
      <c r="M171" s="94" t="n">
        <f aca="false">M172+M173+M174+M175</f>
        <v>26.275</v>
      </c>
      <c r="N171" s="364" t="n">
        <v>26.5</v>
      </c>
      <c r="O171" s="55" t="n">
        <f aca="false">SUM(K171:N171)</f>
        <v>105.375</v>
      </c>
      <c r="P171" s="55" t="n">
        <f aca="false">I171-O171</f>
        <v>0.0249999999999915</v>
      </c>
      <c r="Q171" s="55" t="n">
        <f aca="false">K171+L171+M171+N171</f>
        <v>105.375</v>
      </c>
      <c r="R171" s="55" t="n">
        <f aca="false">I171-Q171</f>
        <v>0.0249999999999915</v>
      </c>
    </row>
    <row r="172" customFormat="false" ht="12.75" hidden="false" customHeight="false" outlineLevel="0" collapsed="false">
      <c r="A172" s="231"/>
      <c r="B172" s="65" t="s">
        <v>125</v>
      </c>
      <c r="C172" s="276" t="n">
        <v>40.1</v>
      </c>
      <c r="D172" s="336"/>
      <c r="E172" s="67" t="n">
        <v>48</v>
      </c>
      <c r="F172" s="367"/>
      <c r="G172" s="259" t="n">
        <v>60</v>
      </c>
      <c r="H172" s="67" t="n">
        <f aca="false">(G172/226.9/12)*100</f>
        <v>2.20361392684002</v>
      </c>
      <c r="I172" s="260" t="n">
        <v>39.8</v>
      </c>
      <c r="J172" s="338" t="n">
        <f aca="false">(I172/226.9/12)*100</f>
        <v>1.46173057147055</v>
      </c>
      <c r="K172" s="234" t="n">
        <v>9.9</v>
      </c>
      <c r="L172" s="243" t="n">
        <f aca="false">I172/4</f>
        <v>9.95</v>
      </c>
      <c r="M172" s="234" t="n">
        <v>9.9</v>
      </c>
      <c r="N172" s="366" t="n">
        <v>10</v>
      </c>
      <c r="O172" s="55" t="n">
        <f aca="false">SUM(K172:N172)</f>
        <v>39.75</v>
      </c>
      <c r="P172" s="55" t="n">
        <f aca="false">I172-O172</f>
        <v>0.0499999999999972</v>
      </c>
      <c r="Q172" s="55" t="n">
        <f aca="false">K172+L172+M172+N172</f>
        <v>39.75</v>
      </c>
      <c r="R172" s="55" t="n">
        <f aca="false">I172-Q172</f>
        <v>0.0499999999999972</v>
      </c>
    </row>
    <row r="173" customFormat="false" ht="12.75" hidden="false" customHeight="false" outlineLevel="0" collapsed="false">
      <c r="A173" s="231"/>
      <c r="B173" s="65" t="s">
        <v>126</v>
      </c>
      <c r="C173" s="276"/>
      <c r="D173" s="336"/>
      <c r="E173" s="67"/>
      <c r="F173" s="367"/>
      <c r="G173" s="259"/>
      <c r="H173" s="98"/>
      <c r="I173" s="260" t="n">
        <v>11.9</v>
      </c>
      <c r="J173" s="338" t="n">
        <f aca="false">(I173/226.9/12)*100</f>
        <v>0.437050095489937</v>
      </c>
      <c r="K173" s="234" t="n">
        <v>2.9</v>
      </c>
      <c r="L173" s="243" t="n">
        <v>3</v>
      </c>
      <c r="M173" s="234" t="n">
        <v>3</v>
      </c>
      <c r="N173" s="366" t="n">
        <v>3</v>
      </c>
      <c r="O173" s="55" t="n">
        <f aca="false">SUM(K173:N173)</f>
        <v>11.9</v>
      </c>
      <c r="P173" s="55" t="n">
        <f aca="false">I173-O173</f>
        <v>0</v>
      </c>
      <c r="Q173" s="55" t="n">
        <f aca="false">K173+L173+M173+N173</f>
        <v>11.9</v>
      </c>
      <c r="R173" s="55" t="n">
        <f aca="false">I173-Q173</f>
        <v>0</v>
      </c>
    </row>
    <row r="174" customFormat="false" ht="12.75" hidden="false" customHeight="false" outlineLevel="0" collapsed="false">
      <c r="A174" s="231"/>
      <c r="B174" s="65" t="s">
        <v>169</v>
      </c>
      <c r="C174" s="276" t="n">
        <v>14.7</v>
      </c>
      <c r="D174" s="336"/>
      <c r="E174" s="67" t="n">
        <v>17.6</v>
      </c>
      <c r="F174" s="367"/>
      <c r="G174" s="259" t="n">
        <v>21.7</v>
      </c>
      <c r="H174" s="67" t="n">
        <f aca="false">(G174/226.9/12)*100</f>
        <v>0.796973703540473</v>
      </c>
      <c r="I174" s="260" t="n">
        <v>11.4</v>
      </c>
      <c r="J174" s="338" t="n">
        <f aca="false">(I174/226.9/12)*100</f>
        <v>0.418686646099603</v>
      </c>
      <c r="K174" s="234" t="n">
        <v>2.9</v>
      </c>
      <c r="L174" s="243" t="n">
        <f aca="false">I174/4</f>
        <v>2.85</v>
      </c>
      <c r="M174" s="234" t="n">
        <v>2.8</v>
      </c>
      <c r="N174" s="366" t="n">
        <v>2.8</v>
      </c>
      <c r="O174" s="55" t="n">
        <f aca="false">SUM(K174:N174)</f>
        <v>11.35</v>
      </c>
      <c r="P174" s="55" t="n">
        <f aca="false">I174-O174</f>
        <v>0.0500000000000007</v>
      </c>
      <c r="Q174" s="55" t="n">
        <f aca="false">K174+L174+M174+N174</f>
        <v>11.35</v>
      </c>
      <c r="R174" s="55" t="n">
        <f aca="false">I174-Q174</f>
        <v>0.0499999999999989</v>
      </c>
    </row>
    <row r="175" customFormat="false" ht="12.75" hidden="false" customHeight="false" outlineLevel="0" collapsed="false">
      <c r="A175" s="231"/>
      <c r="B175" s="65" t="s">
        <v>128</v>
      </c>
      <c r="C175" s="276" t="n">
        <v>55.3</v>
      </c>
      <c r="D175" s="336"/>
      <c r="E175" s="67" t="n">
        <v>37.3</v>
      </c>
      <c r="F175" s="367"/>
      <c r="G175" s="259" t="n">
        <v>35.2</v>
      </c>
      <c r="H175" s="67" t="n">
        <f aca="false">(G175/226.9/12)*100</f>
        <v>1.29278683707948</v>
      </c>
      <c r="I175" s="260" t="n">
        <v>42.3</v>
      </c>
      <c r="J175" s="338" t="n">
        <f aca="false">(I175/226.9/12)*100</f>
        <v>1.55354781842221</v>
      </c>
      <c r="K175" s="234" t="n">
        <v>10.5</v>
      </c>
      <c r="L175" s="243" t="n">
        <v>10.5</v>
      </c>
      <c r="M175" s="234" t="n">
        <f aca="false">I175/4</f>
        <v>10.575</v>
      </c>
      <c r="N175" s="366" t="n">
        <v>10.7</v>
      </c>
      <c r="O175" s="55" t="n">
        <f aca="false">SUM(K175:N175)</f>
        <v>42.275</v>
      </c>
      <c r="P175" s="55" t="n">
        <f aca="false">I175-O175</f>
        <v>0.0249999999999986</v>
      </c>
      <c r="Q175" s="55" t="n">
        <f aca="false">K175+L175+M175+N175</f>
        <v>42.275</v>
      </c>
      <c r="R175" s="55" t="n">
        <f aca="false">I175-Q175</f>
        <v>0.0249999999999986</v>
      </c>
    </row>
    <row r="176" customFormat="false" ht="12.75" hidden="false" customHeight="false" outlineLevel="0" collapsed="false">
      <c r="A176" s="64" t="n">
        <v>13.3</v>
      </c>
      <c r="B176" s="257" t="s">
        <v>172</v>
      </c>
      <c r="C176" s="271" t="n">
        <v>11.7</v>
      </c>
      <c r="D176" s="362"/>
      <c r="E176" s="92" t="n">
        <v>12.7</v>
      </c>
      <c r="F176" s="373"/>
      <c r="G176" s="261" t="n">
        <v>11.2</v>
      </c>
      <c r="H176" s="92" t="n">
        <f aca="false">(G176/226.9/12)*100</f>
        <v>0.41134126634347</v>
      </c>
      <c r="I176" s="262" t="n">
        <v>7.4</v>
      </c>
      <c r="J176" s="363" t="n">
        <f aca="false">(I176/226.9/12)*100</f>
        <v>0.271779050976936</v>
      </c>
      <c r="K176" s="228" t="n">
        <v>1.9</v>
      </c>
      <c r="L176" s="230" t="n">
        <v>1.8</v>
      </c>
      <c r="M176" s="228" t="n">
        <v>1.9</v>
      </c>
      <c r="N176" s="374" t="n">
        <v>1.8</v>
      </c>
      <c r="O176" s="55" t="n">
        <f aca="false">SUM(K176:N176)</f>
        <v>7.4</v>
      </c>
      <c r="P176" s="55" t="n">
        <f aca="false">I176-O176</f>
        <v>0</v>
      </c>
      <c r="Q176" s="55" t="n">
        <f aca="false">K176+L176+M176+N176</f>
        <v>7.4</v>
      </c>
      <c r="R176" s="55" t="n">
        <f aca="false">I176-Q176</f>
        <v>0</v>
      </c>
    </row>
    <row r="177" customFormat="false" ht="12.75" hidden="false" customHeight="false" outlineLevel="0" collapsed="false">
      <c r="A177" s="64" t="n">
        <v>13.4</v>
      </c>
      <c r="B177" s="257" t="s">
        <v>173</v>
      </c>
      <c r="C177" s="271" t="n">
        <v>35.9</v>
      </c>
      <c r="D177" s="362"/>
      <c r="E177" s="92" t="n">
        <v>86.6</v>
      </c>
      <c r="F177" s="373"/>
      <c r="G177" s="261" t="n">
        <f aca="false">G178+G179+G180+G181</f>
        <v>207</v>
      </c>
      <c r="H177" s="92" t="n">
        <f aca="false">(G177/226.9/12)*100</f>
        <v>7.60246804759806</v>
      </c>
      <c r="I177" s="262" t="n">
        <f aca="false">I178+I179+I180+I181</f>
        <v>239.6</v>
      </c>
      <c r="J177" s="363" t="n">
        <f aca="false">(I177/226.9/12)*100</f>
        <v>8.7997649478478</v>
      </c>
      <c r="K177" s="228" t="n">
        <v>59.9</v>
      </c>
      <c r="L177" s="230" t="n">
        <v>59.9</v>
      </c>
      <c r="M177" s="228" t="n">
        <f aca="false">I177/4</f>
        <v>59.9</v>
      </c>
      <c r="N177" s="374" t="n">
        <f aca="false">I177/4</f>
        <v>59.9</v>
      </c>
      <c r="O177" s="55" t="n">
        <f aca="false">SUM(K177:N177)</f>
        <v>239.6</v>
      </c>
      <c r="P177" s="55" t="n">
        <f aca="false">I177-O177</f>
        <v>0</v>
      </c>
      <c r="Q177" s="55" t="n">
        <f aca="false">K177+L177+M177+N177</f>
        <v>239.6</v>
      </c>
      <c r="R177" s="55" t="n">
        <f aca="false">I177-Q177</f>
        <v>0</v>
      </c>
    </row>
    <row r="178" customFormat="false" ht="12.75" hidden="false" customHeight="false" outlineLevel="0" collapsed="false">
      <c r="A178" s="87"/>
      <c r="B178" s="65" t="s">
        <v>125</v>
      </c>
      <c r="C178" s="283" t="n">
        <v>19.7</v>
      </c>
      <c r="D178" s="336"/>
      <c r="E178" s="67" t="n">
        <v>60.7</v>
      </c>
      <c r="F178" s="367"/>
      <c r="G178" s="259" t="n">
        <f aca="false">42.5+106.3</f>
        <v>148.8</v>
      </c>
      <c r="H178" s="67" t="n">
        <f aca="false">(G178/226.9/12)*100</f>
        <v>5.46496253856324</v>
      </c>
      <c r="I178" s="260" t="n">
        <v>129.7</v>
      </c>
      <c r="J178" s="338" t="n">
        <f aca="false">(I178/226.9/12)*100</f>
        <v>4.7634787718525</v>
      </c>
      <c r="K178" s="234" t="n">
        <v>32.4</v>
      </c>
      <c r="L178" s="243" t="n">
        <v>32.4</v>
      </c>
      <c r="M178" s="234" t="n">
        <v>32.4</v>
      </c>
      <c r="N178" s="366" t="n">
        <v>32.5</v>
      </c>
      <c r="O178" s="55" t="n">
        <f aca="false">SUM(K178:N178)</f>
        <v>129.7</v>
      </c>
      <c r="P178" s="55" t="n">
        <f aca="false">I178-O178</f>
        <v>0</v>
      </c>
      <c r="Q178" s="55" t="n">
        <f aca="false">K178+L178+M178+N178</f>
        <v>129.7</v>
      </c>
      <c r="R178" s="55" t="n">
        <f aca="false">I178-Q178</f>
        <v>0</v>
      </c>
    </row>
    <row r="179" customFormat="false" ht="12.75" hidden="false" customHeight="false" outlineLevel="0" collapsed="false">
      <c r="A179" s="87"/>
      <c r="B179" s="65" t="s">
        <v>126</v>
      </c>
      <c r="C179" s="283"/>
      <c r="D179" s="336"/>
      <c r="E179" s="67"/>
      <c r="F179" s="367"/>
      <c r="G179" s="259"/>
      <c r="H179" s="98"/>
      <c r="I179" s="260" t="n">
        <v>38.9</v>
      </c>
      <c r="J179" s="338" t="n">
        <f aca="false">(I179/226.9/12)*100</f>
        <v>1.42867636256794</v>
      </c>
      <c r="K179" s="78" t="n">
        <v>9.7</v>
      </c>
      <c r="L179" s="77" t="n">
        <v>9.7</v>
      </c>
      <c r="M179" s="78" t="n">
        <v>9.7</v>
      </c>
      <c r="N179" s="372" t="n">
        <v>9.8</v>
      </c>
      <c r="O179" s="55" t="n">
        <f aca="false">SUM(K179:N179)</f>
        <v>38.9</v>
      </c>
      <c r="P179" s="55" t="n">
        <f aca="false">I179-O179</f>
        <v>0</v>
      </c>
      <c r="Q179" s="55" t="n">
        <f aca="false">K179+L179+M179+N179</f>
        <v>38.9</v>
      </c>
      <c r="R179" s="55" t="n">
        <f aca="false">I179-Q179</f>
        <v>0</v>
      </c>
    </row>
    <row r="180" customFormat="false" ht="12.75" hidden="false" customHeight="false" outlineLevel="0" collapsed="false">
      <c r="A180" s="87"/>
      <c r="B180" s="375" t="s">
        <v>169</v>
      </c>
      <c r="C180" s="376" t="n">
        <v>7.2</v>
      </c>
      <c r="D180" s="101"/>
      <c r="E180" s="67" t="n">
        <v>22.4</v>
      </c>
      <c r="F180" s="367"/>
      <c r="G180" s="321" t="n">
        <f aca="false">15.6+39.1</f>
        <v>54.7</v>
      </c>
      <c r="H180" s="67" t="n">
        <f aca="false">(G180/226.9/12)*100</f>
        <v>2.00896136330248</v>
      </c>
      <c r="I180" s="69" t="n">
        <v>37.1</v>
      </c>
      <c r="J180" s="338" t="n">
        <f aca="false">(I180/226.9/12)*100</f>
        <v>1.36256794476274</v>
      </c>
      <c r="K180" s="234" t="n">
        <f aca="false">I180/4</f>
        <v>9.275</v>
      </c>
      <c r="L180" s="243" t="n">
        <f aca="false">I180/4</f>
        <v>9.275</v>
      </c>
      <c r="M180" s="234" t="n">
        <v>9.3</v>
      </c>
      <c r="N180" s="366" t="n">
        <v>9.2</v>
      </c>
      <c r="O180" s="55" t="n">
        <f aca="false">SUM(K180:N180)</f>
        <v>37.05</v>
      </c>
      <c r="P180" s="55" t="n">
        <f aca="false">I180-O180</f>
        <v>0.0500000000000043</v>
      </c>
      <c r="Q180" s="55" t="n">
        <f aca="false">K180+L180+M180+N180</f>
        <v>37.05</v>
      </c>
      <c r="R180" s="55" t="n">
        <f aca="false">I180-Q180</f>
        <v>0.0500000000000043</v>
      </c>
    </row>
    <row r="181" customFormat="false" ht="12.75" hidden="false" customHeight="false" outlineLevel="0" collapsed="false">
      <c r="A181" s="351"/>
      <c r="B181" s="65" t="s">
        <v>128</v>
      </c>
      <c r="C181" s="377" t="n">
        <v>9</v>
      </c>
      <c r="D181" s="98"/>
      <c r="E181" s="67" t="n">
        <v>3.5</v>
      </c>
      <c r="F181" s="343"/>
      <c r="G181" s="67" t="n">
        <v>3.5</v>
      </c>
      <c r="H181" s="67" t="n">
        <f aca="false">(G181/226.9/12)*100</f>
        <v>0.128544145732334</v>
      </c>
      <c r="I181" s="75" t="n">
        <v>33.9</v>
      </c>
      <c r="J181" s="338" t="n">
        <f aca="false">(I181/226.9/12)*100</f>
        <v>1.24504186866461</v>
      </c>
      <c r="K181" s="234" t="n">
        <v>8.5</v>
      </c>
      <c r="L181" s="243" t="n">
        <f aca="false">I181/4</f>
        <v>8.475</v>
      </c>
      <c r="M181" s="234" t="n">
        <f aca="false">I181/4</f>
        <v>8.475</v>
      </c>
      <c r="N181" s="366" t="n">
        <v>8.4</v>
      </c>
      <c r="O181" s="55" t="n">
        <f aca="false">SUM(K181:N181)</f>
        <v>33.85</v>
      </c>
      <c r="P181" s="55" t="n">
        <f aca="false">I181-O181</f>
        <v>0.0499999999999972</v>
      </c>
      <c r="Q181" s="55" t="n">
        <f aca="false">K181+L181+M181+N181</f>
        <v>33.85</v>
      </c>
      <c r="R181" s="55" t="n">
        <f aca="false">I181-Q181</f>
        <v>0.0499999999999972</v>
      </c>
    </row>
    <row r="182" customFormat="false" ht="12.75" hidden="false" customHeight="false" outlineLevel="0" collapsed="false">
      <c r="A182" s="351"/>
      <c r="B182" s="65"/>
      <c r="C182" s="378"/>
      <c r="D182" s="101"/>
      <c r="E182" s="67"/>
      <c r="F182" s="343"/>
      <c r="G182" s="67"/>
      <c r="H182" s="101"/>
      <c r="I182" s="69"/>
      <c r="J182" s="232"/>
      <c r="K182" s="103"/>
      <c r="L182" s="102"/>
      <c r="M182" s="103"/>
      <c r="N182" s="349"/>
      <c r="Q182" s="55" t="n">
        <f aca="false">K182+L182+M182+N182</f>
        <v>0</v>
      </c>
      <c r="R182" s="55" t="n">
        <f aca="false">I182-Q182</f>
        <v>0</v>
      </c>
    </row>
    <row r="183" customFormat="false" ht="12.75" hidden="false" customHeight="false" outlineLevel="0" collapsed="false">
      <c r="A183" s="87" t="n">
        <v>14</v>
      </c>
      <c r="B183" s="253" t="s">
        <v>174</v>
      </c>
      <c r="C183" s="217"/>
      <c r="D183" s="87"/>
      <c r="E183" s="217"/>
      <c r="F183" s="379"/>
      <c r="G183" s="380"/>
      <c r="H183" s="217"/>
      <c r="I183" s="381"/>
      <c r="J183" s="382"/>
      <c r="K183" s="348"/>
      <c r="L183" s="267"/>
      <c r="M183" s="348"/>
      <c r="N183" s="349"/>
      <c r="Q183" s="55" t="n">
        <f aca="false">K183+L183+M183+N183</f>
        <v>0</v>
      </c>
      <c r="R183" s="55" t="n">
        <f aca="false">I183-Q183</f>
        <v>0</v>
      </c>
    </row>
    <row r="184" customFormat="false" ht="12.75" hidden="false" customHeight="false" outlineLevel="0" collapsed="false">
      <c r="A184" s="87"/>
      <c r="B184" s="253" t="s">
        <v>175</v>
      </c>
      <c r="C184" s="138" t="n">
        <v>481</v>
      </c>
      <c r="D184" s="87"/>
      <c r="E184" s="217"/>
      <c r="F184" s="379"/>
      <c r="G184" s="380"/>
      <c r="H184" s="217"/>
      <c r="I184" s="381"/>
      <c r="J184" s="382"/>
      <c r="K184" s="103"/>
      <c r="L184" s="102"/>
      <c r="M184" s="103"/>
      <c r="N184" s="344"/>
      <c r="Q184" s="55" t="n">
        <f aca="false">K184+L184+M184+N184</f>
        <v>0</v>
      </c>
      <c r="R184" s="55" t="n">
        <f aca="false">I184-Q184</f>
        <v>0</v>
      </c>
    </row>
    <row r="185" customFormat="false" ht="12.75" hidden="false" customHeight="false" outlineLevel="0" collapsed="false">
      <c r="A185" s="87"/>
      <c r="B185" s="214" t="s">
        <v>176</v>
      </c>
      <c r="C185" s="140" t="n">
        <v>68</v>
      </c>
      <c r="D185" s="87"/>
      <c r="E185" s="217"/>
      <c r="F185" s="379"/>
      <c r="G185" s="380"/>
      <c r="H185" s="217"/>
      <c r="I185" s="381"/>
      <c r="J185" s="382"/>
      <c r="K185" s="103"/>
      <c r="L185" s="102"/>
      <c r="M185" s="103"/>
      <c r="N185" s="344"/>
      <c r="Q185" s="55" t="n">
        <f aca="false">K185+L185+M185+N185</f>
        <v>0</v>
      </c>
      <c r="R185" s="55" t="n">
        <f aca="false">I185-Q185</f>
        <v>0</v>
      </c>
    </row>
    <row r="186" customFormat="false" ht="12.75" hidden="false" customHeight="false" outlineLevel="0" collapsed="false">
      <c r="A186" s="87"/>
      <c r="B186" s="253" t="s">
        <v>177</v>
      </c>
      <c r="C186" s="138" t="n">
        <v>530</v>
      </c>
      <c r="D186" s="87"/>
      <c r="E186" s="217"/>
      <c r="F186" s="379"/>
      <c r="G186" s="380"/>
      <c r="H186" s="217"/>
      <c r="I186" s="381"/>
      <c r="J186" s="382"/>
      <c r="K186" s="103"/>
      <c r="L186" s="102"/>
      <c r="M186" s="103"/>
      <c r="N186" s="344"/>
      <c r="Q186" s="55" t="n">
        <f aca="false">K186+L186+M186+N186</f>
        <v>0</v>
      </c>
      <c r="R186" s="55" t="n">
        <f aca="false">I186-Q186</f>
        <v>0</v>
      </c>
    </row>
    <row r="187" customFormat="false" ht="12.75" hidden="false" customHeight="false" outlineLevel="0" collapsed="false">
      <c r="A187" s="87"/>
      <c r="B187" s="214" t="s">
        <v>176</v>
      </c>
      <c r="C187" s="140" t="n">
        <v>37</v>
      </c>
      <c r="D187" s="87"/>
      <c r="E187" s="217"/>
      <c r="F187" s="379"/>
      <c r="G187" s="380"/>
      <c r="H187" s="217"/>
      <c r="I187" s="381"/>
      <c r="J187" s="382"/>
      <c r="K187" s="103"/>
      <c r="L187" s="102"/>
      <c r="M187" s="103"/>
      <c r="N187" s="344"/>
      <c r="Q187" s="55" t="n">
        <f aca="false">K187+L187+M187+N187</f>
        <v>0</v>
      </c>
      <c r="R187" s="55" t="n">
        <f aca="false">I187-Q187</f>
        <v>0</v>
      </c>
    </row>
    <row r="188" customFormat="false" ht="12.75" hidden="false" customHeight="false" outlineLevel="0" collapsed="false">
      <c r="A188" s="87"/>
      <c r="B188" s="253" t="s">
        <v>178</v>
      </c>
      <c r="C188" s="217"/>
      <c r="D188" s="87"/>
      <c r="E188" s="217" t="n">
        <v>503.5</v>
      </c>
      <c r="F188" s="379"/>
      <c r="G188" s="380" t="n">
        <v>760</v>
      </c>
      <c r="H188" s="217"/>
      <c r="I188" s="381"/>
      <c r="J188" s="382"/>
      <c r="K188" s="103"/>
      <c r="L188" s="102"/>
      <c r="M188" s="103"/>
      <c r="N188" s="344"/>
      <c r="Q188" s="55" t="n">
        <f aca="false">K188+L188+M188+N188</f>
        <v>0</v>
      </c>
      <c r="R188" s="55" t="n">
        <f aca="false">I188-Q188</f>
        <v>0</v>
      </c>
    </row>
    <row r="189" customFormat="false" ht="12.75" hidden="false" customHeight="false" outlineLevel="0" collapsed="false">
      <c r="A189" s="87"/>
      <c r="B189" s="214" t="s">
        <v>176</v>
      </c>
      <c r="C189" s="217"/>
      <c r="D189" s="87"/>
      <c r="E189" s="98" t="n">
        <v>35.1</v>
      </c>
      <c r="F189" s="379"/>
      <c r="G189" s="336" t="n">
        <v>105</v>
      </c>
      <c r="H189" s="217"/>
      <c r="I189" s="381"/>
      <c r="J189" s="382"/>
      <c r="K189" s="103"/>
      <c r="L189" s="102"/>
      <c r="M189" s="103"/>
      <c r="N189" s="344"/>
      <c r="Q189" s="55" t="n">
        <f aca="false">K189+L189+M189+N189</f>
        <v>0</v>
      </c>
      <c r="R189" s="55" t="n">
        <f aca="false">I189-Q189</f>
        <v>0</v>
      </c>
    </row>
    <row r="190" customFormat="false" ht="12.75" hidden="false" customHeight="false" outlineLevel="0" collapsed="false">
      <c r="A190" s="87"/>
      <c r="B190" s="253" t="s">
        <v>179</v>
      </c>
      <c r="C190" s="217"/>
      <c r="D190" s="87"/>
      <c r="E190" s="217"/>
      <c r="F190" s="379"/>
      <c r="G190" s="380"/>
      <c r="H190" s="217"/>
      <c r="I190" s="383" t="n">
        <v>722</v>
      </c>
      <c r="J190" s="382"/>
      <c r="K190" s="103"/>
      <c r="L190" s="102"/>
      <c r="M190" s="103"/>
      <c r="N190" s="344"/>
      <c r="Q190" s="55" t="n">
        <f aca="false">K190+L190+M190+N190</f>
        <v>0</v>
      </c>
      <c r="R190" s="55" t="n">
        <f aca="false">I190-Q190</f>
        <v>722</v>
      </c>
    </row>
    <row r="191" customFormat="false" ht="12.75" hidden="false" customHeight="false" outlineLevel="0" collapsed="false">
      <c r="A191" s="87"/>
      <c r="B191" s="214" t="s">
        <v>176</v>
      </c>
      <c r="C191" s="217"/>
      <c r="D191" s="87"/>
      <c r="E191" s="217"/>
      <c r="F191" s="379"/>
      <c r="G191" s="380"/>
      <c r="H191" s="217"/>
      <c r="I191" s="381" t="n">
        <v>100</v>
      </c>
      <c r="J191" s="382"/>
      <c r="K191" s="103"/>
      <c r="L191" s="102"/>
      <c r="M191" s="103"/>
      <c r="N191" s="344"/>
      <c r="Q191" s="55" t="n">
        <f aca="false">K191+L191+M191+N191</f>
        <v>0</v>
      </c>
      <c r="R191" s="55" t="n">
        <f aca="false">I191-Q191</f>
        <v>100</v>
      </c>
    </row>
    <row r="192" customFormat="false" ht="24" hidden="false" customHeight="false" outlineLevel="0" collapsed="false">
      <c r="A192" s="64" t="n">
        <v>15</v>
      </c>
      <c r="B192" s="342" t="s">
        <v>180</v>
      </c>
      <c r="C192" s="178" t="n">
        <v>1607</v>
      </c>
      <c r="D192" s="64"/>
      <c r="E192" s="178"/>
      <c r="F192" s="384"/>
      <c r="G192" s="352"/>
      <c r="H192" s="178"/>
      <c r="I192" s="77"/>
      <c r="J192" s="233"/>
      <c r="K192" s="103"/>
      <c r="L192" s="102"/>
      <c r="M192" s="103"/>
      <c r="N192" s="344"/>
      <c r="Q192" s="55" t="n">
        <f aca="false">K192+L192+M192+N192</f>
        <v>0</v>
      </c>
      <c r="R192" s="55" t="n">
        <f aca="false">I192-Q192</f>
        <v>0</v>
      </c>
    </row>
    <row r="193" customFormat="false" ht="12.75" hidden="false" customHeight="false" outlineLevel="0" collapsed="false">
      <c r="A193" s="64" t="s">
        <v>181</v>
      </c>
      <c r="B193" s="385" t="s">
        <v>182</v>
      </c>
      <c r="C193" s="226" t="n">
        <v>1030.8</v>
      </c>
      <c r="D193" s="231"/>
      <c r="E193" s="66"/>
      <c r="F193" s="386"/>
      <c r="G193" s="350"/>
      <c r="H193" s="66"/>
      <c r="I193" s="77"/>
      <c r="J193" s="233"/>
      <c r="K193" s="103"/>
      <c r="L193" s="102"/>
      <c r="M193" s="103"/>
      <c r="N193" s="344"/>
      <c r="Q193" s="55" t="n">
        <f aca="false">K193+L193+M193+N193</f>
        <v>0</v>
      </c>
      <c r="R193" s="55" t="n">
        <f aca="false">I193-Q193</f>
        <v>0</v>
      </c>
    </row>
    <row r="194" customFormat="false" ht="12.75" hidden="false" customHeight="false" outlineLevel="0" collapsed="false">
      <c r="A194" s="64" t="s">
        <v>183</v>
      </c>
      <c r="B194" s="65" t="s">
        <v>184</v>
      </c>
      <c r="C194" s="101" t="n">
        <v>506.8</v>
      </c>
      <c r="D194" s="231"/>
      <c r="E194" s="66"/>
      <c r="F194" s="386"/>
      <c r="G194" s="350"/>
      <c r="H194" s="66"/>
      <c r="I194" s="77"/>
      <c r="J194" s="233"/>
      <c r="K194" s="103"/>
      <c r="L194" s="102"/>
      <c r="M194" s="103"/>
      <c r="N194" s="344"/>
    </row>
    <row r="195" customFormat="false" ht="12.75" hidden="false" customHeight="false" outlineLevel="0" collapsed="false">
      <c r="A195" s="64" t="s">
        <v>185</v>
      </c>
      <c r="B195" s="65" t="s">
        <v>186</v>
      </c>
      <c r="C195" s="101" t="n">
        <v>524</v>
      </c>
      <c r="D195" s="231"/>
      <c r="E195" s="66"/>
      <c r="F195" s="386"/>
      <c r="G195" s="350"/>
      <c r="H195" s="66"/>
      <c r="I195" s="77"/>
      <c r="J195" s="233"/>
      <c r="K195" s="103"/>
      <c r="L195" s="102"/>
      <c r="M195" s="103"/>
      <c r="N195" s="344"/>
    </row>
    <row r="196" customFormat="false" ht="12.75" hidden="false" customHeight="false" outlineLevel="0" collapsed="false">
      <c r="A196" s="64" t="s">
        <v>187</v>
      </c>
      <c r="B196" s="385" t="s">
        <v>188</v>
      </c>
      <c r="C196" s="178" t="n">
        <v>576.2</v>
      </c>
      <c r="D196" s="231"/>
      <c r="E196" s="66"/>
      <c r="F196" s="386"/>
      <c r="G196" s="350"/>
      <c r="H196" s="66"/>
      <c r="I196" s="77"/>
      <c r="J196" s="233"/>
      <c r="K196" s="103"/>
      <c r="L196" s="102"/>
      <c r="M196" s="103"/>
      <c r="N196" s="344"/>
    </row>
    <row r="197" customFormat="false" ht="24" hidden="false" customHeight="false" outlineLevel="0" collapsed="false">
      <c r="A197" s="64" t="n">
        <v>16</v>
      </c>
      <c r="B197" s="342" t="s">
        <v>189</v>
      </c>
      <c r="C197" s="178" t="n">
        <v>1665</v>
      </c>
      <c r="D197" s="231"/>
      <c r="E197" s="66"/>
      <c r="F197" s="386"/>
      <c r="G197" s="350"/>
      <c r="H197" s="66"/>
      <c r="I197" s="77"/>
      <c r="J197" s="233"/>
      <c r="K197" s="103"/>
      <c r="L197" s="102"/>
      <c r="M197" s="103"/>
      <c r="N197" s="344"/>
    </row>
    <row r="198" customFormat="false" ht="12.75" hidden="false" customHeight="false" outlineLevel="0" collapsed="false">
      <c r="A198" s="64" t="s">
        <v>190</v>
      </c>
      <c r="B198" s="385" t="s">
        <v>182</v>
      </c>
      <c r="C198" s="226" t="n">
        <v>1199</v>
      </c>
      <c r="D198" s="231"/>
      <c r="E198" s="66"/>
      <c r="F198" s="386"/>
      <c r="G198" s="350"/>
      <c r="H198" s="66"/>
      <c r="I198" s="77"/>
      <c r="J198" s="233"/>
      <c r="K198" s="103"/>
      <c r="L198" s="102"/>
      <c r="M198" s="103"/>
      <c r="N198" s="344"/>
    </row>
    <row r="199" customFormat="false" ht="12.75" hidden="false" customHeight="false" outlineLevel="0" collapsed="false">
      <c r="A199" s="64" t="s">
        <v>191</v>
      </c>
      <c r="B199" s="65" t="s">
        <v>184</v>
      </c>
      <c r="C199" s="101" t="n">
        <v>538</v>
      </c>
      <c r="D199" s="231"/>
      <c r="E199" s="66"/>
      <c r="F199" s="386"/>
      <c r="G199" s="350"/>
      <c r="H199" s="66"/>
      <c r="I199" s="77"/>
      <c r="J199" s="233"/>
      <c r="K199" s="103"/>
      <c r="L199" s="102"/>
      <c r="M199" s="103"/>
      <c r="N199" s="344"/>
    </row>
    <row r="200" customFormat="false" ht="12.75" hidden="false" customHeight="false" outlineLevel="0" collapsed="false">
      <c r="A200" s="64" t="s">
        <v>192</v>
      </c>
      <c r="B200" s="65" t="s">
        <v>186</v>
      </c>
      <c r="C200" s="101" t="n">
        <v>661</v>
      </c>
      <c r="D200" s="231"/>
      <c r="E200" s="66"/>
      <c r="F200" s="386"/>
      <c r="G200" s="350"/>
      <c r="H200" s="66"/>
      <c r="I200" s="77"/>
      <c r="J200" s="233"/>
      <c r="K200" s="103"/>
      <c r="L200" s="102"/>
      <c r="M200" s="103"/>
      <c r="N200" s="344"/>
    </row>
    <row r="201" customFormat="false" ht="12.75" hidden="false" customHeight="false" outlineLevel="0" collapsed="false">
      <c r="A201" s="64" t="s">
        <v>193</v>
      </c>
      <c r="B201" s="385" t="s">
        <v>188</v>
      </c>
      <c r="C201" s="226" t="n">
        <v>466</v>
      </c>
      <c r="D201" s="231"/>
      <c r="E201" s="66"/>
      <c r="F201" s="386"/>
      <c r="G201" s="350"/>
      <c r="H201" s="66"/>
      <c r="I201" s="77"/>
      <c r="J201" s="233"/>
      <c r="K201" s="103"/>
      <c r="L201" s="102"/>
      <c r="M201" s="103"/>
      <c r="N201" s="344"/>
    </row>
    <row r="202" customFormat="false" ht="24" hidden="false" customHeight="false" outlineLevel="0" collapsed="false">
      <c r="A202" s="64" t="n">
        <v>17</v>
      </c>
      <c r="B202" s="342" t="s">
        <v>194</v>
      </c>
      <c r="C202" s="178"/>
      <c r="D202" s="231"/>
      <c r="E202" s="178" t="n">
        <v>1581.8</v>
      </c>
      <c r="F202" s="386"/>
      <c r="G202" s="352" t="n">
        <v>1794</v>
      </c>
      <c r="H202" s="66"/>
      <c r="I202" s="77"/>
      <c r="J202" s="233"/>
      <c r="K202" s="103"/>
      <c r="L202" s="102"/>
      <c r="M202" s="103"/>
      <c r="N202" s="344"/>
    </row>
    <row r="203" customFormat="false" ht="12.75" hidden="false" customHeight="false" outlineLevel="0" collapsed="false">
      <c r="A203" s="64" t="s">
        <v>195</v>
      </c>
      <c r="B203" s="385" t="s">
        <v>182</v>
      </c>
      <c r="C203" s="178"/>
      <c r="D203" s="231"/>
      <c r="E203" s="226" t="n">
        <v>1139.1</v>
      </c>
      <c r="F203" s="387"/>
      <c r="G203" s="290" t="n">
        <v>1189.9</v>
      </c>
      <c r="H203" s="226"/>
      <c r="I203" s="264"/>
      <c r="J203" s="233"/>
      <c r="K203" s="103"/>
      <c r="L203" s="102"/>
      <c r="M203" s="103"/>
      <c r="N203" s="344"/>
    </row>
    <row r="204" customFormat="false" ht="12.75" hidden="false" customHeight="false" outlineLevel="0" collapsed="false">
      <c r="A204" s="64" t="s">
        <v>196</v>
      </c>
      <c r="B204" s="65" t="s">
        <v>184</v>
      </c>
      <c r="C204" s="178"/>
      <c r="D204" s="231"/>
      <c r="E204" s="66" t="n">
        <v>478.1</v>
      </c>
      <c r="F204" s="386"/>
      <c r="G204" s="350" t="n">
        <v>514</v>
      </c>
      <c r="H204" s="66"/>
      <c r="I204" s="77"/>
      <c r="J204" s="233"/>
      <c r="K204" s="103"/>
      <c r="L204" s="102"/>
      <c r="M204" s="103"/>
      <c r="N204" s="344"/>
    </row>
    <row r="205" customFormat="false" ht="12.75" hidden="false" customHeight="false" outlineLevel="0" collapsed="false">
      <c r="A205" s="64" t="s">
        <v>197</v>
      </c>
      <c r="B205" s="65" t="s">
        <v>186</v>
      </c>
      <c r="C205" s="178"/>
      <c r="D205" s="231"/>
      <c r="E205" s="66" t="n">
        <v>661</v>
      </c>
      <c r="F205" s="386"/>
      <c r="G205" s="350" t="n">
        <v>675.9</v>
      </c>
      <c r="H205" s="66"/>
      <c r="I205" s="77"/>
      <c r="J205" s="233"/>
      <c r="K205" s="103"/>
      <c r="L205" s="102"/>
      <c r="M205" s="103"/>
      <c r="N205" s="344"/>
    </row>
    <row r="206" customFormat="false" ht="12.75" hidden="false" customHeight="false" outlineLevel="0" collapsed="false">
      <c r="A206" s="64" t="s">
        <v>198</v>
      </c>
      <c r="B206" s="385" t="s">
        <v>188</v>
      </c>
      <c r="C206" s="178"/>
      <c r="D206" s="231"/>
      <c r="E206" s="178" t="n">
        <v>442.7</v>
      </c>
      <c r="F206" s="384"/>
      <c r="G206" s="352" t="n">
        <v>604.1</v>
      </c>
      <c r="H206" s="178"/>
      <c r="I206" s="388"/>
      <c r="J206" s="233"/>
      <c r="K206" s="103"/>
      <c r="L206" s="102"/>
      <c r="M206" s="103"/>
      <c r="N206" s="344"/>
    </row>
    <row r="207" customFormat="false" ht="24" hidden="false" customHeight="false" outlineLevel="0" collapsed="false">
      <c r="A207" s="64" t="n">
        <v>18</v>
      </c>
      <c r="B207" s="342" t="s">
        <v>199</v>
      </c>
      <c r="C207" s="178"/>
      <c r="D207" s="231"/>
      <c r="E207" s="66"/>
      <c r="F207" s="386"/>
      <c r="G207" s="350"/>
      <c r="H207" s="66"/>
      <c r="I207" s="388" t="n">
        <v>1704</v>
      </c>
      <c r="J207" s="233"/>
      <c r="K207" s="103"/>
      <c r="L207" s="102"/>
      <c r="M207" s="103"/>
      <c r="N207" s="344"/>
    </row>
    <row r="208" customFormat="false" ht="12.75" hidden="false" customHeight="false" outlineLevel="0" collapsed="false">
      <c r="A208" s="64" t="s">
        <v>200</v>
      </c>
      <c r="B208" s="385" t="s">
        <v>182</v>
      </c>
      <c r="C208" s="178"/>
      <c r="D208" s="231"/>
      <c r="E208" s="66"/>
      <c r="F208" s="386"/>
      <c r="G208" s="350"/>
      <c r="H208" s="66"/>
      <c r="I208" s="264" t="n">
        <v>1130.4</v>
      </c>
      <c r="J208" s="233"/>
      <c r="K208" s="103"/>
      <c r="L208" s="102"/>
      <c r="M208" s="103"/>
      <c r="N208" s="344"/>
    </row>
    <row r="209" customFormat="false" ht="12.75" hidden="false" customHeight="false" outlineLevel="0" collapsed="false">
      <c r="A209" s="64" t="s">
        <v>201</v>
      </c>
      <c r="B209" s="65" t="s">
        <v>184</v>
      </c>
      <c r="C209" s="178"/>
      <c r="D209" s="231"/>
      <c r="E209" s="66"/>
      <c r="F209" s="386"/>
      <c r="G209" s="350"/>
      <c r="H209" s="66"/>
      <c r="I209" s="77" t="n">
        <v>488.3</v>
      </c>
      <c r="J209" s="233"/>
      <c r="K209" s="103"/>
      <c r="L209" s="102"/>
      <c r="M209" s="103"/>
      <c r="N209" s="344"/>
    </row>
    <row r="210" customFormat="false" ht="12.75" hidden="false" customHeight="false" outlineLevel="0" collapsed="false">
      <c r="A210" s="64" t="s">
        <v>202</v>
      </c>
      <c r="B210" s="65" t="s">
        <v>186</v>
      </c>
      <c r="C210" s="178"/>
      <c r="D210" s="231"/>
      <c r="E210" s="66"/>
      <c r="F210" s="386"/>
      <c r="G210" s="350"/>
      <c r="H210" s="66"/>
      <c r="I210" s="77" t="n">
        <v>642.4</v>
      </c>
      <c r="J210" s="233"/>
      <c r="K210" s="103"/>
      <c r="L210" s="102"/>
      <c r="M210" s="103"/>
      <c r="N210" s="344"/>
    </row>
    <row r="211" customFormat="false" ht="12.75" hidden="false" customHeight="false" outlineLevel="0" collapsed="false">
      <c r="A211" s="64" t="s">
        <v>203</v>
      </c>
      <c r="B211" s="385" t="s">
        <v>188</v>
      </c>
      <c r="C211" s="178"/>
      <c r="D211" s="231"/>
      <c r="E211" s="66"/>
      <c r="F211" s="386"/>
      <c r="G211" s="350"/>
      <c r="H211" s="66"/>
      <c r="I211" s="388" t="n">
        <v>573.9</v>
      </c>
      <c r="J211" s="233"/>
      <c r="K211" s="103"/>
      <c r="L211" s="102"/>
      <c r="M211" s="103"/>
      <c r="N211" s="344"/>
    </row>
    <row r="212" customFormat="false" ht="12.75" hidden="false" customHeight="false" outlineLevel="0" collapsed="false">
      <c r="A212" s="64" t="n">
        <v>19</v>
      </c>
      <c r="B212" s="385" t="s">
        <v>204</v>
      </c>
      <c r="C212" s="178" t="n">
        <v>29</v>
      </c>
      <c r="D212" s="231"/>
      <c r="E212" s="178" t="n">
        <v>87</v>
      </c>
      <c r="F212" s="386"/>
      <c r="G212" s="352" t="n">
        <v>60</v>
      </c>
      <c r="H212" s="178"/>
      <c r="I212" s="388" t="n">
        <v>70</v>
      </c>
      <c r="J212" s="233"/>
      <c r="K212" s="74" t="n">
        <v>70</v>
      </c>
      <c r="L212" s="73" t="n">
        <v>70</v>
      </c>
      <c r="M212" s="74" t="n">
        <v>70</v>
      </c>
      <c r="N212" s="370" t="n">
        <v>70</v>
      </c>
    </row>
    <row r="213" customFormat="false" ht="12.75" hidden="false" customHeight="false" outlineLevel="0" collapsed="false">
      <c r="A213" s="64"/>
      <c r="B213" s="385" t="s">
        <v>205</v>
      </c>
      <c r="C213" s="101" t="n">
        <v>12</v>
      </c>
      <c r="D213" s="231"/>
      <c r="E213" s="66" t="n">
        <v>15</v>
      </c>
      <c r="F213" s="386"/>
      <c r="G213" s="350" t="n">
        <v>16</v>
      </c>
      <c r="H213" s="66"/>
      <c r="I213" s="77" t="n">
        <v>15</v>
      </c>
      <c r="J213" s="233"/>
      <c r="K213" s="74" t="n">
        <v>15</v>
      </c>
      <c r="L213" s="73" t="n">
        <v>15</v>
      </c>
      <c r="M213" s="74" t="n">
        <v>15</v>
      </c>
      <c r="N213" s="370" t="n">
        <v>15</v>
      </c>
    </row>
    <row r="214" customFormat="false" ht="12.75" hidden="false" customHeight="false" outlineLevel="0" collapsed="false">
      <c r="A214" s="64" t="n">
        <v>20</v>
      </c>
      <c r="B214" s="385" t="s">
        <v>206</v>
      </c>
      <c r="C214" s="178" t="n">
        <v>2407</v>
      </c>
      <c r="D214" s="231"/>
      <c r="E214" s="178" t="n">
        <v>2486</v>
      </c>
      <c r="F214" s="386"/>
      <c r="G214" s="352" t="n">
        <v>2807</v>
      </c>
      <c r="H214" s="178"/>
      <c r="I214" s="388" t="n">
        <v>2755</v>
      </c>
      <c r="J214" s="233"/>
      <c r="K214" s="74" t="n">
        <v>2728</v>
      </c>
      <c r="L214" s="73" t="n">
        <v>2749</v>
      </c>
      <c r="M214" s="74" t="n">
        <v>2760</v>
      </c>
      <c r="N214" s="370" t="n">
        <v>2781</v>
      </c>
    </row>
    <row r="215" customFormat="false" ht="12.75" hidden="false" customHeight="false" outlineLevel="0" collapsed="false">
      <c r="A215" s="64"/>
      <c r="B215" s="385" t="s">
        <v>205</v>
      </c>
      <c r="C215" s="101" t="n">
        <v>2504</v>
      </c>
      <c r="D215" s="231"/>
      <c r="E215" s="66" t="n">
        <v>2753</v>
      </c>
      <c r="F215" s="386"/>
      <c r="G215" s="350" t="n">
        <v>3103.6</v>
      </c>
      <c r="H215" s="66"/>
      <c r="I215" s="77" t="n">
        <v>2836</v>
      </c>
      <c r="J215" s="233"/>
      <c r="K215" s="74" t="n">
        <v>2836</v>
      </c>
      <c r="L215" s="73" t="n">
        <v>2836</v>
      </c>
      <c r="M215" s="74" t="n">
        <v>2836</v>
      </c>
      <c r="N215" s="370" t="n">
        <v>2836</v>
      </c>
    </row>
    <row r="216" customFormat="false" ht="12.75" hidden="false" customHeight="false" outlineLevel="0" collapsed="false">
      <c r="A216" s="64" t="n">
        <v>21</v>
      </c>
      <c r="B216" s="385" t="s">
        <v>207</v>
      </c>
      <c r="C216" s="178" t="n">
        <v>226.9</v>
      </c>
      <c r="D216" s="389"/>
      <c r="E216" s="178" t="n">
        <v>226.9</v>
      </c>
      <c r="F216" s="390"/>
      <c r="G216" s="352" t="n">
        <v>226.9</v>
      </c>
      <c r="H216" s="178"/>
      <c r="I216" s="388" t="n">
        <v>226.9</v>
      </c>
      <c r="J216" s="233"/>
      <c r="K216" s="391" t="n">
        <v>226.9</v>
      </c>
      <c r="L216" s="388" t="n">
        <v>226.9</v>
      </c>
      <c r="M216" s="391" t="n">
        <v>226.9</v>
      </c>
      <c r="N216" s="392" t="n">
        <v>226.9</v>
      </c>
    </row>
    <row r="217" customFormat="false" ht="12.75" hidden="false" customHeight="false" outlineLevel="0" collapsed="false">
      <c r="A217" s="64"/>
      <c r="B217" s="65" t="s">
        <v>208</v>
      </c>
      <c r="C217" s="101" t="n">
        <v>2.8</v>
      </c>
      <c r="D217" s="231"/>
      <c r="E217" s="66" t="n">
        <v>2.8</v>
      </c>
      <c r="F217" s="386"/>
      <c r="G217" s="350" t="n">
        <v>2.8</v>
      </c>
      <c r="H217" s="66"/>
      <c r="I217" s="77" t="n">
        <v>2.8</v>
      </c>
      <c r="J217" s="233"/>
      <c r="K217" s="78" t="n">
        <v>2.8</v>
      </c>
      <c r="L217" s="77" t="n">
        <v>2.8</v>
      </c>
      <c r="M217" s="78" t="n">
        <v>2.8</v>
      </c>
      <c r="N217" s="393" t="n">
        <v>2.8</v>
      </c>
    </row>
    <row r="218" customFormat="false" ht="12.75" hidden="false" customHeight="false" outlineLevel="0" collapsed="false">
      <c r="A218" s="64" t="n">
        <v>22</v>
      </c>
      <c r="B218" s="385" t="s">
        <v>209</v>
      </c>
      <c r="C218" s="394" t="n">
        <v>2</v>
      </c>
      <c r="D218" s="64"/>
      <c r="E218" s="178" t="n">
        <v>2</v>
      </c>
      <c r="F218" s="384"/>
      <c r="G218" s="352" t="n">
        <v>2</v>
      </c>
      <c r="H218" s="178"/>
      <c r="I218" s="388" t="n">
        <v>2</v>
      </c>
      <c r="J218" s="233"/>
      <c r="K218" s="391" t="n">
        <v>2</v>
      </c>
      <c r="L218" s="388" t="n">
        <v>2</v>
      </c>
      <c r="M218" s="391" t="n">
        <v>2</v>
      </c>
      <c r="N218" s="392" t="n">
        <v>2</v>
      </c>
    </row>
    <row r="219" customFormat="false" ht="12.75" hidden="false" customHeight="false" outlineLevel="0" collapsed="false">
      <c r="A219" s="64" t="n">
        <v>23</v>
      </c>
      <c r="B219" s="385" t="s">
        <v>210</v>
      </c>
      <c r="C219" s="178" t="n">
        <v>2204.9</v>
      </c>
      <c r="D219" s="64"/>
      <c r="E219" s="66"/>
      <c r="F219" s="384"/>
      <c r="G219" s="352" t="n">
        <v>4050.1</v>
      </c>
      <c r="H219" s="178"/>
      <c r="I219" s="77"/>
      <c r="J219" s="233"/>
      <c r="K219" s="103"/>
      <c r="L219" s="102"/>
      <c r="M219" s="103"/>
      <c r="N219" s="344"/>
    </row>
    <row r="220" customFormat="false" ht="12.75" hidden="false" customHeight="false" outlineLevel="0" collapsed="false">
      <c r="A220" s="64"/>
      <c r="B220" s="65" t="s">
        <v>211</v>
      </c>
      <c r="C220" s="101" t="n">
        <v>1876.2</v>
      </c>
      <c r="D220" s="231"/>
      <c r="E220" s="66"/>
      <c r="F220" s="386"/>
      <c r="G220" s="350" t="n">
        <v>2513.2</v>
      </c>
      <c r="H220" s="66"/>
      <c r="I220" s="77"/>
      <c r="J220" s="233"/>
      <c r="K220" s="103"/>
      <c r="L220" s="102"/>
      <c r="M220" s="103"/>
      <c r="N220" s="344"/>
    </row>
    <row r="221" customFormat="false" ht="12.75" hidden="false" customHeight="false" outlineLevel="0" collapsed="false">
      <c r="A221" s="64"/>
      <c r="B221" s="65" t="s">
        <v>212</v>
      </c>
      <c r="C221" s="101" t="n">
        <v>1770.1</v>
      </c>
      <c r="D221" s="231"/>
      <c r="E221" s="66"/>
      <c r="F221" s="386"/>
      <c r="G221" s="350" t="n">
        <v>2237.4</v>
      </c>
      <c r="H221" s="66"/>
      <c r="I221" s="77"/>
      <c r="J221" s="233"/>
      <c r="K221" s="103"/>
      <c r="L221" s="102"/>
      <c r="M221" s="103"/>
      <c r="N221" s="344"/>
    </row>
    <row r="222" customFormat="false" ht="12.75" hidden="false" customHeight="false" outlineLevel="0" collapsed="false">
      <c r="A222" s="64"/>
      <c r="B222" s="65" t="s">
        <v>213</v>
      </c>
      <c r="C222" s="101" t="n">
        <v>19.4</v>
      </c>
      <c r="D222" s="231"/>
      <c r="E222" s="66"/>
      <c r="F222" s="386"/>
      <c r="G222" s="350" t="n">
        <v>154.6</v>
      </c>
      <c r="H222" s="66"/>
      <c r="I222" s="77"/>
      <c r="J222" s="233"/>
      <c r="K222" s="103"/>
      <c r="L222" s="102"/>
      <c r="M222" s="103"/>
      <c r="N222" s="344"/>
    </row>
    <row r="223" customFormat="false" ht="12.75" hidden="false" customHeight="false" outlineLevel="0" collapsed="false">
      <c r="A223" s="64"/>
      <c r="B223" s="65" t="s">
        <v>214</v>
      </c>
      <c r="C223" s="101" t="n">
        <v>86.7</v>
      </c>
      <c r="D223" s="350"/>
      <c r="E223" s="66"/>
      <c r="F223" s="386"/>
      <c r="G223" s="350" t="n">
        <v>121.2</v>
      </c>
      <c r="H223" s="66"/>
      <c r="I223" s="77"/>
      <c r="J223" s="233"/>
      <c r="K223" s="103"/>
      <c r="L223" s="102"/>
      <c r="M223" s="103"/>
      <c r="N223" s="344"/>
    </row>
    <row r="224" customFormat="false" ht="13.5" hidden="false" customHeight="false" outlineLevel="0" collapsed="false">
      <c r="A224" s="318"/>
      <c r="B224" s="27" t="s">
        <v>215</v>
      </c>
      <c r="C224" s="395"/>
      <c r="D224" s="28"/>
      <c r="E224" s="29"/>
      <c r="F224" s="396"/>
      <c r="G224" s="28"/>
      <c r="H224" s="27"/>
      <c r="I224" s="397"/>
      <c r="J224" s="32"/>
      <c r="K224" s="309"/>
      <c r="L224" s="308"/>
      <c r="M224" s="309"/>
      <c r="N224" s="308"/>
    </row>
    <row r="225" customFormat="false" ht="24.75" hidden="false" customHeight="false" outlineLevel="0" collapsed="false">
      <c r="A225" s="79" t="n">
        <v>24</v>
      </c>
      <c r="B225" s="398" t="s">
        <v>216</v>
      </c>
      <c r="C225" s="310" t="n">
        <v>99358.33</v>
      </c>
      <c r="D225" s="18"/>
      <c r="E225" s="18"/>
      <c r="F225" s="18"/>
      <c r="G225" s="310" t="n">
        <v>57837.05</v>
      </c>
      <c r="H225" s="18"/>
      <c r="I225" s="19"/>
      <c r="J225" s="399"/>
      <c r="K225" s="400"/>
      <c r="L225" s="308"/>
      <c r="M225" s="309"/>
      <c r="N225" s="308"/>
    </row>
    <row r="226" customFormat="false" ht="12.75" hidden="false" customHeight="false" outlineLevel="0" collapsed="false">
      <c r="A226" s="401"/>
      <c r="B226" s="11"/>
      <c r="C226" s="401"/>
      <c r="D226" s="28"/>
      <c r="E226" s="28"/>
      <c r="F226" s="28"/>
      <c r="G226" s="28"/>
      <c r="H226" s="28"/>
      <c r="I226" s="397"/>
      <c r="J226" s="397"/>
      <c r="K226" s="5"/>
      <c r="L226" s="5"/>
      <c r="M226" s="5"/>
      <c r="N226" s="5"/>
    </row>
    <row r="228" customFormat="false" ht="12.75" hidden="false" customHeight="false" outlineLevel="0" collapsed="false">
      <c r="B228" s="15" t="s">
        <v>217</v>
      </c>
      <c r="H228" s="402" t="s">
        <v>218</v>
      </c>
      <c r="I228" s="402"/>
    </row>
    <row r="229" customFormat="false" ht="22.5" hidden="false" customHeight="true" outlineLevel="0" collapsed="false">
      <c r="B229" s="15" t="s">
        <v>219</v>
      </c>
      <c r="H229" s="402" t="s">
        <v>220</v>
      </c>
      <c r="I229" s="402"/>
    </row>
    <row r="230" customFormat="false" ht="12.75" hidden="false" customHeight="false" outlineLevel="0" collapsed="false">
      <c r="B230" s="15"/>
    </row>
    <row r="232" customFormat="false" ht="12.75" hidden="false" customHeight="false" outlineLevel="0" collapsed="false">
      <c r="B232" s="0" t="s">
        <v>221</v>
      </c>
    </row>
  </sheetData>
  <mergeCells count="16">
    <mergeCell ref="B1:C1"/>
    <mergeCell ref="J1:O1"/>
    <mergeCell ref="B2:C2"/>
    <mergeCell ref="J2:O2"/>
    <mergeCell ref="J3:O3"/>
    <mergeCell ref="B4:C4"/>
    <mergeCell ref="B5:C5"/>
    <mergeCell ref="J5:N5"/>
    <mergeCell ref="K6:N6"/>
    <mergeCell ref="B9:B10"/>
    <mergeCell ref="C9:D9"/>
    <mergeCell ref="E9:F9"/>
    <mergeCell ref="G9:H9"/>
    <mergeCell ref="I9:N9"/>
    <mergeCell ref="H228:I228"/>
    <mergeCell ref="H229:I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6:08:46Z</dcterms:created>
  <dc:creator>Admin</dc:creator>
  <dc:description/>
  <dc:language>en-US</dc:language>
  <cp:lastModifiedBy>Admin</cp:lastModifiedBy>
  <dcterms:modified xsi:type="dcterms:W3CDTF">2016-08-10T06:09:22Z</dcterms:modified>
  <cp:revision>0</cp:revision>
  <dc:subject/>
  <dc:title/>
</cp:coreProperties>
</file>