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6">
  <si>
    <t xml:space="preserve"> </t>
  </si>
  <si>
    <t xml:space="preserve">ПОГОДЖЕНО</t>
  </si>
  <si>
    <t xml:space="preserve">Директор департаменту ЖКГ міської ради</t>
  </si>
  <si>
    <t xml:space="preserve">Заступник міського голови з питань</t>
  </si>
  <si>
    <t xml:space="preserve">діяльності виконавчих органів міської ради</t>
  </si>
  <si>
    <t xml:space="preserve">_____________________С.Погорений</t>
  </si>
  <si>
    <t xml:space="preserve">_____________________В.Б.Середюк</t>
  </si>
  <si>
    <t xml:space="preserve">"_______" __________________2016 р.</t>
  </si>
  <si>
    <t xml:space="preserve">Фінансовий план на 2016 рік</t>
  </si>
  <si>
    <t xml:space="preserve">КЖРЕП № 6</t>
  </si>
  <si>
    <t xml:space="preserve">тис.грн.</t>
  </si>
  <si>
    <t xml:space="preserve">Найменування показників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оди за виконані роботи (бюджетні кошти-розшифровка додається)</t>
  </si>
  <si>
    <t xml:space="preserve">1.3.</t>
  </si>
  <si>
    <t xml:space="preserve">Інші доходи, всього, в т.ч.(розшифровка додається) </t>
  </si>
  <si>
    <t xml:space="preserve">Фінансова підтримка (розшифровка додається)</t>
  </si>
  <si>
    <t xml:space="preserve">Витрати виробництва, що відносяться</t>
  </si>
  <si>
    <t xml:space="preserve"> на собівартість-у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5.1.</t>
  </si>
  <si>
    <t xml:space="preserve">          утримання електриків </t>
  </si>
  <si>
    <t xml:space="preserve">3.5.2.</t>
  </si>
  <si>
    <t xml:space="preserve">         електроенергія на освітлення</t>
  </si>
  <si>
    <t xml:space="preserve">3.5.</t>
  </si>
  <si>
    <t xml:space="preserve">Підгот.  жилфонду до експ. в зимовий пер.</t>
  </si>
  <si>
    <t xml:space="preserve">3.6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6.2.</t>
  </si>
  <si>
    <t xml:space="preserve">Обслуговування димовентканалів</t>
  </si>
  <si>
    <t xml:space="preserve">3.6.</t>
  </si>
  <si>
    <t xml:space="preserve">Поточний ремонт</t>
  </si>
  <si>
    <t xml:space="preserve">3.8.1.</t>
  </si>
  <si>
    <t xml:space="preserve">3.8.2.</t>
  </si>
  <si>
    <t xml:space="preserve">             Накладні витрати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9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9.2.</t>
  </si>
  <si>
    <t xml:space="preserve">           Накладні витрати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        Утримання АУП прив.підпр.</t>
  </si>
  <si>
    <t xml:space="preserve">3.12.</t>
  </si>
  <si>
    <t xml:space="preserve">Інше (розшифрувати)</t>
  </si>
  <si>
    <t xml:space="preserve">матеріали , прапорці, аншлаги за рахунок бюджету</t>
  </si>
  <si>
    <t xml:space="preserve">утримання електрика (за рах. РЕМ)</t>
  </si>
  <si>
    <t xml:space="preserve">витрати, пов"язані з іншою діяльністю КЖРЕП (розшифрувати)</t>
  </si>
  <si>
    <t xml:space="preserve">покіс трав, прибирання газонів</t>
  </si>
  <si>
    <t xml:space="preserve">приб. Святкового містечка, площ міста</t>
  </si>
  <si>
    <t xml:space="preserve">благоустрій дит. Майд.</t>
  </si>
  <si>
    <t xml:space="preserve">знесення дерев</t>
  </si>
  <si>
    <t xml:space="preserve">вивіз сміття власним і найманим транспортом</t>
  </si>
  <si>
    <t xml:space="preserve">опалення вільних кімнат Луковецька, 29Б</t>
  </si>
  <si>
    <t xml:space="preserve">Вартість електроенергії що не покривається тарифами, в тому числі: </t>
  </si>
  <si>
    <t xml:space="preserve">на освітлення сходинкових клітин</t>
  </si>
  <si>
    <t xml:space="preserve">на підкачку води-насосна станція по вул.Котляревського,4</t>
  </si>
  <si>
    <t xml:space="preserve">інші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на розвиток виробництва (70%)</t>
  </si>
  <si>
    <t xml:space="preserve">на матеріальне заохочення (25%)</t>
  </si>
  <si>
    <t xml:space="preserve">інші фонди (5%)</t>
  </si>
  <si>
    <t xml:space="preserve">12.3.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        нарахування на з/плату </t>
  </si>
  <si>
    <t xml:space="preserve">13.2.</t>
  </si>
  <si>
    <t xml:space="preserve"> Утримання транспортних засобів</t>
  </si>
  <si>
    <t xml:space="preserve">Амортизація</t>
  </si>
  <si>
    <r>
      <rPr>
        <b val="true"/>
        <sz val="10"/>
        <rFont val="Arial"/>
        <family val="2"/>
        <charset val="204"/>
      </rPr>
      <t xml:space="preserve">Інші витрати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Дебіторська заборгованість на 01.01.2014р., всього, в т.ч.</t>
  </si>
  <si>
    <t xml:space="preserve">по квартплаті</t>
  </si>
  <si>
    <t xml:space="preserve">13.1.1.</t>
  </si>
  <si>
    <t xml:space="preserve">поточна:</t>
  </si>
  <si>
    <t xml:space="preserve">13.1.2.</t>
  </si>
  <si>
    <t xml:space="preserve">безнадійна</t>
  </si>
  <si>
    <t xml:space="preserve">інша</t>
  </si>
  <si>
    <t xml:space="preserve">Дебіторська заборгованість на 01.01.2015р., всього, в т.ч.</t>
  </si>
  <si>
    <t xml:space="preserve">14.1.</t>
  </si>
  <si>
    <t xml:space="preserve">14.1.1.</t>
  </si>
  <si>
    <t xml:space="preserve">14.1.2.</t>
  </si>
  <si>
    <t xml:space="preserve">14.2.</t>
  </si>
  <si>
    <t xml:space="preserve">Дебіторська заборгованість на 01.01.2016р., всього, в т.ч.</t>
  </si>
  <si>
    <t xml:space="preserve">15.1.</t>
  </si>
  <si>
    <t xml:space="preserve">15.1.1.</t>
  </si>
  <si>
    <t xml:space="preserve">15.1.2.</t>
  </si>
  <si>
    <t xml:space="preserve">15.2.</t>
  </si>
  <si>
    <t xml:space="preserve">Дебіторська заборгованість на 01.01.2017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експлуатаційні витрати від орендарів</t>
  </si>
  <si>
    <t xml:space="preserve">Здійснено перерахунки мешканцям згідно побудинкового обліку за ненадані послуги</t>
  </si>
  <si>
    <t xml:space="preserve">Начальник КЖРЕП № 6</t>
  </si>
  <si>
    <t xml:space="preserve">В.М.Гончар</t>
  </si>
  <si>
    <t xml:space="preserve">Головний бухгалтер</t>
  </si>
  <si>
    <t xml:space="preserve">В.М.Лукащук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General"/>
    <numFmt numFmtId="167" formatCode="0.00"/>
    <numFmt numFmtId="168" formatCode="0.0"/>
    <numFmt numFmtId="169" formatCode="@"/>
    <numFmt numFmtId="170" formatCode="[$-409]d\-mmm"/>
    <numFmt numFmtId="171" formatCode="[$-409]mmm\-yy"/>
    <numFmt numFmtId="172" formatCode="#,##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46;&#1056;&#1045;&#1055;%206%20&#1092;&#1110;&#1085;&#1087;&#1083;&#1072;&#1085;%207.07.2016&#1088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ШИФРОВКА п.1,2, 1.3, 2"/>
      <sheetName val="скор.ф."/>
      <sheetName val="розш.ф.пл."/>
    </sheetNames>
    <sheetDataSet>
      <sheetData sheetId="0"/>
      <sheetData sheetId="1"/>
      <sheetData sheetId="2">
        <row r="9">
          <cell r="C9">
            <v>2413.8</v>
          </cell>
          <cell r="D9">
            <v>152.965779467681</v>
          </cell>
          <cell r="E9">
            <v>2615.6</v>
          </cell>
          <cell r="F9">
            <v>165.75411913815</v>
          </cell>
          <cell r="G9">
            <v>2707</v>
          </cell>
          <cell r="H9">
            <v>171.546261089987</v>
          </cell>
          <cell r="I9">
            <v>3065.8</v>
          </cell>
          <cell r="J9">
            <v>194.283903675539</v>
          </cell>
          <cell r="K9">
            <v>790.6</v>
          </cell>
          <cell r="L9">
            <v>760.8</v>
          </cell>
          <cell r="M9">
            <v>736.5</v>
          </cell>
          <cell r="N9">
            <v>777.9</v>
          </cell>
        </row>
        <row r="11">
          <cell r="C11">
            <v>1270.6</v>
          </cell>
          <cell r="D11">
            <v>80.5196451204056</v>
          </cell>
          <cell r="E11">
            <v>1452.6</v>
          </cell>
          <cell r="F11">
            <v>92.0532319391635</v>
          </cell>
          <cell r="G11">
            <v>1368.4</v>
          </cell>
          <cell r="H11">
            <v>86.7173637515843</v>
          </cell>
          <cell r="I11">
            <v>1436.4</v>
          </cell>
          <cell r="J11">
            <v>91.0266159695817</v>
          </cell>
          <cell r="K11">
            <v>359.1</v>
          </cell>
          <cell r="L11">
            <v>359.1</v>
          </cell>
          <cell r="M11">
            <v>359.1</v>
          </cell>
          <cell r="N11">
            <v>359.1</v>
          </cell>
        </row>
        <row r="12">
          <cell r="C12">
            <v>1107.5</v>
          </cell>
          <cell r="D12">
            <v>70.1837769328264</v>
          </cell>
          <cell r="E12">
            <v>1268.7</v>
          </cell>
          <cell r="F12">
            <v>80.3992395437262</v>
          </cell>
          <cell r="G12">
            <v>1173.3</v>
          </cell>
          <cell r="H12">
            <v>74.3536121673004</v>
          </cell>
          <cell r="I12">
            <v>1218</v>
          </cell>
          <cell r="J12">
            <v>77.1863117870722</v>
          </cell>
          <cell r="K12">
            <v>304.5</v>
          </cell>
          <cell r="L12">
            <v>304.5</v>
          </cell>
          <cell r="M12">
            <v>304.5</v>
          </cell>
          <cell r="N12">
            <v>304.5</v>
          </cell>
        </row>
        <row r="13">
          <cell r="C13">
            <v>10.9</v>
          </cell>
          <cell r="D13">
            <v>0.690747782002535</v>
          </cell>
          <cell r="E13">
            <v>14.3</v>
          </cell>
          <cell r="F13">
            <v>0.906210392902408</v>
          </cell>
          <cell r="G13">
            <v>69.3</v>
          </cell>
          <cell r="H13">
            <v>4.39163498098859</v>
          </cell>
          <cell r="I13">
            <v>69.2</v>
          </cell>
          <cell r="J13">
            <v>4.38529784537389</v>
          </cell>
          <cell r="K13">
            <v>17.3</v>
          </cell>
          <cell r="L13">
            <v>17.3</v>
          </cell>
          <cell r="M13">
            <v>17.3</v>
          </cell>
          <cell r="N13">
            <v>17.3</v>
          </cell>
        </row>
        <row r="14">
          <cell r="C14">
            <v>53.1</v>
          </cell>
          <cell r="D14">
            <v>3.36501901140684</v>
          </cell>
          <cell r="E14">
            <v>68.8</v>
          </cell>
          <cell r="F14">
            <v>4.35994930291508</v>
          </cell>
          <cell r="G14">
            <v>48.6</v>
          </cell>
          <cell r="H14">
            <v>3.07984790874525</v>
          </cell>
          <cell r="I14">
            <v>48.4</v>
          </cell>
          <cell r="J14">
            <v>3.06717363751584</v>
          </cell>
          <cell r="K14">
            <v>12.1</v>
          </cell>
          <cell r="L14">
            <v>12.1</v>
          </cell>
          <cell r="M14">
            <v>12.1</v>
          </cell>
          <cell r="N14">
            <v>12.1</v>
          </cell>
        </row>
        <row r="15">
          <cell r="C15">
            <v>99.1</v>
          </cell>
          <cell r="D15">
            <v>6.28010139416984</v>
          </cell>
          <cell r="E15">
            <v>100.8</v>
          </cell>
          <cell r="F15">
            <v>6.38783269961977</v>
          </cell>
          <cell r="G15">
            <v>77.2</v>
          </cell>
          <cell r="H15">
            <v>4.89226869455006</v>
          </cell>
          <cell r="I15">
            <v>100.8</v>
          </cell>
          <cell r="J15">
            <v>6.38783269961977</v>
          </cell>
          <cell r="K15">
            <v>25.2</v>
          </cell>
          <cell r="L15">
            <v>25.2</v>
          </cell>
          <cell r="M15">
            <v>25.2</v>
          </cell>
          <cell r="N15">
            <v>25.2</v>
          </cell>
        </row>
        <row r="17">
          <cell r="C17">
            <v>1125.4</v>
          </cell>
          <cell r="D17">
            <v>71.3181242078581</v>
          </cell>
          <cell r="E17">
            <v>1111.8</v>
          </cell>
          <cell r="F17">
            <v>70.4562737642586</v>
          </cell>
          <cell r="G17">
            <v>1320</v>
          </cell>
          <cell r="H17">
            <v>83.6501901140684</v>
          </cell>
          <cell r="I17">
            <v>1578.2</v>
          </cell>
          <cell r="J17">
            <v>100.012674271229</v>
          </cell>
          <cell r="K17">
            <v>410.3</v>
          </cell>
          <cell r="L17">
            <v>389.7</v>
          </cell>
          <cell r="M17">
            <v>365.4</v>
          </cell>
          <cell r="N17">
            <v>412.8</v>
          </cell>
        </row>
        <row r="18">
          <cell r="C18">
            <v>984.5</v>
          </cell>
          <cell r="D18">
            <v>62.3891001267427</v>
          </cell>
          <cell r="E18">
            <v>985</v>
          </cell>
          <cell r="F18">
            <v>62.4207858048162</v>
          </cell>
          <cell r="G18">
            <v>1171.1</v>
          </cell>
          <cell r="H18">
            <v>74.2141951837769</v>
          </cell>
          <cell r="I18">
            <v>1342.9</v>
          </cell>
          <cell r="J18">
            <v>85.1013941698352</v>
          </cell>
          <cell r="K18">
            <v>330.1</v>
          </cell>
          <cell r="L18">
            <v>333.9</v>
          </cell>
          <cell r="M18">
            <v>336.3</v>
          </cell>
          <cell r="N18">
            <v>342.6</v>
          </cell>
        </row>
        <row r="19">
          <cell r="C19">
            <v>23</v>
          </cell>
          <cell r="D19">
            <v>1.4575411913815</v>
          </cell>
          <cell r="E19">
            <v>23.9</v>
          </cell>
          <cell r="F19">
            <v>1.51457541191381</v>
          </cell>
          <cell r="G19">
            <v>21.9</v>
          </cell>
          <cell r="H19">
            <v>1.38783269961977</v>
          </cell>
          <cell r="I19">
            <v>23.6</v>
          </cell>
          <cell r="J19">
            <v>1.49556400506971</v>
          </cell>
          <cell r="K19">
            <v>6.1</v>
          </cell>
          <cell r="L19">
            <v>5.8</v>
          </cell>
          <cell r="M19">
            <v>5.8</v>
          </cell>
          <cell r="N19">
            <v>5.9</v>
          </cell>
        </row>
        <row r="20">
          <cell r="C20">
            <v>117.9</v>
          </cell>
          <cell r="D20">
            <v>7.47148288973384</v>
          </cell>
          <cell r="E20">
            <v>102.9</v>
          </cell>
          <cell r="F20">
            <v>6.52091254752852</v>
          </cell>
          <cell r="G20">
            <v>127</v>
          </cell>
          <cell r="H20">
            <v>8.04816223067174</v>
          </cell>
          <cell r="I20">
            <v>211.7</v>
          </cell>
          <cell r="J20">
            <v>13.4157160963245</v>
          </cell>
          <cell r="K20">
            <v>74.1</v>
          </cell>
          <cell r="L20">
            <v>50</v>
          </cell>
          <cell r="M20">
            <v>23.3</v>
          </cell>
          <cell r="N20">
            <v>64.3</v>
          </cell>
        </row>
        <row r="28">
          <cell r="C28">
            <v>17.8</v>
          </cell>
          <cell r="D28">
            <v>1.12801013941698</v>
          </cell>
          <cell r="E28">
            <v>51.2</v>
          </cell>
          <cell r="F28">
            <v>3.2446134347275</v>
          </cell>
          <cell r="G28">
            <v>18.6</v>
          </cell>
          <cell r="H28">
            <v>1.1787072243346</v>
          </cell>
          <cell r="I28">
            <v>51.2</v>
          </cell>
          <cell r="J28">
            <v>3.2446134347275</v>
          </cell>
          <cell r="K28">
            <v>21.2</v>
          </cell>
          <cell r="L28">
            <v>12</v>
          </cell>
          <cell r="M28">
            <v>12</v>
          </cell>
          <cell r="N28">
            <v>6</v>
          </cell>
        </row>
        <row r="36">
          <cell r="C36">
            <v>18.8</v>
          </cell>
          <cell r="D36">
            <v>1.19138149556401</v>
          </cell>
          <cell r="E36">
            <v>23.6</v>
          </cell>
          <cell r="F36">
            <v>1.49556400506971</v>
          </cell>
          <cell r="G36">
            <v>39.2</v>
          </cell>
          <cell r="H36">
            <v>2.48415716096324</v>
          </cell>
          <cell r="I36">
            <v>85.3</v>
          </cell>
          <cell r="J36">
            <v>5.40557667934094</v>
          </cell>
          <cell r="K36">
            <v>8.8</v>
          </cell>
          <cell r="L36">
            <v>26.2</v>
          </cell>
          <cell r="M36">
            <v>35.8</v>
          </cell>
          <cell r="N36">
            <v>14.5</v>
          </cell>
        </row>
        <row r="43">
          <cell r="C43">
            <v>2411</v>
          </cell>
          <cell r="D43">
            <v>152.788339670469</v>
          </cell>
          <cell r="E43">
            <v>2634.7</v>
          </cell>
          <cell r="F43">
            <v>166.964512040558</v>
          </cell>
          <cell r="G43">
            <v>2633.82818971276</v>
          </cell>
          <cell r="H43">
            <v>166.909264240352</v>
          </cell>
          <cell r="I43">
            <v>3140.1</v>
          </cell>
          <cell r="J43">
            <v>198.992395437262</v>
          </cell>
          <cell r="K43">
            <v>794.82</v>
          </cell>
          <cell r="L43">
            <v>784.2</v>
          </cell>
          <cell r="M43">
            <v>769.1</v>
          </cell>
          <cell r="N43">
            <v>792</v>
          </cell>
        </row>
        <row r="45">
          <cell r="C45">
            <v>94.9</v>
          </cell>
          <cell r="D45">
            <v>6.01394169835235</v>
          </cell>
          <cell r="E45">
            <v>78.2</v>
          </cell>
          <cell r="F45">
            <v>4.95564005069709</v>
          </cell>
          <cell r="G45">
            <v>84.5</v>
          </cell>
          <cell r="H45">
            <v>5.35487959442332</v>
          </cell>
          <cell r="I45">
            <v>81.7753571428571</v>
          </cell>
          <cell r="J45">
            <v>5.18221528154988</v>
          </cell>
          <cell r="K45">
            <v>20.86</v>
          </cell>
          <cell r="L45">
            <v>20.5026190476191</v>
          </cell>
          <cell r="M45">
            <v>20.3145238095238</v>
          </cell>
          <cell r="N45">
            <v>20.0982142857143</v>
          </cell>
        </row>
        <row r="52">
          <cell r="C52">
            <v>6.6</v>
          </cell>
          <cell r="D52">
            <v>0.418250950570342</v>
          </cell>
          <cell r="E52">
            <v>7.6</v>
          </cell>
          <cell r="F52">
            <v>0.481622306717364</v>
          </cell>
          <cell r="G52">
            <v>3.3</v>
          </cell>
          <cell r="H52">
            <v>0.209125475285171</v>
          </cell>
          <cell r="I52">
            <v>7.6</v>
          </cell>
          <cell r="J52">
            <v>0.481622306717364</v>
          </cell>
          <cell r="K52">
            <v>1.9</v>
          </cell>
          <cell r="L52">
            <v>1.9</v>
          </cell>
          <cell r="M52">
            <v>1.9</v>
          </cell>
          <cell r="N52">
            <v>1.9</v>
          </cell>
        </row>
        <row r="53">
          <cell r="C53">
            <v>0</v>
          </cell>
          <cell r="D53">
            <v>0</v>
          </cell>
          <cell r="E53">
            <v>4</v>
          </cell>
          <cell r="F53">
            <v>0.253485424588086</v>
          </cell>
          <cell r="G53">
            <v>0</v>
          </cell>
          <cell r="H53">
            <v>0</v>
          </cell>
          <cell r="I53">
            <v>4</v>
          </cell>
          <cell r="J53">
            <v>0.253485424588086</v>
          </cell>
          <cell r="K53">
            <v>1</v>
          </cell>
          <cell r="L53">
            <v>1</v>
          </cell>
          <cell r="M53">
            <v>1</v>
          </cell>
          <cell r="N53">
            <v>1</v>
          </cell>
        </row>
        <row r="54">
          <cell r="C54">
            <v>130.5</v>
          </cell>
          <cell r="D54">
            <v>8.26996197718631</v>
          </cell>
          <cell r="E54">
            <v>66.8</v>
          </cell>
          <cell r="F54">
            <v>4.23320659062104</v>
          </cell>
          <cell r="G54">
            <v>92.1646492985972</v>
          </cell>
          <cell r="H54">
            <v>5.84059881486674</v>
          </cell>
          <cell r="I54">
            <v>75.1403571428571</v>
          </cell>
          <cell r="J54">
            <v>4.76174633351439</v>
          </cell>
          <cell r="K54">
            <v>18.98</v>
          </cell>
          <cell r="L54">
            <v>18.812619047619</v>
          </cell>
          <cell r="M54">
            <v>18.7245238095238</v>
          </cell>
          <cell r="N54">
            <v>18.6232142857143</v>
          </cell>
        </row>
        <row r="62">
          <cell r="C62">
            <v>15.7</v>
          </cell>
          <cell r="D62">
            <v>0.994930291508238</v>
          </cell>
          <cell r="E62">
            <v>12</v>
          </cell>
          <cell r="F62">
            <v>0.760456273764259</v>
          </cell>
          <cell r="G62">
            <v>19.1</v>
          </cell>
          <cell r="H62">
            <v>1.21039290240811</v>
          </cell>
          <cell r="I62">
            <v>12</v>
          </cell>
          <cell r="J62">
            <v>0.760456273764259</v>
          </cell>
          <cell r="K62">
            <v>3</v>
          </cell>
          <cell r="L62">
            <v>3</v>
          </cell>
          <cell r="M62">
            <v>3</v>
          </cell>
          <cell r="N62">
            <v>3</v>
          </cell>
        </row>
        <row r="63">
          <cell r="C63">
            <v>246.6</v>
          </cell>
          <cell r="D63">
            <v>15.6273764258555</v>
          </cell>
          <cell r="E63">
            <v>519</v>
          </cell>
          <cell r="F63">
            <v>32.8897338403042</v>
          </cell>
          <cell r="G63">
            <v>232.070380761523</v>
          </cell>
          <cell r="H63">
            <v>14.7066147504134</v>
          </cell>
          <cell r="I63">
            <v>468.376785714286</v>
          </cell>
          <cell r="J63">
            <v>29.6816720984972</v>
          </cell>
          <cell r="K63">
            <v>121.1</v>
          </cell>
          <cell r="L63">
            <v>120.313095238095</v>
          </cell>
          <cell r="M63">
            <v>119.372619047619</v>
          </cell>
          <cell r="N63">
            <v>107.591071428571</v>
          </cell>
        </row>
        <row r="71">
          <cell r="C71">
            <v>263.4</v>
          </cell>
          <cell r="D71">
            <v>16.6920152091255</v>
          </cell>
          <cell r="E71">
            <v>316.5</v>
          </cell>
          <cell r="F71">
            <v>20.0570342205323</v>
          </cell>
          <cell r="G71">
            <v>266.313466933868</v>
          </cell>
          <cell r="H71">
            <v>16.8766455598142</v>
          </cell>
          <cell r="I71">
            <v>349.535</v>
          </cell>
          <cell r="J71">
            <v>22.1505069708492</v>
          </cell>
          <cell r="K71">
            <v>89.1</v>
          </cell>
          <cell r="L71">
            <v>87.5</v>
          </cell>
          <cell r="M71">
            <v>86.8566666666667</v>
          </cell>
          <cell r="N71">
            <v>85.975</v>
          </cell>
        </row>
        <row r="80">
          <cell r="C80">
            <v>2.1</v>
          </cell>
          <cell r="D80">
            <v>0.133079847908745</v>
          </cell>
          <cell r="E80">
            <v>10.8</v>
          </cell>
          <cell r="F80">
            <v>0.684410646387833</v>
          </cell>
          <cell r="G80">
            <v>14.7437808951236</v>
          </cell>
          <cell r="H80">
            <v>0.934333390058529</v>
          </cell>
          <cell r="I80">
            <v>9.1725</v>
          </cell>
          <cell r="J80">
            <v>0.581273764258555</v>
          </cell>
          <cell r="K80">
            <v>2.28</v>
          </cell>
          <cell r="L80">
            <v>2.4</v>
          </cell>
          <cell r="M80">
            <v>2.23166666666667</v>
          </cell>
          <cell r="N80">
            <v>2.3125</v>
          </cell>
        </row>
        <row r="95">
          <cell r="C95">
            <v>255.4</v>
          </cell>
          <cell r="D95">
            <v>16.1850443599493</v>
          </cell>
          <cell r="E95">
            <v>352.4</v>
          </cell>
          <cell r="F95">
            <v>22.3320659062104</v>
          </cell>
          <cell r="G95">
            <v>354.1</v>
          </cell>
          <cell r="H95">
            <v>22.4397972116603</v>
          </cell>
          <cell r="I95">
            <v>363.2</v>
          </cell>
          <cell r="J95">
            <v>23.0164765525982</v>
          </cell>
          <cell r="K95">
            <v>90.8</v>
          </cell>
          <cell r="L95">
            <v>90.8</v>
          </cell>
          <cell r="M95">
            <v>90.8</v>
          </cell>
          <cell r="N95">
            <v>90.8</v>
          </cell>
        </row>
        <row r="96">
          <cell r="C96">
            <v>1289.3</v>
          </cell>
          <cell r="D96">
            <v>81.7046894803549</v>
          </cell>
          <cell r="E96">
            <v>1059.7</v>
          </cell>
          <cell r="F96">
            <v>67.1546261089987</v>
          </cell>
          <cell r="G96">
            <v>1339.83591182365</v>
          </cell>
          <cell r="H96">
            <v>84.9072187467457</v>
          </cell>
          <cell r="I96">
            <v>1342.9</v>
          </cell>
          <cell r="J96">
            <v>85.1013941698352</v>
          </cell>
          <cell r="K96">
            <v>330.1</v>
          </cell>
          <cell r="L96">
            <v>333.9</v>
          </cell>
          <cell r="M96">
            <v>336.3</v>
          </cell>
          <cell r="N96">
            <v>342.6</v>
          </cell>
        </row>
        <row r="103">
          <cell r="C103">
            <v>106.5</v>
          </cell>
          <cell r="D103">
            <v>6.7490494296578</v>
          </cell>
          <cell r="E103">
            <v>207.7</v>
          </cell>
          <cell r="F103">
            <v>13.1622306717364</v>
          </cell>
          <cell r="G103">
            <v>227.7</v>
          </cell>
          <cell r="H103">
            <v>14.4296577946768</v>
          </cell>
          <cell r="I103">
            <v>426.4</v>
          </cell>
          <cell r="J103">
            <v>27.02154626109</v>
          </cell>
          <cell r="K103">
            <v>115.7</v>
          </cell>
          <cell r="L103">
            <v>104</v>
          </cell>
          <cell r="M103">
            <v>88.6</v>
          </cell>
          <cell r="N103">
            <v>118.1</v>
          </cell>
        </row>
        <row r="104">
          <cell r="C104">
            <v>15.2</v>
          </cell>
          <cell r="D104">
            <v>0.963244613434727</v>
          </cell>
          <cell r="E104">
            <v>23.6</v>
          </cell>
          <cell r="F104">
            <v>1.49556400506971</v>
          </cell>
          <cell r="G104">
            <v>15.1</v>
          </cell>
          <cell r="H104">
            <v>0.956907477820025</v>
          </cell>
          <cell r="I104">
            <v>85.3</v>
          </cell>
          <cell r="J104">
            <v>5.40557667934094</v>
          </cell>
          <cell r="K104">
            <v>8.8</v>
          </cell>
          <cell r="L104">
            <v>26.2</v>
          </cell>
          <cell r="M104">
            <v>35.8</v>
          </cell>
          <cell r="N104">
            <v>14.5</v>
          </cell>
        </row>
        <row r="105">
          <cell r="C105">
            <v>23</v>
          </cell>
          <cell r="D105">
            <v>1.4575411913815</v>
          </cell>
          <cell r="E105">
            <v>23.9</v>
          </cell>
          <cell r="F105">
            <v>1.51457541191381</v>
          </cell>
          <cell r="G105">
            <v>21.9</v>
          </cell>
          <cell r="H105">
            <v>1.38783269961977</v>
          </cell>
          <cell r="I105">
            <v>23.6</v>
          </cell>
          <cell r="J105">
            <v>1.49556400506971</v>
          </cell>
          <cell r="K105">
            <v>6.1</v>
          </cell>
          <cell r="L105">
            <v>5.8</v>
          </cell>
          <cell r="M105">
            <v>5.8</v>
          </cell>
          <cell r="N105">
            <v>5.9</v>
          </cell>
        </row>
        <row r="111">
          <cell r="C111">
            <v>68.3</v>
          </cell>
          <cell r="D111">
            <v>4.32826362484157</v>
          </cell>
          <cell r="E111">
            <v>160.2</v>
          </cell>
          <cell r="F111">
            <v>10.1520912547529</v>
          </cell>
          <cell r="G111">
            <v>190.7</v>
          </cell>
          <cell r="H111">
            <v>12.084917617237</v>
          </cell>
          <cell r="I111">
            <v>317.5</v>
          </cell>
          <cell r="J111">
            <v>20.1204055766793</v>
          </cell>
          <cell r="K111">
            <v>100.8</v>
          </cell>
          <cell r="L111">
            <v>72</v>
          </cell>
          <cell r="M111">
            <v>47</v>
          </cell>
          <cell r="N111">
            <v>97.7</v>
          </cell>
        </row>
        <row r="112">
          <cell r="C112">
            <v>9.3</v>
          </cell>
          <cell r="D112">
            <v>0.5893536121673</v>
          </cell>
          <cell r="E112">
            <v>8.3</v>
          </cell>
          <cell r="F112">
            <v>0.525982256020279</v>
          </cell>
          <cell r="G112">
            <v>8.3</v>
          </cell>
          <cell r="H112">
            <v>0.525982256020279</v>
          </cell>
          <cell r="I112">
            <v>10</v>
          </cell>
          <cell r="J112">
            <v>0.633713561470215</v>
          </cell>
          <cell r="K112">
            <v>0</v>
          </cell>
          <cell r="L112">
            <v>4.3</v>
          </cell>
          <cell r="M112">
            <v>3.9</v>
          </cell>
          <cell r="N112">
            <v>1.8</v>
          </cell>
        </row>
        <row r="113">
          <cell r="D113">
            <v>0</v>
          </cell>
        </row>
        <row r="113">
          <cell r="F113">
            <v>0</v>
          </cell>
          <cell r="G113">
            <v>2.8</v>
          </cell>
          <cell r="H113">
            <v>0.17743979721166</v>
          </cell>
          <cell r="I113">
            <v>6.8</v>
          </cell>
          <cell r="J113">
            <v>0.430925221799747</v>
          </cell>
          <cell r="K113">
            <v>6.8</v>
          </cell>
          <cell r="L113">
            <v>0</v>
          </cell>
          <cell r="M113">
            <v>0</v>
          </cell>
          <cell r="N113">
            <v>0</v>
          </cell>
        </row>
        <row r="114">
          <cell r="D114">
            <v>0</v>
          </cell>
          <cell r="E114">
            <v>8.2</v>
          </cell>
          <cell r="F114">
            <v>0.519645120405577</v>
          </cell>
          <cell r="G114">
            <v>8.2</v>
          </cell>
          <cell r="H114">
            <v>0.519645120405577</v>
          </cell>
          <cell r="I114">
            <v>8.2</v>
          </cell>
          <cell r="J114">
            <v>0.519645120405577</v>
          </cell>
          <cell r="K114">
            <v>0</v>
          </cell>
          <cell r="L114">
            <v>8.2</v>
          </cell>
          <cell r="M114">
            <v>0</v>
          </cell>
          <cell r="N114">
            <v>0</v>
          </cell>
        </row>
        <row r="115">
          <cell r="C115">
            <v>4</v>
          </cell>
          <cell r="D115">
            <v>0.253485424588086</v>
          </cell>
          <cell r="E115">
            <v>5.8</v>
          </cell>
          <cell r="F115">
            <v>0.367553865652725</v>
          </cell>
        </row>
        <row r="115">
          <cell r="H115">
            <v>0</v>
          </cell>
          <cell r="I115">
            <v>21</v>
          </cell>
          <cell r="J115">
            <v>1.33079847908745</v>
          </cell>
          <cell r="K115">
            <v>12.5</v>
          </cell>
          <cell r="L115">
            <v>5</v>
          </cell>
          <cell r="M115">
            <v>0</v>
          </cell>
          <cell r="N115">
            <v>3.5</v>
          </cell>
        </row>
        <row r="116">
          <cell r="C116">
            <v>43.8</v>
          </cell>
          <cell r="D116">
            <v>2.77566539923954</v>
          </cell>
          <cell r="E116">
            <v>39.2</v>
          </cell>
          <cell r="F116">
            <v>2.48415716096324</v>
          </cell>
          <cell r="G116">
            <v>68.3</v>
          </cell>
          <cell r="H116">
            <v>4.32826362484157</v>
          </cell>
          <cell r="I116">
            <v>81.4</v>
          </cell>
          <cell r="J116">
            <v>5.15842839036755</v>
          </cell>
          <cell r="K116">
            <v>14.1</v>
          </cell>
          <cell r="L116">
            <v>26.6</v>
          </cell>
          <cell r="M116">
            <v>18.3</v>
          </cell>
          <cell r="N116">
            <v>22.4</v>
          </cell>
        </row>
        <row r="117">
          <cell r="C117">
            <v>11.2</v>
          </cell>
          <cell r="D117">
            <v>0.709759188846641</v>
          </cell>
          <cell r="E117">
            <v>41.4</v>
          </cell>
          <cell r="F117">
            <v>2.62357414448669</v>
          </cell>
          <cell r="G117">
            <v>45.8</v>
          </cell>
          <cell r="H117">
            <v>2.90240811153359</v>
          </cell>
          <cell r="I117">
            <v>87</v>
          </cell>
          <cell r="J117">
            <v>5.51330798479088</v>
          </cell>
          <cell r="K117">
            <v>46.7</v>
          </cell>
          <cell r="L117">
            <v>4.8</v>
          </cell>
        </row>
        <row r="117">
          <cell r="N117">
            <v>35.5</v>
          </cell>
        </row>
        <row r="118">
          <cell r="I118">
            <v>4.1</v>
          </cell>
          <cell r="J118">
            <v>0.259822560202788</v>
          </cell>
          <cell r="K118">
            <v>0.8</v>
          </cell>
          <cell r="L118">
            <v>1.1</v>
          </cell>
          <cell r="M118">
            <v>1.1</v>
          </cell>
          <cell r="N118">
            <v>1.1</v>
          </cell>
        </row>
        <row r="120">
          <cell r="E120">
            <v>47.7</v>
          </cell>
          <cell r="F120">
            <v>3.02281368821293</v>
          </cell>
          <cell r="G120">
            <v>55.2</v>
          </cell>
          <cell r="H120">
            <v>3.49809885931559</v>
          </cell>
          <cell r="I120">
            <v>96.9</v>
          </cell>
          <cell r="J120">
            <v>6.14068441064639</v>
          </cell>
          <cell r="K120">
            <v>19.2</v>
          </cell>
          <cell r="L120">
            <v>21.7</v>
          </cell>
          <cell r="M120">
            <v>23.2</v>
          </cell>
          <cell r="N120">
            <v>32.8</v>
          </cell>
        </row>
        <row r="121">
          <cell r="E121">
            <v>9.6</v>
          </cell>
          <cell r="F121">
            <v>0.608365019011407</v>
          </cell>
          <cell r="G121">
            <v>2.1</v>
          </cell>
          <cell r="H121">
            <v>0.133079847908745</v>
          </cell>
          <cell r="I121">
            <v>2.1</v>
          </cell>
          <cell r="J121">
            <v>0.133079847908745</v>
          </cell>
          <cell r="K121">
            <v>0.7</v>
          </cell>
          <cell r="L121">
            <v>0.3</v>
          </cell>
          <cell r="M121">
            <v>0.5</v>
          </cell>
          <cell r="N121">
            <v>0.6</v>
          </cell>
        </row>
        <row r="122">
          <cell r="C122">
            <v>21.6</v>
          </cell>
        </row>
        <row r="122">
          <cell r="E122">
            <v>4.5</v>
          </cell>
        </row>
        <row r="122">
          <cell r="G122">
            <v>112.37181028724</v>
          </cell>
        </row>
        <row r="122">
          <cell r="I122">
            <v>11</v>
          </cell>
        </row>
        <row r="122">
          <cell r="K122">
            <v>4.58000000000004</v>
          </cell>
          <cell r="L122">
            <v>2.79999999999995</v>
          </cell>
          <cell r="M122">
            <v>3.19999999999993</v>
          </cell>
          <cell r="N122">
            <v>0.399999999999977</v>
          </cell>
        </row>
        <row r="124">
          <cell r="G124">
            <v>43.3</v>
          </cell>
        </row>
        <row r="125">
          <cell r="E125">
            <v>4.5</v>
          </cell>
        </row>
        <row r="125">
          <cell r="G125">
            <v>69.0718102872404</v>
          </cell>
        </row>
        <row r="125">
          <cell r="I125">
            <v>11</v>
          </cell>
        </row>
        <row r="125">
          <cell r="K125">
            <v>4.58000000000004</v>
          </cell>
          <cell r="L125">
            <v>2.79999999999995</v>
          </cell>
          <cell r="M125">
            <v>3.19999999999993</v>
          </cell>
          <cell r="N125">
            <v>0.399999999999977</v>
          </cell>
        </row>
        <row r="126">
          <cell r="E126">
            <v>0.8</v>
          </cell>
        </row>
        <row r="126">
          <cell r="G126">
            <v>12.4</v>
          </cell>
        </row>
        <row r="126">
          <cell r="I126">
            <v>1.98</v>
          </cell>
        </row>
        <row r="126">
          <cell r="K126">
            <v>0.824400000000007</v>
          </cell>
          <cell r="L126">
            <v>0.503999999999992</v>
          </cell>
          <cell r="M126">
            <v>0.575999999999988</v>
          </cell>
          <cell r="N126">
            <v>0.0719999999999959</v>
          </cell>
        </row>
        <row r="127">
          <cell r="E127">
            <v>3.7</v>
          </cell>
        </row>
        <row r="127">
          <cell r="G127">
            <v>56.6718102872404</v>
          </cell>
        </row>
        <row r="127">
          <cell r="I127">
            <v>9.02</v>
          </cell>
        </row>
        <row r="127">
          <cell r="K127">
            <v>3.75560000000003</v>
          </cell>
          <cell r="L127">
            <v>2.29599999999996</v>
          </cell>
          <cell r="M127">
            <v>2.62399999999994</v>
          </cell>
          <cell r="N127">
            <v>0.327999999999981</v>
          </cell>
        </row>
        <row r="128">
          <cell r="C128">
            <v>0.9</v>
          </cell>
        </row>
        <row r="128">
          <cell r="E128">
            <v>0.2</v>
          </cell>
        </row>
        <row r="128">
          <cell r="G128">
            <v>2.62248731929524</v>
          </cell>
        </row>
        <row r="128">
          <cell r="I128">
            <v>0.350307315053661</v>
          </cell>
        </row>
        <row r="128">
          <cell r="K128">
            <v>0.576231096348864</v>
          </cell>
          <cell r="L128">
            <v>0.357051772507008</v>
          </cell>
          <cell r="M128">
            <v>0.416070732024435</v>
          </cell>
          <cell r="N128">
            <v>0.0505050505050476</v>
          </cell>
        </row>
        <row r="129">
          <cell r="C129">
            <v>79.9</v>
          </cell>
        </row>
        <row r="129">
          <cell r="E129">
            <v>94.1</v>
          </cell>
        </row>
        <row r="129">
          <cell r="G129">
            <v>77.9</v>
          </cell>
        </row>
        <row r="129">
          <cell r="I129">
            <v>100</v>
          </cell>
        </row>
        <row r="129">
          <cell r="K129">
            <v>97.1929824561403</v>
          </cell>
          <cell r="L129">
            <v>96.4355332776385</v>
          </cell>
          <cell r="M129">
            <v>95.8507379560011</v>
          </cell>
          <cell r="N129">
            <v>92.2584238373712</v>
          </cell>
        </row>
        <row r="131">
          <cell r="C131">
            <v>472.9</v>
          </cell>
        </row>
        <row r="131">
          <cell r="E131">
            <v>464.8</v>
          </cell>
        </row>
        <row r="131">
          <cell r="G131">
            <v>464.8</v>
          </cell>
        </row>
        <row r="131">
          <cell r="I131">
            <v>516.47181028724</v>
          </cell>
        </row>
        <row r="132">
          <cell r="C132">
            <v>457.1</v>
          </cell>
        </row>
        <row r="132">
          <cell r="E132">
            <v>457.7</v>
          </cell>
        </row>
        <row r="132">
          <cell r="G132">
            <v>457.7</v>
          </cell>
        </row>
        <row r="132">
          <cell r="I132">
            <v>497.370267201068</v>
          </cell>
        </row>
        <row r="133">
          <cell r="C133">
            <v>12.9</v>
          </cell>
        </row>
        <row r="133">
          <cell r="E133">
            <v>4.2</v>
          </cell>
        </row>
        <row r="133">
          <cell r="G133">
            <v>4.2</v>
          </cell>
        </row>
        <row r="133">
          <cell r="I133">
            <v>13.3679525718101</v>
          </cell>
        </row>
        <row r="134">
          <cell r="C134">
            <v>2.9</v>
          </cell>
        </row>
        <row r="134">
          <cell r="E134">
            <v>2.9</v>
          </cell>
        </row>
        <row r="134">
          <cell r="G134">
            <v>2.9</v>
          </cell>
        </row>
        <row r="134">
          <cell r="I134">
            <v>5.73359051436202</v>
          </cell>
        </row>
        <row r="135">
          <cell r="C135">
            <v>0.8</v>
          </cell>
        </row>
        <row r="135">
          <cell r="E135">
            <v>3.7</v>
          </cell>
        </row>
        <row r="135">
          <cell r="G135">
            <v>56.6718102872404</v>
          </cell>
        </row>
        <row r="135">
          <cell r="I135">
            <v>9.02</v>
          </cell>
        </row>
        <row r="136">
          <cell r="C136">
            <v>0.6</v>
          </cell>
        </row>
        <row r="136">
          <cell r="E136">
            <v>2.6</v>
          </cell>
        </row>
        <row r="136">
          <cell r="G136">
            <v>39.6702672010683</v>
          </cell>
        </row>
        <row r="136">
          <cell r="I136">
            <v>6.314</v>
          </cell>
        </row>
        <row r="137">
          <cell r="C137">
            <v>0.2</v>
          </cell>
        </row>
        <row r="137">
          <cell r="E137">
            <v>0.9</v>
          </cell>
        </row>
        <row r="137">
          <cell r="G137">
            <v>14.1679525718101</v>
          </cell>
        </row>
        <row r="137">
          <cell r="I137">
            <v>2.255</v>
          </cell>
        </row>
        <row r="138">
          <cell r="C138">
            <v>0</v>
          </cell>
        </row>
        <row r="138">
          <cell r="E138">
            <v>0.2</v>
          </cell>
        </row>
        <row r="138">
          <cell r="G138">
            <v>2.83359051436202</v>
          </cell>
        </row>
        <row r="138">
          <cell r="I138">
            <v>0.451</v>
          </cell>
        </row>
        <row r="139">
          <cell r="C139">
            <v>8.9</v>
          </cell>
        </row>
        <row r="139">
          <cell r="G139">
            <v>5</v>
          </cell>
        </row>
        <row r="140">
          <cell r="C140">
            <v>0</v>
          </cell>
        </row>
        <row r="140">
          <cell r="G140">
            <v>0</v>
          </cell>
        </row>
        <row r="141">
          <cell r="C141">
            <v>8.9</v>
          </cell>
        </row>
        <row r="141">
          <cell r="G141">
            <v>5</v>
          </cell>
        </row>
        <row r="142">
          <cell r="C142">
            <v>0</v>
          </cell>
        </row>
        <row r="142">
          <cell r="G142">
            <v>0</v>
          </cell>
        </row>
        <row r="143">
          <cell r="C143">
            <v>464.8</v>
          </cell>
        </row>
        <row r="143">
          <cell r="G143">
            <v>516.47181028724</v>
          </cell>
        </row>
        <row r="144">
          <cell r="C144">
            <v>457.7</v>
          </cell>
        </row>
        <row r="144">
          <cell r="G144">
            <v>497.370267201068</v>
          </cell>
        </row>
        <row r="145">
          <cell r="C145">
            <v>4.2</v>
          </cell>
        </row>
        <row r="145">
          <cell r="G145">
            <v>13.3679525718101</v>
          </cell>
        </row>
        <row r="146">
          <cell r="C146">
            <v>2.9</v>
          </cell>
        </row>
        <row r="146">
          <cell r="G146">
            <v>5.73359051436202</v>
          </cell>
        </row>
        <row r="153">
          <cell r="C153">
            <v>986.4</v>
          </cell>
          <cell r="D153">
            <v>62.5095057034221</v>
          </cell>
          <cell r="E153">
            <v>945.2</v>
          </cell>
          <cell r="F153">
            <v>59.8986058301648</v>
          </cell>
          <cell r="G153">
            <v>934.4</v>
          </cell>
          <cell r="H153">
            <v>59.2141951837769</v>
          </cell>
          <cell r="I153">
            <v>914.4</v>
          </cell>
          <cell r="J153">
            <v>57.9467680608365</v>
          </cell>
          <cell r="K153">
            <v>228.6</v>
          </cell>
          <cell r="L153">
            <v>228.6</v>
          </cell>
          <cell r="M153">
            <v>228.6</v>
          </cell>
          <cell r="N153">
            <v>228.6</v>
          </cell>
        </row>
        <row r="154">
          <cell r="C154">
            <v>545.7</v>
          </cell>
          <cell r="D154">
            <v>34.5817490494297</v>
          </cell>
          <cell r="E154">
            <v>534.8</v>
          </cell>
          <cell r="F154">
            <v>33.8910012674271</v>
          </cell>
          <cell r="G154">
            <v>491.7</v>
          </cell>
          <cell r="H154">
            <v>31.1596958174905</v>
          </cell>
          <cell r="I154">
            <v>518.8</v>
          </cell>
          <cell r="J154">
            <v>32.8770595690748</v>
          </cell>
          <cell r="K154">
            <v>129.7</v>
          </cell>
          <cell r="L154">
            <v>129.7</v>
          </cell>
          <cell r="M154">
            <v>129.7</v>
          </cell>
          <cell r="N154">
            <v>129.7</v>
          </cell>
        </row>
        <row r="155">
          <cell r="C155">
            <v>344.7</v>
          </cell>
          <cell r="D155">
            <v>21.8441064638783</v>
          </cell>
          <cell r="E155">
            <v>295.6</v>
          </cell>
          <cell r="F155">
            <v>18.7325728770596</v>
          </cell>
          <cell r="G155">
            <v>318</v>
          </cell>
          <cell r="H155">
            <v>20.1520912547529</v>
          </cell>
          <cell r="I155">
            <v>325.6</v>
          </cell>
          <cell r="J155">
            <v>20.6337135614702</v>
          </cell>
          <cell r="K155">
            <v>81.4</v>
          </cell>
          <cell r="L155">
            <v>81.4</v>
          </cell>
          <cell r="M155">
            <v>81.4</v>
          </cell>
          <cell r="N155">
            <v>81.4</v>
          </cell>
        </row>
        <row r="156">
          <cell r="C156">
            <v>40.6</v>
          </cell>
          <cell r="D156">
            <v>2.57287705956907</v>
          </cell>
          <cell r="E156">
            <v>82.4</v>
          </cell>
          <cell r="F156">
            <v>5.22179974651458</v>
          </cell>
          <cell r="G156">
            <v>33</v>
          </cell>
          <cell r="H156">
            <v>2.09125475285171</v>
          </cell>
          <cell r="I156">
            <v>82</v>
          </cell>
          <cell r="J156">
            <v>5.19645120405577</v>
          </cell>
          <cell r="K156">
            <v>20.5</v>
          </cell>
          <cell r="L156">
            <v>20.5</v>
          </cell>
          <cell r="M156">
            <v>20.5</v>
          </cell>
          <cell r="N156">
            <v>20.5</v>
          </cell>
        </row>
        <row r="157">
          <cell r="C157">
            <v>122.8</v>
          </cell>
          <cell r="D157">
            <v>7.78200253485425</v>
          </cell>
          <cell r="E157">
            <v>138.8</v>
          </cell>
          <cell r="F157">
            <v>8.79594423320659</v>
          </cell>
          <cell r="G157">
            <v>106.5</v>
          </cell>
          <cell r="H157">
            <v>6.7490494296578</v>
          </cell>
          <cell r="I157">
            <v>93.2</v>
          </cell>
          <cell r="J157">
            <v>5.90621039290241</v>
          </cell>
          <cell r="K157">
            <v>23.3</v>
          </cell>
          <cell r="L157">
            <v>23.3</v>
          </cell>
          <cell r="M157">
            <v>23.3</v>
          </cell>
          <cell r="N157">
            <v>23.3</v>
          </cell>
        </row>
        <row r="158">
          <cell r="C158">
            <v>37.6</v>
          </cell>
          <cell r="D158">
            <v>2.38276299112801</v>
          </cell>
          <cell r="E158">
            <v>18</v>
          </cell>
          <cell r="F158">
            <v>1.14068441064639</v>
          </cell>
          <cell r="G158">
            <v>34.2</v>
          </cell>
          <cell r="H158">
            <v>2.16730038022814</v>
          </cell>
          <cell r="I158">
            <v>18</v>
          </cell>
          <cell r="J158">
            <v>1.14068441064639</v>
          </cell>
          <cell r="K158">
            <v>4.5</v>
          </cell>
          <cell r="L158">
            <v>4.5</v>
          </cell>
          <cell r="M158">
            <v>4.5</v>
          </cell>
          <cell r="N158">
            <v>4.5</v>
          </cell>
        </row>
        <row r="159">
          <cell r="C159">
            <v>121.5</v>
          </cell>
          <cell r="D159">
            <v>7.69961977186312</v>
          </cell>
          <cell r="E159">
            <v>124</v>
          </cell>
          <cell r="F159">
            <v>7.85804816223067</v>
          </cell>
          <cell r="G159">
            <v>119.2</v>
          </cell>
          <cell r="H159">
            <v>7.55386565272497</v>
          </cell>
          <cell r="I159">
            <v>124</v>
          </cell>
          <cell r="J159">
            <v>7.85804816223067</v>
          </cell>
          <cell r="K159">
            <v>31</v>
          </cell>
          <cell r="L159">
            <v>31</v>
          </cell>
          <cell r="M159">
            <v>31</v>
          </cell>
          <cell r="N159">
            <v>31</v>
          </cell>
        </row>
        <row r="160">
          <cell r="C160">
            <v>36.4</v>
          </cell>
          <cell r="D160">
            <v>2.30671736375158</v>
          </cell>
          <cell r="E160">
            <v>46</v>
          </cell>
          <cell r="F160">
            <v>2.91508238276299</v>
          </cell>
          <cell r="G160">
            <v>45.6</v>
          </cell>
          <cell r="H160">
            <v>2.88973384030418</v>
          </cell>
          <cell r="I160">
            <v>52</v>
          </cell>
          <cell r="J160">
            <v>3.29531051964512</v>
          </cell>
          <cell r="K160">
            <v>13</v>
          </cell>
          <cell r="L160">
            <v>13</v>
          </cell>
          <cell r="M160">
            <v>13</v>
          </cell>
          <cell r="N160">
            <v>13</v>
          </cell>
        </row>
        <row r="161">
          <cell r="C161">
            <v>1.3</v>
          </cell>
          <cell r="D161">
            <v>0.082382762991128</v>
          </cell>
          <cell r="E161">
            <v>14</v>
          </cell>
          <cell r="F161">
            <v>0.887198986058302</v>
          </cell>
          <cell r="G161">
            <v>1</v>
          </cell>
          <cell r="H161">
            <v>0.0633713561470215</v>
          </cell>
          <cell r="I161">
            <v>15.2</v>
          </cell>
          <cell r="J161">
            <v>0.963244613434727</v>
          </cell>
          <cell r="K161">
            <v>3.8</v>
          </cell>
          <cell r="L161">
            <v>3.8</v>
          </cell>
          <cell r="M161">
            <v>3.8</v>
          </cell>
          <cell r="N161">
            <v>3.8</v>
          </cell>
        </row>
        <row r="162">
          <cell r="C162">
            <v>13.8</v>
          </cell>
          <cell r="D162">
            <v>0.874524714828897</v>
          </cell>
          <cell r="E162">
            <v>22</v>
          </cell>
          <cell r="F162">
            <v>1.39416983523447</v>
          </cell>
          <cell r="G162">
            <v>17.3</v>
          </cell>
          <cell r="H162">
            <v>1.09632446134347</v>
          </cell>
          <cell r="I162">
            <v>14.8</v>
          </cell>
          <cell r="J162">
            <v>0.937896070975919</v>
          </cell>
          <cell r="K162">
            <v>3.7</v>
          </cell>
          <cell r="L162">
            <v>3.7</v>
          </cell>
          <cell r="M162">
            <v>3.7</v>
          </cell>
          <cell r="N162">
            <v>3.7</v>
          </cell>
        </row>
        <row r="163">
          <cell r="C163">
            <v>70</v>
          </cell>
          <cell r="D163">
            <v>4.43599493029151</v>
          </cell>
          <cell r="E163">
            <v>42</v>
          </cell>
          <cell r="F163">
            <v>2.66159695817491</v>
          </cell>
          <cell r="G163">
            <v>55.3</v>
          </cell>
          <cell r="H163">
            <v>3.50443599493029</v>
          </cell>
          <cell r="I163">
            <v>42</v>
          </cell>
          <cell r="J163">
            <v>2.66159695817491</v>
          </cell>
          <cell r="K163">
            <v>10.5</v>
          </cell>
          <cell r="L163">
            <v>10.5</v>
          </cell>
          <cell r="M163">
            <v>10.5</v>
          </cell>
          <cell r="N163">
            <v>10.5</v>
          </cell>
        </row>
        <row r="164">
          <cell r="C164">
            <v>2.4</v>
          </cell>
          <cell r="D164">
            <v>0.152091254752852</v>
          </cell>
          <cell r="E164">
            <v>12</v>
          </cell>
          <cell r="F164">
            <v>0.760456273764259</v>
          </cell>
          <cell r="G164">
            <v>1.6</v>
          </cell>
          <cell r="H164">
            <v>0.101394169835234</v>
          </cell>
          <cell r="I164">
            <v>12</v>
          </cell>
          <cell r="J164">
            <v>0.760456273764259</v>
          </cell>
          <cell r="K164">
            <v>3</v>
          </cell>
          <cell r="L164">
            <v>3</v>
          </cell>
          <cell r="M164">
            <v>3</v>
          </cell>
          <cell r="N164">
            <v>3</v>
          </cell>
        </row>
        <row r="165">
          <cell r="C165">
            <v>316.8</v>
          </cell>
          <cell r="D165">
            <v>20.0760456273764</v>
          </cell>
          <cell r="E165">
            <v>274.4</v>
          </cell>
          <cell r="F165">
            <v>17.3891001267427</v>
          </cell>
          <cell r="G165">
            <v>321.9</v>
          </cell>
          <cell r="H165">
            <v>20.3992395437262</v>
          </cell>
          <cell r="I165">
            <v>259.6</v>
          </cell>
          <cell r="J165">
            <v>16.4512040557668</v>
          </cell>
          <cell r="K165">
            <v>64.9</v>
          </cell>
          <cell r="L165">
            <v>64.9</v>
          </cell>
          <cell r="M165">
            <v>64.9</v>
          </cell>
          <cell r="N165">
            <v>64.9</v>
          </cell>
        </row>
        <row r="166">
          <cell r="C166">
            <v>141.3</v>
          </cell>
          <cell r="D166">
            <v>8.95437262357415</v>
          </cell>
          <cell r="E166">
            <v>130.8</v>
          </cell>
          <cell r="F166">
            <v>8.28897338403042</v>
          </cell>
          <cell r="G166">
            <v>152.6</v>
          </cell>
          <cell r="H166">
            <v>9.67046894803549</v>
          </cell>
          <cell r="I166">
            <v>146.8</v>
          </cell>
          <cell r="J166">
            <v>9.30291508238276</v>
          </cell>
          <cell r="K166">
            <v>36.7</v>
          </cell>
          <cell r="L166">
            <v>36.7</v>
          </cell>
          <cell r="M166">
            <v>36.7</v>
          </cell>
          <cell r="N166">
            <v>36.7</v>
          </cell>
        </row>
        <row r="167">
          <cell r="C167">
            <v>9.5</v>
          </cell>
          <cell r="D167">
            <v>0.602027883396705</v>
          </cell>
          <cell r="E167">
            <v>39.2</v>
          </cell>
          <cell r="F167">
            <v>2.48415716096324</v>
          </cell>
          <cell r="G167">
            <v>3.6</v>
          </cell>
          <cell r="H167">
            <v>0.228136882129278</v>
          </cell>
          <cell r="I167">
            <v>29.2</v>
          </cell>
          <cell r="J167">
            <v>1.85044359949303</v>
          </cell>
          <cell r="K167">
            <v>7.3</v>
          </cell>
          <cell r="L167">
            <v>7.3</v>
          </cell>
          <cell r="M167">
            <v>7.3</v>
          </cell>
          <cell r="N167">
            <v>7.3</v>
          </cell>
        </row>
        <row r="168">
          <cell r="C168">
            <v>52.2</v>
          </cell>
          <cell r="D168">
            <v>3.30798479087453</v>
          </cell>
          <cell r="E168">
            <v>62.8</v>
          </cell>
          <cell r="F168">
            <v>3.97972116603295</v>
          </cell>
          <cell r="G168">
            <v>58.6</v>
          </cell>
          <cell r="H168">
            <v>3.71356147021546</v>
          </cell>
          <cell r="I168">
            <v>42</v>
          </cell>
          <cell r="J168">
            <v>2.66159695817491</v>
          </cell>
          <cell r="K168">
            <v>10.5</v>
          </cell>
          <cell r="L168">
            <v>10.5</v>
          </cell>
          <cell r="M168">
            <v>10.5</v>
          </cell>
          <cell r="N168">
            <v>10.5</v>
          </cell>
        </row>
        <row r="169">
          <cell r="C169">
            <v>113.8</v>
          </cell>
          <cell r="D169">
            <v>7.21166032953105</v>
          </cell>
          <cell r="E169">
            <v>41.6</v>
          </cell>
          <cell r="F169">
            <v>2.6362484157161</v>
          </cell>
          <cell r="G169">
            <v>107.1</v>
          </cell>
          <cell r="H169">
            <v>6.78707224334601</v>
          </cell>
          <cell r="I169">
            <v>41.6</v>
          </cell>
          <cell r="J169">
            <v>2.6362484157161</v>
          </cell>
          <cell r="K169">
            <v>10.4</v>
          </cell>
          <cell r="L169">
            <v>10.4</v>
          </cell>
          <cell r="M169">
            <v>10.4</v>
          </cell>
          <cell r="N169">
            <v>10.4</v>
          </cell>
        </row>
        <row r="172">
          <cell r="C172">
            <v>418</v>
          </cell>
        </row>
        <row r="173">
          <cell r="C173">
            <v>17</v>
          </cell>
        </row>
        <row r="174">
          <cell r="C174">
            <v>458.1</v>
          </cell>
        </row>
        <row r="175">
          <cell r="C175">
            <v>87.8</v>
          </cell>
        </row>
        <row r="176">
          <cell r="E176">
            <v>435.2</v>
          </cell>
        </row>
        <row r="176">
          <cell r="G176">
            <v>627</v>
          </cell>
        </row>
        <row r="177">
          <cell r="E177">
            <v>83.4</v>
          </cell>
        </row>
        <row r="177">
          <cell r="G177">
            <v>90</v>
          </cell>
        </row>
        <row r="178">
          <cell r="I178">
            <v>595.65</v>
          </cell>
        </row>
        <row r="179">
          <cell r="I179">
            <v>83.4</v>
          </cell>
        </row>
        <row r="180">
          <cell r="C180">
            <v>827</v>
          </cell>
        </row>
        <row r="181">
          <cell r="C181">
            <v>641</v>
          </cell>
        </row>
        <row r="182">
          <cell r="C182">
            <v>578.7</v>
          </cell>
        </row>
        <row r="183">
          <cell r="C183">
            <v>62.3</v>
          </cell>
        </row>
        <row r="184">
          <cell r="C184">
            <v>186</v>
          </cell>
        </row>
        <row r="185">
          <cell r="C185">
            <v>866.8</v>
          </cell>
        </row>
        <row r="186">
          <cell r="C186">
            <v>677.8</v>
          </cell>
        </row>
        <row r="187">
          <cell r="C187">
            <v>619</v>
          </cell>
        </row>
        <row r="188">
          <cell r="C188">
            <v>58.8</v>
          </cell>
        </row>
        <row r="189">
          <cell r="C189">
            <v>189</v>
          </cell>
        </row>
        <row r="190">
          <cell r="E190">
            <v>823.4</v>
          </cell>
        </row>
        <row r="190">
          <cell r="G190">
            <v>1042.5</v>
          </cell>
        </row>
        <row r="191">
          <cell r="E191">
            <v>643.9</v>
          </cell>
        </row>
        <row r="191">
          <cell r="G191">
            <v>807.8</v>
          </cell>
        </row>
        <row r="192">
          <cell r="E192">
            <v>588</v>
          </cell>
        </row>
        <row r="192">
          <cell r="G192">
            <v>752</v>
          </cell>
        </row>
        <row r="193">
          <cell r="E193">
            <v>55.9</v>
          </cell>
        </row>
        <row r="193">
          <cell r="G193">
            <v>55.8</v>
          </cell>
        </row>
        <row r="194">
          <cell r="E194">
            <v>179.5</v>
          </cell>
        </row>
        <row r="194">
          <cell r="G194">
            <v>234.7</v>
          </cell>
        </row>
        <row r="195">
          <cell r="I195">
            <v>990.375</v>
          </cell>
        </row>
        <row r="196">
          <cell r="I196">
            <v>767.41</v>
          </cell>
        </row>
        <row r="197">
          <cell r="I197">
            <v>714.4</v>
          </cell>
        </row>
        <row r="198">
          <cell r="I198">
            <v>53.01</v>
          </cell>
        </row>
        <row r="199">
          <cell r="I199">
            <v>222.965</v>
          </cell>
        </row>
        <row r="200">
          <cell r="C200">
            <v>50</v>
          </cell>
        </row>
        <row r="200">
          <cell r="E200">
            <v>54</v>
          </cell>
        </row>
        <row r="200">
          <cell r="G200">
            <v>48</v>
          </cell>
        </row>
        <row r="200">
          <cell r="I200">
            <v>54</v>
          </cell>
        </row>
        <row r="200">
          <cell r="K200">
            <v>54</v>
          </cell>
          <cell r="L200">
            <v>54</v>
          </cell>
          <cell r="M200">
            <v>54</v>
          </cell>
          <cell r="N200">
            <v>54</v>
          </cell>
        </row>
        <row r="201">
          <cell r="C201">
            <v>10</v>
          </cell>
        </row>
        <row r="201">
          <cell r="E201">
            <v>12</v>
          </cell>
        </row>
        <row r="201">
          <cell r="G201">
            <v>8</v>
          </cell>
        </row>
        <row r="201">
          <cell r="I201">
            <v>12</v>
          </cell>
        </row>
        <row r="201">
          <cell r="K201">
            <v>12</v>
          </cell>
          <cell r="L201">
            <v>12</v>
          </cell>
          <cell r="M201">
            <v>12</v>
          </cell>
          <cell r="N201">
            <v>12</v>
          </cell>
        </row>
        <row r="202">
          <cell r="C202">
            <v>2077</v>
          </cell>
        </row>
        <row r="202">
          <cell r="E202">
            <v>2029</v>
          </cell>
        </row>
        <row r="202">
          <cell r="G202">
            <v>2259</v>
          </cell>
        </row>
        <row r="203">
          <cell r="C203">
            <v>3163</v>
          </cell>
        </row>
        <row r="203">
          <cell r="E203">
            <v>2625</v>
          </cell>
        </row>
        <row r="203">
          <cell r="G203">
            <v>3656</v>
          </cell>
        </row>
        <row r="204">
          <cell r="C204">
            <v>131.5</v>
          </cell>
        </row>
        <row r="204">
          <cell r="E204">
            <v>131.5</v>
          </cell>
        </row>
        <row r="204">
          <cell r="G204">
            <v>131.5</v>
          </cell>
        </row>
        <row r="204">
          <cell r="I204">
            <v>131.5</v>
          </cell>
        </row>
        <row r="204">
          <cell r="K204">
            <v>131.5</v>
          </cell>
          <cell r="L204">
            <v>131.5</v>
          </cell>
          <cell r="M204">
            <v>131.5</v>
          </cell>
          <cell r="N204">
            <v>131.5</v>
          </cell>
        </row>
        <row r="207">
          <cell r="C207">
            <v>2462.4</v>
          </cell>
        </row>
        <row r="207">
          <cell r="E207">
            <v>2639.2</v>
          </cell>
        </row>
        <row r="207">
          <cell r="G207">
            <v>2709</v>
          </cell>
        </row>
        <row r="207">
          <cell r="I207">
            <v>3151.1</v>
          </cell>
        </row>
        <row r="207">
          <cell r="K207">
            <v>799.4</v>
          </cell>
          <cell r="L207">
            <v>787</v>
          </cell>
          <cell r="M207">
            <v>772.3</v>
          </cell>
          <cell r="N207">
            <v>792.4</v>
          </cell>
        </row>
        <row r="208">
          <cell r="C208">
            <v>1208.2</v>
          </cell>
        </row>
        <row r="208">
          <cell r="E208">
            <v>1351.8</v>
          </cell>
        </row>
        <row r="208">
          <cell r="G208">
            <v>1259.7</v>
          </cell>
        </row>
        <row r="208">
          <cell r="I208">
            <v>1335.6</v>
          </cell>
        </row>
        <row r="208">
          <cell r="K208">
            <v>333.9</v>
          </cell>
          <cell r="L208">
            <v>333.9</v>
          </cell>
          <cell r="M208">
            <v>333.9</v>
          </cell>
          <cell r="N208">
            <v>333.9</v>
          </cell>
        </row>
        <row r="209">
          <cell r="C209">
            <v>1143.8</v>
          </cell>
        </row>
        <row r="209">
          <cell r="E209">
            <v>1268.7</v>
          </cell>
        </row>
        <row r="209">
          <cell r="G209">
            <v>1164.5</v>
          </cell>
        </row>
        <row r="209">
          <cell r="I209">
            <v>1218</v>
          </cell>
        </row>
        <row r="209">
          <cell r="K209">
            <v>304.5</v>
          </cell>
          <cell r="L209">
            <v>304.5</v>
          </cell>
          <cell r="M209">
            <v>304.5</v>
          </cell>
          <cell r="N209">
            <v>304.5</v>
          </cell>
        </row>
        <row r="210">
          <cell r="C210">
            <v>8.3</v>
          </cell>
        </row>
        <row r="210">
          <cell r="E210">
            <v>14.3</v>
          </cell>
        </row>
        <row r="210">
          <cell r="G210">
            <v>43.9</v>
          </cell>
        </row>
        <row r="210">
          <cell r="I210">
            <v>69.2</v>
          </cell>
        </row>
        <row r="210">
          <cell r="K210">
            <v>17.3</v>
          </cell>
          <cell r="L210">
            <v>17.3</v>
          </cell>
          <cell r="M210">
            <v>17.3</v>
          </cell>
          <cell r="N210">
            <v>17.3</v>
          </cell>
        </row>
        <row r="211">
          <cell r="C211">
            <v>56.1</v>
          </cell>
        </row>
        <row r="211">
          <cell r="E211">
            <v>68.8</v>
          </cell>
        </row>
        <row r="211">
          <cell r="G211">
            <v>51.3</v>
          </cell>
        </row>
        <row r="211">
          <cell r="I211">
            <v>48.4</v>
          </cell>
        </row>
        <row r="211">
          <cell r="K211">
            <v>12.1</v>
          </cell>
          <cell r="L211">
            <v>12.1</v>
          </cell>
          <cell r="M211">
            <v>12.1</v>
          </cell>
          <cell r="N211">
            <v>12.1</v>
          </cell>
        </row>
        <row r="212">
          <cell r="C212">
            <v>95</v>
          </cell>
        </row>
        <row r="212">
          <cell r="E212">
            <v>100.8</v>
          </cell>
        </row>
        <row r="212">
          <cell r="G212">
            <v>80.3</v>
          </cell>
        </row>
        <row r="212">
          <cell r="I212">
            <v>100.8</v>
          </cell>
        </row>
        <row r="212">
          <cell r="K212">
            <v>25.2</v>
          </cell>
          <cell r="L212">
            <v>25.2</v>
          </cell>
          <cell r="M212">
            <v>25.2</v>
          </cell>
          <cell r="N212">
            <v>25.2</v>
          </cell>
        </row>
        <row r="213">
          <cell r="C213">
            <v>15.7</v>
          </cell>
        </row>
        <row r="213">
          <cell r="G213">
            <v>36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N178" activeCellId="0" sqref="N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14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9" min="9" style="0" width="9.85"/>
    <col collapsed="false" customWidth="true" hidden="false" outlineLevel="0" max="10" min="10" style="0" width="7.42"/>
    <col collapsed="false" customWidth="true" hidden="false" outlineLevel="0" max="14" min="11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0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3" t="s">
        <v>1</v>
      </c>
      <c r="C2" s="1"/>
      <c r="D2" s="2"/>
      <c r="E2" s="1"/>
      <c r="F2" s="1"/>
      <c r="G2" s="1"/>
      <c r="H2" s="1"/>
      <c r="I2" s="1"/>
      <c r="J2" s="3"/>
      <c r="K2" s="3" t="s">
        <v>1</v>
      </c>
      <c r="L2" s="3"/>
      <c r="M2" s="3"/>
    </row>
    <row r="3" customFormat="false" ht="18" hidden="false" customHeight="false" outlineLevel="0" collapsed="false">
      <c r="A3" s="1"/>
      <c r="B3" s="3" t="s">
        <v>2</v>
      </c>
      <c r="C3" s="1"/>
      <c r="D3" s="2"/>
      <c r="E3" s="4"/>
      <c r="F3" s="1"/>
      <c r="G3" s="1"/>
      <c r="H3" s="1"/>
      <c r="I3" s="1"/>
      <c r="J3" s="3" t="s">
        <v>3</v>
      </c>
      <c r="K3" s="3"/>
      <c r="L3" s="3"/>
      <c r="M3" s="3"/>
    </row>
    <row r="4" customFormat="false" ht="12.75" hidden="false" customHeight="false" outlineLevel="0" collapsed="false">
      <c r="A4" s="1"/>
      <c r="B4" s="3"/>
      <c r="C4" s="1"/>
      <c r="D4" s="2"/>
      <c r="E4" s="1"/>
      <c r="F4" s="1"/>
      <c r="G4" s="1"/>
      <c r="H4" s="1"/>
      <c r="I4" s="1"/>
      <c r="J4" s="3" t="s">
        <v>4</v>
      </c>
      <c r="K4" s="3"/>
      <c r="L4" s="3"/>
      <c r="M4" s="3"/>
    </row>
    <row r="5" customFormat="false" ht="12.75" hidden="false" customHeight="false" outlineLevel="0" collapsed="false">
      <c r="A5" s="1"/>
      <c r="B5" s="3"/>
      <c r="D5" s="3"/>
      <c r="E5" s="3"/>
      <c r="J5" s="3"/>
      <c r="K5" s="3"/>
      <c r="L5" s="3"/>
      <c r="M5" s="3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J6" s="3" t="s">
        <v>6</v>
      </c>
      <c r="K6" s="3"/>
      <c r="L6" s="3"/>
      <c r="M6" s="3"/>
    </row>
    <row r="7" customFormat="false" ht="12.75" hidden="false" customHeight="false" outlineLevel="0" collapsed="false">
      <c r="A7" s="1"/>
      <c r="B7" s="5" t="s">
        <v>7</v>
      </c>
      <c r="C7" s="3"/>
      <c r="D7" s="3"/>
      <c r="E7" s="3"/>
      <c r="J7" s="5" t="s">
        <v>7</v>
      </c>
      <c r="K7" s="3"/>
      <c r="L7" s="3"/>
      <c r="M7" s="3"/>
    </row>
    <row r="8" customFormat="false" ht="12.75" hidden="false" customHeight="false" outlineLevel="0" collapsed="false">
      <c r="A8" s="1"/>
      <c r="B8" s="3"/>
      <c r="C8" s="3"/>
      <c r="D8" s="3"/>
      <c r="E8" s="3"/>
    </row>
    <row r="9" customFormat="false" ht="12.75" hidden="false" customHeight="false" outlineLevel="0" collapsed="false">
      <c r="A9" s="1"/>
      <c r="B9" s="3"/>
      <c r="C9" s="3"/>
      <c r="D9" s="3"/>
      <c r="E9" s="3"/>
    </row>
    <row r="10" customFormat="false" ht="15.75" hidden="false" customHeight="false" outlineLevel="0" collapsed="false">
      <c r="B10" s="1" t="s">
        <v>0</v>
      </c>
      <c r="E10" s="6" t="s">
        <v>8</v>
      </c>
      <c r="F10" s="7"/>
      <c r="G10" s="7"/>
      <c r="H10" s="1"/>
      <c r="I10" s="1"/>
      <c r="J10" s="1"/>
    </row>
    <row r="11" customFormat="false" ht="15.75" hidden="false" customHeight="false" outlineLevel="0" collapsed="false">
      <c r="B11" s="1"/>
      <c r="E11" s="6"/>
      <c r="F11" s="6" t="s">
        <v>9</v>
      </c>
      <c r="G11" s="7"/>
      <c r="H11" s="1"/>
      <c r="I11" s="1"/>
      <c r="J11" s="1"/>
    </row>
    <row r="12" customFormat="false" ht="12.75" hidden="false" customHeight="false" outlineLevel="0" collapsed="false">
      <c r="A12" s="8"/>
      <c r="B12" s="8"/>
      <c r="C12" s="8"/>
      <c r="D12" s="9"/>
      <c r="E12" s="9" t="s">
        <v>0</v>
      </c>
      <c r="F12" s="9"/>
      <c r="G12" s="9"/>
      <c r="H12" s="10"/>
      <c r="I12" s="10"/>
      <c r="J12" s="8"/>
    </row>
    <row r="13" customFormat="false" ht="13.5" hidden="false" customHeight="false" outlineLevel="0" collapsed="false">
      <c r="A13" s="8"/>
      <c r="B13" s="8"/>
      <c r="C13" s="8"/>
      <c r="D13" s="9"/>
      <c r="E13" s="9"/>
      <c r="F13" s="9"/>
      <c r="G13" s="9"/>
      <c r="H13" s="10"/>
      <c r="I13" s="10"/>
      <c r="J13" s="8"/>
      <c r="M13" s="1" t="s">
        <v>10</v>
      </c>
    </row>
    <row r="14" customFormat="false" ht="13.5" hidden="false" customHeight="false" outlineLevel="0" collapsed="false">
      <c r="A14" s="11"/>
      <c r="B14" s="12" t="s">
        <v>11</v>
      </c>
      <c r="C14" s="13" t="s">
        <v>12</v>
      </c>
      <c r="D14" s="13"/>
      <c r="E14" s="13" t="s">
        <v>13</v>
      </c>
      <c r="F14" s="13"/>
      <c r="G14" s="13" t="s">
        <v>14</v>
      </c>
      <c r="H14" s="13"/>
      <c r="I14" s="14" t="s">
        <v>15</v>
      </c>
      <c r="J14" s="14"/>
      <c r="K14" s="14"/>
      <c r="L14" s="14"/>
      <c r="M14" s="14"/>
      <c r="N14" s="14"/>
    </row>
    <row r="15" customFormat="false" ht="36.75" hidden="false" customHeight="false" outlineLevel="0" collapsed="false">
      <c r="A15" s="15"/>
      <c r="B15" s="12"/>
      <c r="C15" s="16" t="s">
        <v>10</v>
      </c>
      <c r="D15" s="17" t="s">
        <v>16</v>
      </c>
      <c r="E15" s="15" t="s">
        <v>10</v>
      </c>
      <c r="F15" s="17" t="s">
        <v>16</v>
      </c>
      <c r="G15" s="15" t="s">
        <v>10</v>
      </c>
      <c r="H15" s="17" t="s">
        <v>16</v>
      </c>
      <c r="I15" s="18" t="s">
        <v>17</v>
      </c>
      <c r="J15" s="19" t="s">
        <v>16</v>
      </c>
      <c r="K15" s="20" t="s">
        <v>18</v>
      </c>
      <c r="L15" s="20" t="s">
        <v>19</v>
      </c>
      <c r="M15" s="20" t="s">
        <v>20</v>
      </c>
      <c r="N15" s="20" t="s">
        <v>21</v>
      </c>
    </row>
    <row r="16" customFormat="false" ht="13.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5" t="n">
        <v>5</v>
      </c>
      <c r="F16" s="24" t="n">
        <v>6</v>
      </c>
      <c r="G16" s="25" t="n">
        <v>7</v>
      </c>
      <c r="H16" s="24" t="n">
        <v>8</v>
      </c>
      <c r="I16" s="25" t="n">
        <v>9</v>
      </c>
      <c r="J16" s="24" t="n">
        <v>10</v>
      </c>
      <c r="K16" s="26" t="n">
        <v>11</v>
      </c>
      <c r="L16" s="26" t="n">
        <v>12</v>
      </c>
      <c r="M16" s="26" t="n">
        <v>13</v>
      </c>
      <c r="N16" s="26" t="n">
        <v>14</v>
      </c>
    </row>
    <row r="17" customFormat="false" ht="12.75" hidden="false" customHeight="false" outlineLevel="0" collapsed="false">
      <c r="A17" s="27" t="n">
        <v>1</v>
      </c>
      <c r="B17" s="28" t="s">
        <v>22</v>
      </c>
      <c r="C17" s="29" t="n">
        <f aca="false">'[1]розш.ф.пл.'!C9</f>
        <v>2413.8</v>
      </c>
      <c r="D17" s="30" t="n">
        <f aca="false">'[1]розш.ф.пл.'!D9</f>
        <v>152.965779467681</v>
      </c>
      <c r="E17" s="31" t="n">
        <f aca="false">'[1]розш.ф.пл.'!E9</f>
        <v>2615.6</v>
      </c>
      <c r="F17" s="30" t="n">
        <f aca="false">'[1]розш.ф.пл.'!F9</f>
        <v>165.75411913815</v>
      </c>
      <c r="G17" s="31" t="n">
        <f aca="false">'[1]розш.ф.пл.'!G9</f>
        <v>2707</v>
      </c>
      <c r="H17" s="30" t="n">
        <f aca="false">'[1]розш.ф.пл.'!H9</f>
        <v>171.546261089987</v>
      </c>
      <c r="I17" s="31" t="n">
        <f aca="false">'[1]розш.ф.пл.'!I9</f>
        <v>3065.8</v>
      </c>
      <c r="J17" s="30" t="n">
        <f aca="false">'[1]розш.ф.пл.'!J9</f>
        <v>194.283903675539</v>
      </c>
      <c r="K17" s="31" t="n">
        <f aca="false">'[1]розш.ф.пл.'!K9</f>
        <v>790.6</v>
      </c>
      <c r="L17" s="31" t="n">
        <f aca="false">'[1]розш.ф.пл.'!L9</f>
        <v>760.8</v>
      </c>
      <c r="M17" s="31" t="n">
        <f aca="false">'[1]розш.ф.пл.'!M9</f>
        <v>736.5</v>
      </c>
      <c r="N17" s="31" t="n">
        <f aca="false">'[1]розш.ф.пл.'!N9</f>
        <v>777.9</v>
      </c>
    </row>
    <row r="18" customFormat="false" ht="12.75" hidden="false" customHeight="false" outlineLevel="0" collapsed="false">
      <c r="A18" s="32"/>
      <c r="B18" s="33" t="s">
        <v>23</v>
      </c>
      <c r="C18" s="34"/>
      <c r="D18" s="35"/>
      <c r="E18" s="36"/>
      <c r="F18" s="35"/>
      <c r="G18" s="36"/>
      <c r="H18" s="35"/>
      <c r="I18" s="36"/>
      <c r="J18" s="35"/>
      <c r="K18" s="36"/>
      <c r="L18" s="36"/>
      <c r="M18" s="36"/>
      <c r="N18" s="36"/>
    </row>
    <row r="19" customFormat="false" ht="24" hidden="false" customHeight="false" outlineLevel="0" collapsed="false">
      <c r="A19" s="37" t="s">
        <v>24</v>
      </c>
      <c r="B19" s="38" t="s">
        <v>25</v>
      </c>
      <c r="C19" s="39" t="n">
        <f aca="false">'[1]розш.ф.пл.'!C11</f>
        <v>1270.6</v>
      </c>
      <c r="D19" s="40" t="n">
        <f aca="false">'[1]розш.ф.пл.'!D11</f>
        <v>80.5196451204056</v>
      </c>
      <c r="E19" s="41" t="n">
        <f aca="false">'[1]розш.ф.пл.'!E11</f>
        <v>1452.6</v>
      </c>
      <c r="F19" s="40" t="n">
        <f aca="false">'[1]розш.ф.пл.'!F11</f>
        <v>92.0532319391635</v>
      </c>
      <c r="G19" s="41" t="n">
        <f aca="false">'[1]розш.ф.пл.'!G11</f>
        <v>1368.4</v>
      </c>
      <c r="H19" s="40" t="n">
        <f aca="false">'[1]розш.ф.пл.'!H11</f>
        <v>86.7173637515843</v>
      </c>
      <c r="I19" s="41" t="n">
        <f aca="false">'[1]розш.ф.пл.'!I11</f>
        <v>1436.4</v>
      </c>
      <c r="J19" s="40" t="n">
        <f aca="false">'[1]розш.ф.пл.'!J11</f>
        <v>91.0266159695817</v>
      </c>
      <c r="K19" s="41" t="n">
        <f aca="false">'[1]розш.ф.пл.'!K11</f>
        <v>359.1</v>
      </c>
      <c r="L19" s="41" t="n">
        <f aca="false">'[1]розш.ф.пл.'!L11</f>
        <v>359.1</v>
      </c>
      <c r="M19" s="41" t="n">
        <f aca="false">'[1]розш.ф.пл.'!M11</f>
        <v>359.1</v>
      </c>
      <c r="N19" s="41" t="n">
        <f aca="false">'[1]розш.ф.пл.'!N11</f>
        <v>359.1</v>
      </c>
    </row>
    <row r="20" customFormat="false" ht="12.75" hidden="false" customHeight="false" outlineLevel="0" collapsed="false">
      <c r="A20" s="37"/>
      <c r="B20" s="42" t="s">
        <v>26</v>
      </c>
      <c r="C20" s="43" t="n">
        <f aca="false">'[1]розш.ф.пл.'!C12</f>
        <v>1107.5</v>
      </c>
      <c r="D20" s="44" t="n">
        <f aca="false">'[1]розш.ф.пл.'!D12</f>
        <v>70.1837769328264</v>
      </c>
      <c r="E20" s="45" t="n">
        <f aca="false">'[1]розш.ф.пл.'!E12</f>
        <v>1268.7</v>
      </c>
      <c r="F20" s="44" t="n">
        <f aca="false">'[1]розш.ф.пл.'!F12</f>
        <v>80.3992395437262</v>
      </c>
      <c r="G20" s="45" t="n">
        <f aca="false">'[1]розш.ф.пл.'!G12</f>
        <v>1173.3</v>
      </c>
      <c r="H20" s="44" t="n">
        <f aca="false">'[1]розш.ф.пл.'!H12</f>
        <v>74.3536121673004</v>
      </c>
      <c r="I20" s="45" t="n">
        <f aca="false">'[1]розш.ф.пл.'!I12</f>
        <v>1218</v>
      </c>
      <c r="J20" s="44" t="n">
        <f aca="false">'[1]розш.ф.пл.'!J12</f>
        <v>77.1863117870722</v>
      </c>
      <c r="K20" s="45" t="n">
        <f aca="false">'[1]розш.ф.пл.'!K12</f>
        <v>304.5</v>
      </c>
      <c r="L20" s="45" t="n">
        <f aca="false">'[1]розш.ф.пл.'!L12</f>
        <v>304.5</v>
      </c>
      <c r="M20" s="45" t="n">
        <f aca="false">'[1]розш.ф.пл.'!M12</f>
        <v>304.5</v>
      </c>
      <c r="N20" s="45" t="n">
        <f aca="false">'[1]розш.ф.пл.'!N12</f>
        <v>304.5</v>
      </c>
    </row>
    <row r="21" customFormat="false" ht="12.75" hidden="false" customHeight="false" outlineLevel="0" collapsed="false">
      <c r="A21" s="37"/>
      <c r="B21" s="42" t="s">
        <v>27</v>
      </c>
      <c r="C21" s="43" t="n">
        <f aca="false">'[1]розш.ф.пл.'!C13</f>
        <v>10.9</v>
      </c>
      <c r="D21" s="44" t="n">
        <f aca="false">'[1]розш.ф.пл.'!D13</f>
        <v>0.690747782002535</v>
      </c>
      <c r="E21" s="45" t="n">
        <f aca="false">'[1]розш.ф.пл.'!E13</f>
        <v>14.3</v>
      </c>
      <c r="F21" s="44" t="n">
        <f aca="false">'[1]розш.ф.пл.'!F13</f>
        <v>0.906210392902408</v>
      </c>
      <c r="G21" s="45" t="n">
        <f aca="false">'[1]розш.ф.пл.'!G13</f>
        <v>69.3</v>
      </c>
      <c r="H21" s="44" t="n">
        <f aca="false">'[1]розш.ф.пл.'!H13</f>
        <v>4.39163498098859</v>
      </c>
      <c r="I21" s="45" t="n">
        <f aca="false">'[1]розш.ф.пл.'!I13</f>
        <v>69.2</v>
      </c>
      <c r="J21" s="44" t="n">
        <f aca="false">'[1]розш.ф.пл.'!J13</f>
        <v>4.38529784537389</v>
      </c>
      <c r="K21" s="45" t="n">
        <f aca="false">'[1]розш.ф.пл.'!K13</f>
        <v>17.3</v>
      </c>
      <c r="L21" s="45" t="n">
        <f aca="false">'[1]розш.ф.пл.'!L13</f>
        <v>17.3</v>
      </c>
      <c r="M21" s="45" t="n">
        <f aca="false">'[1]розш.ф.пл.'!M13</f>
        <v>17.3</v>
      </c>
      <c r="N21" s="45" t="n">
        <f aca="false">'[1]розш.ф.пл.'!N13</f>
        <v>17.3</v>
      </c>
    </row>
    <row r="22" customFormat="false" ht="12.75" hidden="false" customHeight="false" outlineLevel="0" collapsed="false">
      <c r="A22" s="37"/>
      <c r="B22" s="42" t="s">
        <v>28</v>
      </c>
      <c r="C22" s="43" t="n">
        <f aca="false">'[1]розш.ф.пл.'!C14</f>
        <v>53.1</v>
      </c>
      <c r="D22" s="44" t="n">
        <f aca="false">'[1]розш.ф.пл.'!D14</f>
        <v>3.36501901140684</v>
      </c>
      <c r="E22" s="45" t="n">
        <f aca="false">'[1]розш.ф.пл.'!E14</f>
        <v>68.8</v>
      </c>
      <c r="F22" s="44" t="n">
        <f aca="false">'[1]розш.ф.пл.'!F14</f>
        <v>4.35994930291508</v>
      </c>
      <c r="G22" s="45" t="n">
        <f aca="false">'[1]розш.ф.пл.'!G14</f>
        <v>48.6</v>
      </c>
      <c r="H22" s="44" t="n">
        <f aca="false">'[1]розш.ф.пл.'!H14</f>
        <v>3.07984790874525</v>
      </c>
      <c r="I22" s="45" t="n">
        <f aca="false">'[1]розш.ф.пл.'!I14</f>
        <v>48.4</v>
      </c>
      <c r="J22" s="44" t="n">
        <f aca="false">'[1]розш.ф.пл.'!J14</f>
        <v>3.06717363751584</v>
      </c>
      <c r="K22" s="45" t="n">
        <f aca="false">'[1]розш.ф.пл.'!K14</f>
        <v>12.1</v>
      </c>
      <c r="L22" s="45" t="n">
        <f aca="false">'[1]розш.ф.пл.'!L14</f>
        <v>12.1</v>
      </c>
      <c r="M22" s="45" t="n">
        <f aca="false">'[1]розш.ф.пл.'!M14</f>
        <v>12.1</v>
      </c>
      <c r="N22" s="45" t="n">
        <f aca="false">'[1]розш.ф.пл.'!N14</f>
        <v>12.1</v>
      </c>
    </row>
    <row r="23" customFormat="false" ht="24" hidden="false" customHeight="false" outlineLevel="0" collapsed="false">
      <c r="A23" s="37"/>
      <c r="B23" s="46" t="s">
        <v>29</v>
      </c>
      <c r="C23" s="43" t="n">
        <f aca="false">'[1]розш.ф.пл.'!C15</f>
        <v>99.1</v>
      </c>
      <c r="D23" s="44" t="n">
        <f aca="false">'[1]розш.ф.пл.'!D15</f>
        <v>6.28010139416984</v>
      </c>
      <c r="E23" s="45" t="n">
        <f aca="false">'[1]розш.ф.пл.'!E15</f>
        <v>100.8</v>
      </c>
      <c r="F23" s="44" t="n">
        <f aca="false">'[1]розш.ф.пл.'!F15</f>
        <v>6.38783269961977</v>
      </c>
      <c r="G23" s="45" t="n">
        <f aca="false">'[1]розш.ф.пл.'!G15</f>
        <v>77.2</v>
      </c>
      <c r="H23" s="44" t="n">
        <f aca="false">'[1]розш.ф.пл.'!H15</f>
        <v>4.89226869455006</v>
      </c>
      <c r="I23" s="45" t="n">
        <f aca="false">'[1]розш.ф.пл.'!I15</f>
        <v>100.8</v>
      </c>
      <c r="J23" s="44" t="n">
        <f aca="false">'[1]розш.ф.пл.'!J15</f>
        <v>6.38783269961977</v>
      </c>
      <c r="K23" s="45" t="n">
        <f aca="false">'[1]розш.ф.пл.'!K15</f>
        <v>25.2</v>
      </c>
      <c r="L23" s="45" t="n">
        <f aca="false">'[1]розш.ф.пл.'!L15</f>
        <v>25.2</v>
      </c>
      <c r="M23" s="45" t="n">
        <f aca="false">'[1]розш.ф.пл.'!M15</f>
        <v>25.2</v>
      </c>
      <c r="N23" s="45" t="n">
        <f aca="false">'[1]розш.ф.пл.'!N15</f>
        <v>25.2</v>
      </c>
    </row>
    <row r="24" customFormat="false" ht="12.75" hidden="true" customHeight="false" outlineLevel="0" collapsed="false">
      <c r="A24" s="37"/>
      <c r="B24" s="42" t="s">
        <v>30</v>
      </c>
      <c r="C24" s="43"/>
      <c r="D24" s="44"/>
      <c r="E24" s="45"/>
      <c r="F24" s="44"/>
      <c r="G24" s="45"/>
      <c r="H24" s="44"/>
      <c r="I24" s="45"/>
      <c r="J24" s="44"/>
      <c r="K24" s="45"/>
      <c r="L24" s="45"/>
      <c r="M24" s="45"/>
      <c r="N24" s="45"/>
    </row>
    <row r="25" customFormat="false" ht="12.75" hidden="false" customHeight="false" outlineLevel="0" collapsed="false">
      <c r="A25" s="37" t="s">
        <v>31</v>
      </c>
      <c r="B25" s="47" t="s">
        <v>32</v>
      </c>
      <c r="C25" s="39" t="n">
        <f aca="false">'[1]розш.ф.пл.'!C17</f>
        <v>1125.4</v>
      </c>
      <c r="D25" s="40" t="n">
        <f aca="false">'[1]розш.ф.пл.'!D17</f>
        <v>71.3181242078581</v>
      </c>
      <c r="E25" s="41" t="n">
        <f aca="false">'[1]розш.ф.пл.'!E17</f>
        <v>1111.8</v>
      </c>
      <c r="F25" s="40" t="n">
        <f aca="false">'[1]розш.ф.пл.'!F17</f>
        <v>70.4562737642586</v>
      </c>
      <c r="G25" s="41" t="n">
        <f aca="false">'[1]розш.ф.пл.'!G17</f>
        <v>1320</v>
      </c>
      <c r="H25" s="40" t="n">
        <f aca="false">'[1]розш.ф.пл.'!H17</f>
        <v>83.6501901140684</v>
      </c>
      <c r="I25" s="41" t="n">
        <f aca="false">'[1]розш.ф.пл.'!I17</f>
        <v>1578.2</v>
      </c>
      <c r="J25" s="40" t="n">
        <f aca="false">'[1]розш.ф.пл.'!J17</f>
        <v>100.012674271229</v>
      </c>
      <c r="K25" s="41" t="n">
        <f aca="false">'[1]розш.ф.пл.'!K17</f>
        <v>410.3</v>
      </c>
      <c r="L25" s="41" t="n">
        <f aca="false">'[1]розш.ф.пл.'!L17</f>
        <v>389.7</v>
      </c>
      <c r="M25" s="41" t="n">
        <f aca="false">'[1]розш.ф.пл.'!M17</f>
        <v>365.4</v>
      </c>
      <c r="N25" s="41" t="n">
        <f aca="false">'[1]розш.ф.пл.'!N17</f>
        <v>412.8</v>
      </c>
    </row>
    <row r="26" customFormat="false" ht="12.75" hidden="false" customHeight="false" outlineLevel="0" collapsed="false">
      <c r="A26" s="37"/>
      <c r="B26" s="42" t="s">
        <v>33</v>
      </c>
      <c r="C26" s="43" t="n">
        <f aca="false">'[1]розш.ф.пл.'!C18</f>
        <v>984.5</v>
      </c>
      <c r="D26" s="44" t="n">
        <f aca="false">'[1]розш.ф.пл.'!D18</f>
        <v>62.3891001267427</v>
      </c>
      <c r="E26" s="45" t="n">
        <f aca="false">'[1]розш.ф.пл.'!E18</f>
        <v>985</v>
      </c>
      <c r="F26" s="44" t="n">
        <f aca="false">'[1]розш.ф.пл.'!F18</f>
        <v>62.4207858048162</v>
      </c>
      <c r="G26" s="45" t="n">
        <f aca="false">'[1]розш.ф.пл.'!G18</f>
        <v>1171.1</v>
      </c>
      <c r="H26" s="44" t="n">
        <f aca="false">'[1]розш.ф.пл.'!H18</f>
        <v>74.2141951837769</v>
      </c>
      <c r="I26" s="45" t="n">
        <f aca="false">'[1]розш.ф.пл.'!I18</f>
        <v>1342.9</v>
      </c>
      <c r="J26" s="44" t="n">
        <f aca="false">'[1]розш.ф.пл.'!J18</f>
        <v>85.1013941698352</v>
      </c>
      <c r="K26" s="45" t="n">
        <f aca="false">'[1]розш.ф.пл.'!K18</f>
        <v>330.1</v>
      </c>
      <c r="L26" s="45" t="n">
        <f aca="false">'[1]розш.ф.пл.'!L18</f>
        <v>333.9</v>
      </c>
      <c r="M26" s="45" t="n">
        <f aca="false">'[1]розш.ф.пл.'!M18</f>
        <v>336.3</v>
      </c>
      <c r="N26" s="45" t="n">
        <f aca="false">'[1]розш.ф.пл.'!N18</f>
        <v>342.6</v>
      </c>
    </row>
    <row r="27" customFormat="false" ht="12.75" hidden="false" customHeight="false" outlineLevel="0" collapsed="false">
      <c r="A27" s="37"/>
      <c r="B27" s="42" t="s">
        <v>34</v>
      </c>
      <c r="C27" s="43" t="n">
        <f aca="false">'[1]розш.ф.пл.'!C19</f>
        <v>23</v>
      </c>
      <c r="D27" s="44" t="n">
        <f aca="false">'[1]розш.ф.пл.'!D19</f>
        <v>1.4575411913815</v>
      </c>
      <c r="E27" s="45" t="n">
        <f aca="false">'[1]розш.ф.пл.'!E19</f>
        <v>23.9</v>
      </c>
      <c r="F27" s="44" t="n">
        <f aca="false">'[1]розш.ф.пл.'!F19</f>
        <v>1.51457541191381</v>
      </c>
      <c r="G27" s="45" t="n">
        <f aca="false">'[1]розш.ф.пл.'!G19</f>
        <v>21.9</v>
      </c>
      <c r="H27" s="44" t="n">
        <f aca="false">'[1]розш.ф.пл.'!H19</f>
        <v>1.38783269961977</v>
      </c>
      <c r="I27" s="45" t="n">
        <f aca="false">'[1]розш.ф.пл.'!I19</f>
        <v>23.6</v>
      </c>
      <c r="J27" s="44" t="n">
        <f aca="false">'[1]розш.ф.пл.'!J19</f>
        <v>1.49556400506971</v>
      </c>
      <c r="K27" s="45" t="n">
        <f aca="false">'[1]розш.ф.пл.'!K19</f>
        <v>6.1</v>
      </c>
      <c r="L27" s="45" t="n">
        <f aca="false">'[1]розш.ф.пл.'!L19</f>
        <v>5.8</v>
      </c>
      <c r="M27" s="45" t="n">
        <f aca="false">'[1]розш.ф.пл.'!M19</f>
        <v>5.8</v>
      </c>
      <c r="N27" s="45" t="n">
        <f aca="false">'[1]розш.ф.пл.'!N19</f>
        <v>5.9</v>
      </c>
    </row>
    <row r="28" customFormat="false" ht="24" hidden="false" customHeight="false" outlineLevel="0" collapsed="false">
      <c r="A28" s="37"/>
      <c r="B28" s="48" t="s">
        <v>35</v>
      </c>
      <c r="C28" s="43" t="n">
        <f aca="false">'[1]розш.ф.пл.'!C20</f>
        <v>117.9</v>
      </c>
      <c r="D28" s="44" t="n">
        <f aca="false">'[1]розш.ф.пл.'!D20</f>
        <v>7.47148288973384</v>
      </c>
      <c r="E28" s="45" t="n">
        <f aca="false">'[1]розш.ф.пл.'!E20</f>
        <v>102.9</v>
      </c>
      <c r="F28" s="44" t="n">
        <f aca="false">'[1]розш.ф.пл.'!F20</f>
        <v>6.52091254752852</v>
      </c>
      <c r="G28" s="45" t="n">
        <f aca="false">'[1]розш.ф.пл.'!G20</f>
        <v>127</v>
      </c>
      <c r="H28" s="44" t="n">
        <f aca="false">'[1]розш.ф.пл.'!H20</f>
        <v>8.04816223067174</v>
      </c>
      <c r="I28" s="45" t="n">
        <f aca="false">'[1]розш.ф.пл.'!I20</f>
        <v>211.7</v>
      </c>
      <c r="J28" s="44" t="n">
        <f aca="false">'[1]розш.ф.пл.'!J20</f>
        <v>13.4157160963245</v>
      </c>
      <c r="K28" s="45" t="n">
        <f aca="false">'[1]розш.ф.пл.'!K20</f>
        <v>74.1</v>
      </c>
      <c r="L28" s="45" t="n">
        <f aca="false">'[1]розш.ф.пл.'!L20</f>
        <v>50</v>
      </c>
      <c r="M28" s="45" t="n">
        <f aca="false">'[1]розш.ф.пл.'!M20</f>
        <v>23.3</v>
      </c>
      <c r="N28" s="45" t="n">
        <f aca="false">'[1]розш.ф.пл.'!N20</f>
        <v>64.3</v>
      </c>
    </row>
    <row r="29" customFormat="false" ht="12.75" hidden="false" customHeight="false" outlineLevel="0" collapsed="false">
      <c r="A29" s="37" t="s">
        <v>36</v>
      </c>
      <c r="B29" s="47" t="s">
        <v>37</v>
      </c>
      <c r="C29" s="39" t="n">
        <f aca="false">'[1]розш.ф.пл.'!C28</f>
        <v>17.8</v>
      </c>
      <c r="D29" s="40" t="n">
        <f aca="false">'[1]розш.ф.пл.'!D28</f>
        <v>1.12801013941698</v>
      </c>
      <c r="E29" s="41" t="n">
        <f aca="false">'[1]розш.ф.пл.'!E28</f>
        <v>51.2</v>
      </c>
      <c r="F29" s="40" t="n">
        <f aca="false">'[1]розш.ф.пл.'!F28</f>
        <v>3.2446134347275</v>
      </c>
      <c r="G29" s="41" t="n">
        <f aca="false">'[1]розш.ф.пл.'!G28</f>
        <v>18.6</v>
      </c>
      <c r="H29" s="40" t="n">
        <f aca="false">'[1]розш.ф.пл.'!H28</f>
        <v>1.1787072243346</v>
      </c>
      <c r="I29" s="41" t="n">
        <f aca="false">'[1]розш.ф.пл.'!I28</f>
        <v>51.2</v>
      </c>
      <c r="J29" s="40" t="n">
        <f aca="false">'[1]розш.ф.пл.'!J28</f>
        <v>3.2446134347275</v>
      </c>
      <c r="K29" s="41" t="n">
        <f aca="false">'[1]розш.ф.пл.'!K28</f>
        <v>21.2</v>
      </c>
      <c r="L29" s="41" t="n">
        <f aca="false">'[1]розш.ф.пл.'!L28</f>
        <v>12</v>
      </c>
      <c r="M29" s="41" t="n">
        <f aca="false">'[1]розш.ф.пл.'!M28</f>
        <v>12</v>
      </c>
      <c r="N29" s="41" t="n">
        <f aca="false">'[1]розш.ф.пл.'!N28</f>
        <v>6</v>
      </c>
    </row>
    <row r="30" customFormat="false" ht="12.75" hidden="false" customHeight="false" outlineLevel="0" collapsed="false">
      <c r="A30" s="49" t="n">
        <v>2</v>
      </c>
      <c r="B30" s="50" t="s">
        <v>38</v>
      </c>
      <c r="C30" s="39" t="n">
        <f aca="false">'[1]розш.ф.пл.'!C36</f>
        <v>18.8</v>
      </c>
      <c r="D30" s="40" t="n">
        <f aca="false">'[1]розш.ф.пл.'!D36</f>
        <v>1.19138149556401</v>
      </c>
      <c r="E30" s="41" t="n">
        <f aca="false">'[1]розш.ф.пл.'!E36</f>
        <v>23.6</v>
      </c>
      <c r="F30" s="40" t="n">
        <f aca="false">'[1]розш.ф.пл.'!F36</f>
        <v>1.49556400506971</v>
      </c>
      <c r="G30" s="41" t="n">
        <f aca="false">'[1]розш.ф.пл.'!G36</f>
        <v>39.2</v>
      </c>
      <c r="H30" s="40" t="n">
        <f aca="false">'[1]розш.ф.пл.'!H36</f>
        <v>2.48415716096324</v>
      </c>
      <c r="I30" s="41" t="n">
        <f aca="false">'[1]розш.ф.пл.'!I36</f>
        <v>85.3</v>
      </c>
      <c r="J30" s="40" t="n">
        <f aca="false">'[1]розш.ф.пл.'!J36</f>
        <v>5.40557667934094</v>
      </c>
      <c r="K30" s="41" t="n">
        <f aca="false">'[1]розш.ф.пл.'!K36</f>
        <v>8.8</v>
      </c>
      <c r="L30" s="41" t="n">
        <f aca="false">'[1]розш.ф.пл.'!L36</f>
        <v>26.2</v>
      </c>
      <c r="M30" s="41" t="n">
        <f aca="false">'[1]розш.ф.пл.'!M36</f>
        <v>35.8</v>
      </c>
      <c r="N30" s="41" t="n">
        <f aca="false">'[1]розш.ф.пл.'!N36</f>
        <v>14.5</v>
      </c>
    </row>
    <row r="31" customFormat="false" ht="12.75" hidden="false" customHeight="false" outlineLevel="0" collapsed="false">
      <c r="A31" s="49"/>
      <c r="B31" s="51"/>
      <c r="C31" s="43"/>
      <c r="D31" s="44"/>
      <c r="E31" s="45"/>
      <c r="F31" s="44"/>
      <c r="G31" s="45"/>
      <c r="H31" s="44"/>
      <c r="I31" s="45"/>
      <c r="J31" s="44"/>
      <c r="K31" s="45"/>
      <c r="L31" s="45"/>
      <c r="M31" s="45"/>
      <c r="N31" s="45"/>
    </row>
    <row r="32" customFormat="false" ht="12.75" hidden="false" customHeight="false" outlineLevel="0" collapsed="false">
      <c r="A32" s="49" t="n">
        <v>3</v>
      </c>
      <c r="B32" s="47" t="s">
        <v>39</v>
      </c>
      <c r="C32" s="39"/>
      <c r="D32" s="40"/>
      <c r="E32" s="41"/>
      <c r="F32" s="40"/>
      <c r="G32" s="41"/>
      <c r="H32" s="40"/>
      <c r="I32" s="41"/>
      <c r="J32" s="40"/>
      <c r="K32" s="41"/>
      <c r="L32" s="41"/>
      <c r="M32" s="41"/>
      <c r="N32" s="41"/>
    </row>
    <row r="33" customFormat="false" ht="12.75" hidden="false" customHeight="false" outlineLevel="0" collapsed="false">
      <c r="A33" s="49"/>
      <c r="B33" s="47" t="s">
        <v>40</v>
      </c>
      <c r="C33" s="39" t="n">
        <f aca="false">'[1]розш.ф.пл.'!C43</f>
        <v>2411</v>
      </c>
      <c r="D33" s="40" t="n">
        <f aca="false">'[1]розш.ф.пл.'!D43</f>
        <v>152.788339670469</v>
      </c>
      <c r="E33" s="41" t="n">
        <f aca="false">'[1]розш.ф.пл.'!E43</f>
        <v>2634.7</v>
      </c>
      <c r="F33" s="40" t="n">
        <f aca="false">'[1]розш.ф.пл.'!F43</f>
        <v>166.964512040558</v>
      </c>
      <c r="G33" s="41" t="n">
        <f aca="false">'[1]розш.ф.пл.'!G43</f>
        <v>2633.82818971276</v>
      </c>
      <c r="H33" s="40" t="n">
        <f aca="false">'[1]розш.ф.пл.'!H43</f>
        <v>166.909264240352</v>
      </c>
      <c r="I33" s="41" t="n">
        <f aca="false">'[1]розш.ф.пл.'!I43</f>
        <v>3140.1</v>
      </c>
      <c r="J33" s="40" t="n">
        <f aca="false">'[1]розш.ф.пл.'!J43</f>
        <v>198.992395437262</v>
      </c>
      <c r="K33" s="41" t="n">
        <f aca="false">'[1]розш.ф.пл.'!K43</f>
        <v>794.82</v>
      </c>
      <c r="L33" s="41" t="n">
        <f aca="false">'[1]розш.ф.пл.'!L43</f>
        <v>784.2</v>
      </c>
      <c r="M33" s="41" t="n">
        <f aca="false">'[1]розш.ф.пл.'!M43</f>
        <v>769.1</v>
      </c>
      <c r="N33" s="41" t="n">
        <f aca="false">'[1]розш.ф.пл.'!N43</f>
        <v>792</v>
      </c>
    </row>
    <row r="34" customFormat="false" ht="12.75" hidden="false" customHeight="false" outlineLevel="0" collapsed="false">
      <c r="A34" s="49"/>
      <c r="B34" s="52" t="s">
        <v>41</v>
      </c>
      <c r="C34" s="39"/>
      <c r="D34" s="40"/>
      <c r="E34" s="41"/>
      <c r="F34" s="40"/>
      <c r="G34" s="41"/>
      <c r="H34" s="40"/>
      <c r="I34" s="41"/>
      <c r="J34" s="40"/>
      <c r="K34" s="41"/>
      <c r="L34" s="41"/>
      <c r="M34" s="41"/>
      <c r="N34" s="41"/>
    </row>
    <row r="35" customFormat="false" ht="12.75" hidden="false" customHeight="false" outlineLevel="0" collapsed="false">
      <c r="A35" s="53" t="s">
        <v>42</v>
      </c>
      <c r="B35" s="33" t="s">
        <v>43</v>
      </c>
      <c r="C35" s="39" t="n">
        <f aca="false">'[1]розш.ф.пл.'!C45</f>
        <v>94.9</v>
      </c>
      <c r="D35" s="40" t="n">
        <f aca="false">'[1]розш.ф.пл.'!D45</f>
        <v>6.01394169835235</v>
      </c>
      <c r="E35" s="41" t="n">
        <f aca="false">'[1]розш.ф.пл.'!E45</f>
        <v>78.2</v>
      </c>
      <c r="F35" s="40" t="n">
        <f aca="false">'[1]розш.ф.пл.'!F45</f>
        <v>4.95564005069709</v>
      </c>
      <c r="G35" s="41" t="n">
        <f aca="false">'[1]розш.ф.пл.'!G45</f>
        <v>84.5</v>
      </c>
      <c r="H35" s="40" t="n">
        <f aca="false">'[1]розш.ф.пл.'!H45</f>
        <v>5.35487959442332</v>
      </c>
      <c r="I35" s="41" t="n">
        <f aca="false">'[1]розш.ф.пл.'!I45</f>
        <v>81.7753571428571</v>
      </c>
      <c r="J35" s="40" t="n">
        <f aca="false">'[1]розш.ф.пл.'!J45</f>
        <v>5.18221528154988</v>
      </c>
      <c r="K35" s="41" t="n">
        <f aca="false">'[1]розш.ф.пл.'!K45</f>
        <v>20.86</v>
      </c>
      <c r="L35" s="41" t="n">
        <f aca="false">'[1]розш.ф.пл.'!L45</f>
        <v>20.5026190476191</v>
      </c>
      <c r="M35" s="41" t="n">
        <f aca="false">'[1]розш.ф.пл.'!M45</f>
        <v>20.3145238095238</v>
      </c>
      <c r="N35" s="41" t="n">
        <f aca="false">'[1]розш.ф.пл.'!N45</f>
        <v>20.0982142857143</v>
      </c>
    </row>
    <row r="36" customFormat="false" ht="12.75" hidden="true" customHeight="false" outlineLevel="0" collapsed="false">
      <c r="A36" s="37" t="s">
        <v>44</v>
      </c>
      <c r="B36" s="54" t="s">
        <v>45</v>
      </c>
      <c r="C36" s="39"/>
      <c r="D36" s="40"/>
      <c r="E36" s="41"/>
      <c r="F36" s="40"/>
      <c r="G36" s="41"/>
      <c r="H36" s="40"/>
      <c r="I36" s="41"/>
      <c r="J36" s="40"/>
      <c r="K36" s="41"/>
      <c r="L36" s="41"/>
      <c r="M36" s="41"/>
      <c r="N36" s="41"/>
    </row>
    <row r="37" customFormat="false" ht="12.75" hidden="true" customHeight="false" outlineLevel="0" collapsed="false">
      <c r="A37" s="55"/>
      <c r="B37" s="42" t="s">
        <v>46</v>
      </c>
      <c r="C37" s="39"/>
      <c r="D37" s="40"/>
      <c r="E37" s="41"/>
      <c r="F37" s="40"/>
      <c r="G37" s="41"/>
      <c r="H37" s="40"/>
      <c r="I37" s="41"/>
      <c r="J37" s="40"/>
      <c r="K37" s="41"/>
      <c r="L37" s="41"/>
      <c r="M37" s="41"/>
      <c r="N37" s="41"/>
    </row>
    <row r="38" customFormat="false" ht="12.75" hidden="true" customHeight="false" outlineLevel="0" collapsed="false">
      <c r="A38" s="55"/>
      <c r="B38" s="42" t="s">
        <v>47</v>
      </c>
      <c r="C38" s="39"/>
      <c r="D38" s="40"/>
      <c r="E38" s="41"/>
      <c r="F38" s="40"/>
      <c r="G38" s="41"/>
      <c r="H38" s="40"/>
      <c r="I38" s="41"/>
      <c r="J38" s="40"/>
      <c r="K38" s="41"/>
      <c r="L38" s="41"/>
      <c r="M38" s="41"/>
      <c r="N38" s="41"/>
    </row>
    <row r="39" customFormat="false" ht="12.75" hidden="true" customHeight="false" outlineLevel="0" collapsed="false">
      <c r="A39" s="55"/>
      <c r="B39" s="42" t="s">
        <v>48</v>
      </c>
      <c r="C39" s="39"/>
      <c r="D39" s="40"/>
      <c r="E39" s="41"/>
      <c r="F39" s="40"/>
      <c r="G39" s="41"/>
      <c r="H39" s="40"/>
      <c r="I39" s="41"/>
      <c r="J39" s="40"/>
      <c r="K39" s="41"/>
      <c r="L39" s="41"/>
      <c r="M39" s="41"/>
      <c r="N39" s="41"/>
    </row>
    <row r="40" customFormat="false" ht="12.75" hidden="true" customHeight="false" outlineLevel="0" collapsed="false">
      <c r="A40" s="55"/>
      <c r="B40" s="42" t="s">
        <v>49</v>
      </c>
      <c r="C40" s="39"/>
      <c r="D40" s="40"/>
      <c r="E40" s="41"/>
      <c r="F40" s="40"/>
      <c r="G40" s="41"/>
      <c r="H40" s="40"/>
      <c r="I40" s="41"/>
      <c r="J40" s="40"/>
      <c r="K40" s="41"/>
      <c r="L40" s="41"/>
      <c r="M40" s="41"/>
      <c r="N40" s="41"/>
    </row>
    <row r="41" customFormat="false" ht="12.75" hidden="true" customHeight="false" outlineLevel="0" collapsed="false">
      <c r="A41" s="55"/>
      <c r="B41" s="54" t="s">
        <v>50</v>
      </c>
      <c r="C41" s="39"/>
      <c r="D41" s="40"/>
      <c r="E41" s="41"/>
      <c r="F41" s="40"/>
      <c r="G41" s="41"/>
      <c r="H41" s="40"/>
      <c r="I41" s="41"/>
      <c r="J41" s="40"/>
      <c r="K41" s="41"/>
      <c r="L41" s="41"/>
      <c r="M41" s="41"/>
      <c r="N41" s="41"/>
    </row>
    <row r="42" customFormat="false" ht="12.75" hidden="false" customHeight="false" outlineLevel="0" collapsed="false">
      <c r="A42" s="37" t="s">
        <v>51</v>
      </c>
      <c r="B42" s="56" t="s">
        <v>52</v>
      </c>
      <c r="C42" s="39" t="n">
        <f aca="false">'[1]розш.ф.пл.'!C52</f>
        <v>6.6</v>
      </c>
      <c r="D42" s="40" t="n">
        <f aca="false">'[1]розш.ф.пл.'!D52</f>
        <v>0.418250950570342</v>
      </c>
      <c r="E42" s="41" t="n">
        <f aca="false">'[1]розш.ф.пл.'!E52</f>
        <v>7.6</v>
      </c>
      <c r="F42" s="40" t="n">
        <f aca="false">'[1]розш.ф.пл.'!F52</f>
        <v>0.481622306717364</v>
      </c>
      <c r="G42" s="41" t="n">
        <f aca="false">'[1]розш.ф.пл.'!G52</f>
        <v>3.3</v>
      </c>
      <c r="H42" s="40" t="n">
        <f aca="false">'[1]розш.ф.пл.'!H52</f>
        <v>0.209125475285171</v>
      </c>
      <c r="I42" s="41" t="n">
        <f aca="false">'[1]розш.ф.пл.'!I52</f>
        <v>7.6</v>
      </c>
      <c r="J42" s="40" t="n">
        <f aca="false">'[1]розш.ф.пл.'!J52</f>
        <v>0.481622306717364</v>
      </c>
      <c r="K42" s="41" t="n">
        <f aca="false">'[1]розш.ф.пл.'!K52</f>
        <v>1.9</v>
      </c>
      <c r="L42" s="41" t="n">
        <f aca="false">'[1]розш.ф.пл.'!L52</f>
        <v>1.9</v>
      </c>
      <c r="M42" s="41" t="n">
        <f aca="false">'[1]розш.ф.пл.'!M52</f>
        <v>1.9</v>
      </c>
      <c r="N42" s="41" t="n">
        <f aca="false">'[1]розш.ф.пл.'!N52</f>
        <v>1.9</v>
      </c>
    </row>
    <row r="43" customFormat="false" ht="12.75" hidden="false" customHeight="false" outlineLevel="0" collapsed="false">
      <c r="A43" s="37" t="s">
        <v>53</v>
      </c>
      <c r="B43" s="56" t="s">
        <v>54</v>
      </c>
      <c r="C43" s="39" t="n">
        <f aca="false">'[1]розш.ф.пл.'!C53</f>
        <v>0</v>
      </c>
      <c r="D43" s="40" t="n">
        <f aca="false">'[1]розш.ф.пл.'!D53</f>
        <v>0</v>
      </c>
      <c r="E43" s="41" t="n">
        <f aca="false">'[1]розш.ф.пл.'!E53</f>
        <v>4</v>
      </c>
      <c r="F43" s="40" t="n">
        <f aca="false">'[1]розш.ф.пл.'!F53</f>
        <v>0.253485424588086</v>
      </c>
      <c r="G43" s="41" t="n">
        <f aca="false">'[1]розш.ф.пл.'!G53</f>
        <v>0</v>
      </c>
      <c r="H43" s="40" t="n">
        <f aca="false">'[1]розш.ф.пл.'!H53</f>
        <v>0</v>
      </c>
      <c r="I43" s="41" t="n">
        <f aca="false">'[1]розш.ф.пл.'!I53</f>
        <v>4</v>
      </c>
      <c r="J43" s="40" t="n">
        <f aca="false">'[1]розш.ф.пл.'!J53</f>
        <v>0.253485424588086</v>
      </c>
      <c r="K43" s="41" t="n">
        <f aca="false">'[1]розш.ф.пл.'!K53</f>
        <v>1</v>
      </c>
      <c r="L43" s="41" t="n">
        <f aca="false">'[1]розш.ф.пл.'!L53</f>
        <v>1</v>
      </c>
      <c r="M43" s="41" t="n">
        <f aca="false">'[1]розш.ф.пл.'!M53</f>
        <v>1</v>
      </c>
      <c r="N43" s="41" t="n">
        <f aca="false">'[1]розш.ф.пл.'!N53</f>
        <v>1</v>
      </c>
    </row>
    <row r="44" customFormat="false" ht="12.75" hidden="false" customHeight="false" outlineLevel="0" collapsed="false">
      <c r="A44" s="37" t="s">
        <v>55</v>
      </c>
      <c r="B44" s="42" t="s">
        <v>56</v>
      </c>
      <c r="C44" s="39" t="n">
        <f aca="false">'[1]розш.ф.пл.'!C54</f>
        <v>130.5</v>
      </c>
      <c r="D44" s="40" t="n">
        <f aca="false">'[1]розш.ф.пл.'!D54</f>
        <v>8.26996197718631</v>
      </c>
      <c r="E44" s="41" t="n">
        <f aca="false">'[1]розш.ф.пл.'!E54</f>
        <v>66.8</v>
      </c>
      <c r="F44" s="40" t="n">
        <f aca="false">'[1]розш.ф.пл.'!F54</f>
        <v>4.23320659062104</v>
      </c>
      <c r="G44" s="41" t="n">
        <f aca="false">'[1]розш.ф.пл.'!G54</f>
        <v>92.1646492985972</v>
      </c>
      <c r="H44" s="40" t="n">
        <f aca="false">'[1]розш.ф.пл.'!H54</f>
        <v>5.84059881486674</v>
      </c>
      <c r="I44" s="41" t="n">
        <f aca="false">'[1]розш.ф.пл.'!I54</f>
        <v>75.1403571428571</v>
      </c>
      <c r="J44" s="40" t="n">
        <f aca="false">'[1]розш.ф.пл.'!J54</f>
        <v>4.76174633351439</v>
      </c>
      <c r="K44" s="41" t="n">
        <f aca="false">'[1]розш.ф.пл.'!K54</f>
        <v>18.98</v>
      </c>
      <c r="L44" s="41" t="n">
        <f aca="false">'[1]розш.ф.пл.'!L54</f>
        <v>18.812619047619</v>
      </c>
      <c r="M44" s="41" t="n">
        <f aca="false">'[1]розш.ф.пл.'!M54</f>
        <v>18.7245238095238</v>
      </c>
      <c r="N44" s="41" t="n">
        <f aca="false">'[1]розш.ф.пл.'!N54</f>
        <v>18.6232142857143</v>
      </c>
    </row>
    <row r="45" customFormat="false" ht="12.75" hidden="true" customHeight="false" outlineLevel="0" collapsed="false">
      <c r="A45" s="57" t="s">
        <v>57</v>
      </c>
      <c r="B45" s="52" t="s">
        <v>58</v>
      </c>
      <c r="C45" s="43"/>
      <c r="D45" s="44"/>
      <c r="E45" s="45"/>
      <c r="F45" s="44"/>
      <c r="G45" s="45"/>
      <c r="H45" s="44"/>
      <c r="I45" s="45"/>
      <c r="J45" s="44"/>
      <c r="K45" s="45"/>
      <c r="L45" s="45"/>
      <c r="M45" s="45"/>
      <c r="N45" s="45"/>
    </row>
    <row r="46" customFormat="false" ht="13.5" hidden="true" customHeight="false" outlineLevel="0" collapsed="false">
      <c r="A46" s="58" t="s">
        <v>59</v>
      </c>
      <c r="B46" s="59" t="s">
        <v>60</v>
      </c>
      <c r="C46" s="60"/>
      <c r="D46" s="61"/>
      <c r="E46" s="62"/>
      <c r="F46" s="61"/>
      <c r="G46" s="62"/>
      <c r="H46" s="61"/>
      <c r="I46" s="62"/>
      <c r="J46" s="61"/>
      <c r="K46" s="62"/>
      <c r="L46" s="62"/>
      <c r="M46" s="62"/>
      <c r="N46" s="62"/>
    </row>
    <row r="47" customFormat="false" ht="12.75" hidden="true" customHeight="false" outlineLevel="0" collapsed="false">
      <c r="A47" s="53" t="s">
        <v>61</v>
      </c>
      <c r="B47" s="63" t="s">
        <v>62</v>
      </c>
      <c r="C47" s="34"/>
      <c r="D47" s="35"/>
      <c r="E47" s="36"/>
      <c r="F47" s="35"/>
      <c r="G47" s="36"/>
      <c r="H47" s="35"/>
      <c r="I47" s="36"/>
      <c r="J47" s="35"/>
      <c r="K47" s="36"/>
      <c r="L47" s="36"/>
      <c r="M47" s="36"/>
      <c r="N47" s="36"/>
    </row>
    <row r="48" customFormat="false" ht="12.75" hidden="true" customHeight="false" outlineLevel="0" collapsed="false">
      <c r="A48" s="55" t="s">
        <v>63</v>
      </c>
      <c r="B48" s="64" t="s">
        <v>64</v>
      </c>
      <c r="C48" s="39"/>
      <c r="D48" s="40"/>
      <c r="E48" s="41"/>
      <c r="F48" s="40"/>
      <c r="G48" s="41"/>
      <c r="H48" s="40"/>
      <c r="I48" s="41"/>
      <c r="J48" s="40"/>
      <c r="K48" s="41"/>
      <c r="L48" s="41"/>
      <c r="M48" s="41"/>
      <c r="N48" s="41"/>
    </row>
    <row r="49" customFormat="false" ht="12.75" hidden="true" customHeight="false" outlineLevel="0" collapsed="false">
      <c r="A49" s="55"/>
      <c r="B49" s="42" t="s">
        <v>65</v>
      </c>
      <c r="C49" s="43"/>
      <c r="D49" s="44"/>
      <c r="E49" s="45"/>
      <c r="F49" s="44"/>
      <c r="G49" s="45"/>
      <c r="H49" s="44"/>
      <c r="I49" s="45"/>
      <c r="J49" s="44"/>
      <c r="K49" s="45"/>
      <c r="L49" s="45"/>
      <c r="M49" s="45"/>
      <c r="N49" s="45"/>
    </row>
    <row r="50" customFormat="false" ht="12.75" hidden="true" customHeight="false" outlineLevel="0" collapsed="false">
      <c r="A50" s="55"/>
      <c r="B50" s="42" t="s">
        <v>66</v>
      </c>
      <c r="C50" s="43"/>
      <c r="D50" s="44"/>
      <c r="E50" s="45"/>
      <c r="F50" s="44"/>
      <c r="G50" s="45"/>
      <c r="H50" s="44"/>
      <c r="I50" s="45"/>
      <c r="J50" s="44"/>
      <c r="K50" s="45"/>
      <c r="L50" s="45"/>
      <c r="M50" s="45"/>
      <c r="N50" s="45"/>
    </row>
    <row r="51" customFormat="false" ht="12.75" hidden="true" customHeight="false" outlineLevel="0" collapsed="false">
      <c r="A51" s="55"/>
      <c r="B51" s="42" t="s">
        <v>67</v>
      </c>
      <c r="C51" s="43"/>
      <c r="D51" s="44"/>
      <c r="E51" s="45"/>
      <c r="F51" s="44"/>
      <c r="G51" s="45"/>
      <c r="H51" s="44"/>
      <c r="I51" s="45"/>
      <c r="J51" s="44"/>
      <c r="K51" s="45"/>
      <c r="L51" s="45"/>
      <c r="M51" s="45"/>
      <c r="N51" s="45"/>
    </row>
    <row r="52" customFormat="false" ht="12.75" hidden="true" customHeight="false" outlineLevel="0" collapsed="false">
      <c r="A52" s="55"/>
      <c r="B52" s="42" t="s">
        <v>68</v>
      </c>
      <c r="C52" s="43"/>
      <c r="D52" s="44"/>
      <c r="E52" s="45"/>
      <c r="F52" s="44"/>
      <c r="G52" s="45"/>
      <c r="H52" s="44"/>
      <c r="I52" s="45"/>
      <c r="J52" s="44"/>
      <c r="K52" s="45"/>
      <c r="L52" s="45"/>
      <c r="M52" s="45"/>
      <c r="N52" s="45"/>
    </row>
    <row r="53" customFormat="false" ht="12.75" hidden="true" customHeight="false" outlineLevel="0" collapsed="false">
      <c r="A53" s="55"/>
      <c r="B53" s="42" t="s">
        <v>69</v>
      </c>
      <c r="C53" s="43"/>
      <c r="D53" s="44"/>
      <c r="E53" s="45"/>
      <c r="F53" s="44"/>
      <c r="G53" s="45"/>
      <c r="H53" s="44"/>
      <c r="I53" s="45"/>
      <c r="J53" s="44"/>
      <c r="K53" s="45"/>
      <c r="L53" s="45"/>
      <c r="M53" s="45"/>
      <c r="N53" s="45"/>
    </row>
    <row r="54" customFormat="false" ht="12.75" hidden="true" customHeight="false" outlineLevel="0" collapsed="false">
      <c r="A54" s="49" t="s">
        <v>70</v>
      </c>
      <c r="B54" s="54" t="s">
        <v>50</v>
      </c>
      <c r="C54" s="39"/>
      <c r="D54" s="40"/>
      <c r="E54" s="41"/>
      <c r="F54" s="40"/>
      <c r="G54" s="41"/>
      <c r="H54" s="40"/>
      <c r="I54" s="41"/>
      <c r="J54" s="40"/>
      <c r="K54" s="41"/>
      <c r="L54" s="41"/>
      <c r="M54" s="41"/>
      <c r="N54" s="41"/>
    </row>
    <row r="55" customFormat="false" ht="12.75" hidden="false" customHeight="false" outlineLevel="0" collapsed="false">
      <c r="A55" s="65" t="s">
        <v>61</v>
      </c>
      <c r="B55" s="52" t="s">
        <v>71</v>
      </c>
      <c r="C55" s="39" t="n">
        <f aca="false">'[1]розш.ф.пл.'!C62</f>
        <v>15.7</v>
      </c>
      <c r="D55" s="40" t="n">
        <f aca="false">'[1]розш.ф.пл.'!D62</f>
        <v>0.994930291508238</v>
      </c>
      <c r="E55" s="41" t="n">
        <f aca="false">'[1]розш.ф.пл.'!E62</f>
        <v>12</v>
      </c>
      <c r="F55" s="40" t="n">
        <f aca="false">'[1]розш.ф.пл.'!F62</f>
        <v>0.760456273764259</v>
      </c>
      <c r="G55" s="41" t="n">
        <f aca="false">'[1]розш.ф.пл.'!G62</f>
        <v>19.1</v>
      </c>
      <c r="H55" s="40" t="n">
        <f aca="false">'[1]розш.ф.пл.'!H62</f>
        <v>1.21039290240811</v>
      </c>
      <c r="I55" s="41" t="n">
        <f aca="false">'[1]розш.ф.пл.'!I62</f>
        <v>12</v>
      </c>
      <c r="J55" s="40" t="n">
        <f aca="false">'[1]розш.ф.пл.'!J62</f>
        <v>0.760456273764259</v>
      </c>
      <c r="K55" s="41" t="n">
        <f aca="false">'[1]розш.ф.пл.'!K62</f>
        <v>3</v>
      </c>
      <c r="L55" s="41" t="n">
        <f aca="false">'[1]розш.ф.пл.'!L62</f>
        <v>3</v>
      </c>
      <c r="M55" s="41" t="n">
        <f aca="false">'[1]розш.ф.пл.'!M62</f>
        <v>3</v>
      </c>
      <c r="N55" s="41" t="n">
        <f aca="false">'[1]розш.ф.пл.'!N62</f>
        <v>3</v>
      </c>
    </row>
    <row r="56" customFormat="false" ht="12.75" hidden="false" customHeight="false" outlineLevel="0" collapsed="false">
      <c r="A56" s="37" t="s">
        <v>72</v>
      </c>
      <c r="B56" s="42" t="s">
        <v>73</v>
      </c>
      <c r="C56" s="39" t="n">
        <f aca="false">'[1]розш.ф.пл.'!C63</f>
        <v>246.6</v>
      </c>
      <c r="D56" s="40" t="n">
        <f aca="false">'[1]розш.ф.пл.'!D63</f>
        <v>15.6273764258555</v>
      </c>
      <c r="E56" s="41" t="n">
        <f aca="false">'[1]розш.ф.пл.'!E63</f>
        <v>519</v>
      </c>
      <c r="F56" s="40" t="n">
        <f aca="false">'[1]розш.ф.пл.'!F63</f>
        <v>32.8897338403042</v>
      </c>
      <c r="G56" s="41" t="n">
        <f aca="false">'[1]розш.ф.пл.'!G63</f>
        <v>232.070380761523</v>
      </c>
      <c r="H56" s="40" t="n">
        <f aca="false">'[1]розш.ф.пл.'!H63</f>
        <v>14.7066147504134</v>
      </c>
      <c r="I56" s="41" t="n">
        <f aca="false">'[1]розш.ф.пл.'!I63</f>
        <v>468.376785714286</v>
      </c>
      <c r="J56" s="40" t="n">
        <f aca="false">'[1]розш.ф.пл.'!J63</f>
        <v>29.6816720984972</v>
      </c>
      <c r="K56" s="41" t="n">
        <f aca="false">'[1]розш.ф.пл.'!K63</f>
        <v>121.1</v>
      </c>
      <c r="L56" s="41" t="n">
        <f aca="false">'[1]розш.ф.пл.'!L63</f>
        <v>120.313095238095</v>
      </c>
      <c r="M56" s="41" t="n">
        <f aca="false">'[1]розш.ф.пл.'!M63</f>
        <v>119.372619047619</v>
      </c>
      <c r="N56" s="41" t="n">
        <f aca="false">'[1]розш.ф.пл.'!N63</f>
        <v>107.591071428571</v>
      </c>
    </row>
    <row r="57" customFormat="false" ht="12.75" hidden="true" customHeight="false" outlineLevel="0" collapsed="false">
      <c r="A57" s="37" t="s">
        <v>74</v>
      </c>
      <c r="B57" s="64" t="s">
        <v>64</v>
      </c>
      <c r="C57" s="39"/>
      <c r="D57" s="40"/>
      <c r="E57" s="41"/>
      <c r="F57" s="40"/>
      <c r="G57" s="41"/>
      <c r="H57" s="40"/>
      <c r="I57" s="41"/>
      <c r="J57" s="40"/>
      <c r="K57" s="41"/>
      <c r="L57" s="41"/>
      <c r="M57" s="41"/>
      <c r="N57" s="41"/>
    </row>
    <row r="58" customFormat="false" ht="12.75" hidden="true" customHeight="false" outlineLevel="0" collapsed="false">
      <c r="A58" s="55"/>
      <c r="B58" s="42" t="s">
        <v>65</v>
      </c>
      <c r="C58" s="43"/>
      <c r="D58" s="44"/>
      <c r="E58" s="45"/>
      <c r="F58" s="44"/>
      <c r="G58" s="45"/>
      <c r="H58" s="44"/>
      <c r="I58" s="45"/>
      <c r="J58" s="44"/>
      <c r="K58" s="45"/>
      <c r="L58" s="45"/>
      <c r="M58" s="45"/>
      <c r="N58" s="45"/>
    </row>
    <row r="59" customFormat="false" ht="12.75" hidden="true" customHeight="false" outlineLevel="0" collapsed="false">
      <c r="A59" s="55"/>
      <c r="B59" s="42" t="s">
        <v>66</v>
      </c>
      <c r="C59" s="43"/>
      <c r="D59" s="44"/>
      <c r="E59" s="45"/>
      <c r="F59" s="44"/>
      <c r="G59" s="45"/>
      <c r="H59" s="44"/>
      <c r="I59" s="45"/>
      <c r="J59" s="44"/>
      <c r="K59" s="45"/>
      <c r="L59" s="45"/>
      <c r="M59" s="45"/>
      <c r="N59" s="45"/>
    </row>
    <row r="60" customFormat="false" ht="12.75" hidden="true" customHeight="false" outlineLevel="0" collapsed="false">
      <c r="A60" s="55"/>
      <c r="B60" s="42" t="s">
        <v>67</v>
      </c>
      <c r="C60" s="43"/>
      <c r="D60" s="44"/>
      <c r="E60" s="45"/>
      <c r="F60" s="44"/>
      <c r="G60" s="45"/>
      <c r="H60" s="44"/>
      <c r="I60" s="45"/>
      <c r="J60" s="44"/>
      <c r="K60" s="45"/>
      <c r="L60" s="45"/>
      <c r="M60" s="45"/>
      <c r="N60" s="45"/>
    </row>
    <row r="61" customFormat="false" ht="12.75" hidden="true" customHeight="false" outlineLevel="0" collapsed="false">
      <c r="A61" s="55"/>
      <c r="B61" s="42" t="s">
        <v>68</v>
      </c>
      <c r="C61" s="43"/>
      <c r="D61" s="44"/>
      <c r="E61" s="45"/>
      <c r="F61" s="44"/>
      <c r="G61" s="45"/>
      <c r="H61" s="44"/>
      <c r="I61" s="45"/>
      <c r="J61" s="44"/>
      <c r="K61" s="45"/>
      <c r="L61" s="45"/>
      <c r="M61" s="45"/>
      <c r="N61" s="45"/>
    </row>
    <row r="62" customFormat="false" ht="12.75" hidden="true" customHeight="false" outlineLevel="0" collapsed="false">
      <c r="A62" s="66"/>
      <c r="B62" s="42" t="s">
        <v>69</v>
      </c>
      <c r="C62" s="43"/>
      <c r="D62" s="44"/>
      <c r="E62" s="45"/>
      <c r="F62" s="44"/>
      <c r="G62" s="45"/>
      <c r="H62" s="44"/>
      <c r="I62" s="45"/>
      <c r="J62" s="44"/>
      <c r="K62" s="45"/>
      <c r="L62" s="45"/>
      <c r="M62" s="45"/>
      <c r="N62" s="45"/>
    </row>
    <row r="63" customFormat="false" ht="12.75" hidden="true" customHeight="false" outlineLevel="0" collapsed="false">
      <c r="A63" s="49" t="s">
        <v>75</v>
      </c>
      <c r="B63" s="54" t="s">
        <v>76</v>
      </c>
      <c r="C63" s="39"/>
      <c r="D63" s="40"/>
      <c r="E63" s="41"/>
      <c r="F63" s="40"/>
      <c r="G63" s="41"/>
      <c r="H63" s="40"/>
      <c r="I63" s="41"/>
      <c r="J63" s="40"/>
      <c r="K63" s="41"/>
      <c r="L63" s="41"/>
      <c r="M63" s="41"/>
      <c r="N63" s="41"/>
    </row>
    <row r="64" customFormat="false" ht="12.75" hidden="false" customHeight="false" outlineLevel="0" collapsed="false">
      <c r="A64" s="32" t="s">
        <v>77</v>
      </c>
      <c r="B64" s="33" t="s">
        <v>78</v>
      </c>
      <c r="C64" s="34"/>
      <c r="D64" s="35"/>
      <c r="E64" s="36"/>
      <c r="F64" s="35"/>
      <c r="G64" s="36"/>
      <c r="H64" s="35"/>
      <c r="I64" s="36"/>
      <c r="J64" s="35"/>
      <c r="K64" s="36"/>
      <c r="L64" s="36"/>
      <c r="M64" s="36"/>
      <c r="N64" s="36"/>
    </row>
    <row r="65" customFormat="false" ht="12.75" hidden="false" customHeight="false" outlineLevel="0" collapsed="false">
      <c r="A65" s="49"/>
      <c r="B65" s="42" t="s">
        <v>79</v>
      </c>
      <c r="C65" s="39" t="n">
        <f aca="false">'[1]розш.ф.пл.'!C71</f>
        <v>263.4</v>
      </c>
      <c r="D65" s="40" t="n">
        <f aca="false">'[1]розш.ф.пл.'!D71</f>
        <v>16.6920152091255</v>
      </c>
      <c r="E65" s="41" t="n">
        <f aca="false">'[1]розш.ф.пл.'!E71</f>
        <v>316.5</v>
      </c>
      <c r="F65" s="40" t="n">
        <f aca="false">'[1]розш.ф.пл.'!F71</f>
        <v>20.0570342205323</v>
      </c>
      <c r="G65" s="41" t="n">
        <f aca="false">'[1]розш.ф.пл.'!G71</f>
        <v>266.313466933868</v>
      </c>
      <c r="H65" s="40" t="n">
        <f aca="false">'[1]розш.ф.пл.'!H71</f>
        <v>16.8766455598142</v>
      </c>
      <c r="I65" s="41" t="n">
        <f aca="false">'[1]розш.ф.пл.'!I71</f>
        <v>349.535</v>
      </c>
      <c r="J65" s="40" t="n">
        <f aca="false">'[1]розш.ф.пл.'!J71</f>
        <v>22.1505069708492</v>
      </c>
      <c r="K65" s="41" t="n">
        <f aca="false">'[1]розш.ф.пл.'!K71</f>
        <v>89.1</v>
      </c>
      <c r="L65" s="41" t="n">
        <f aca="false">'[1]розш.ф.пл.'!L71</f>
        <v>87.5</v>
      </c>
      <c r="M65" s="41" t="n">
        <f aca="false">'[1]розш.ф.пл.'!M71</f>
        <v>86.8566666666667</v>
      </c>
      <c r="N65" s="41" t="n">
        <f aca="false">'[1]розш.ф.пл.'!N71</f>
        <v>85.975</v>
      </c>
    </row>
    <row r="66" customFormat="false" ht="12.75" hidden="true" customHeight="false" outlineLevel="0" collapsed="false">
      <c r="A66" s="49" t="s">
        <v>80</v>
      </c>
      <c r="B66" s="54" t="s">
        <v>81</v>
      </c>
      <c r="C66" s="39"/>
      <c r="D66" s="40"/>
      <c r="E66" s="41"/>
      <c r="F66" s="40"/>
      <c r="G66" s="41"/>
      <c r="H66" s="40"/>
      <c r="I66" s="41"/>
      <c r="J66" s="40"/>
      <c r="K66" s="41"/>
      <c r="L66" s="41"/>
      <c r="M66" s="41"/>
      <c r="N66" s="41"/>
    </row>
    <row r="67" customFormat="false" ht="12.75" hidden="true" customHeight="false" outlineLevel="0" collapsed="false">
      <c r="A67" s="49"/>
      <c r="B67" s="42" t="s">
        <v>82</v>
      </c>
      <c r="C67" s="43"/>
      <c r="D67" s="44"/>
      <c r="E67" s="45"/>
      <c r="F67" s="44"/>
      <c r="G67" s="45"/>
      <c r="H67" s="44"/>
      <c r="I67" s="45"/>
      <c r="J67" s="44"/>
      <c r="K67" s="45"/>
      <c r="L67" s="45"/>
      <c r="M67" s="45"/>
      <c r="N67" s="45"/>
    </row>
    <row r="68" customFormat="false" ht="12.75" hidden="true" customHeight="false" outlineLevel="0" collapsed="false">
      <c r="A68" s="49"/>
      <c r="B68" s="42" t="s">
        <v>83</v>
      </c>
      <c r="C68" s="43"/>
      <c r="D68" s="44"/>
      <c r="E68" s="45"/>
      <c r="F68" s="44"/>
      <c r="G68" s="45"/>
      <c r="H68" s="44"/>
      <c r="I68" s="45"/>
      <c r="J68" s="44"/>
      <c r="K68" s="45"/>
      <c r="L68" s="45"/>
      <c r="M68" s="45"/>
      <c r="N68" s="45"/>
    </row>
    <row r="69" customFormat="false" ht="12.75" hidden="true" customHeight="false" outlineLevel="0" collapsed="false">
      <c r="A69" s="49"/>
      <c r="B69" s="42" t="s">
        <v>84</v>
      </c>
      <c r="C69" s="43"/>
      <c r="D69" s="44"/>
      <c r="E69" s="45"/>
      <c r="F69" s="44"/>
      <c r="G69" s="45"/>
      <c r="H69" s="44"/>
      <c r="I69" s="45"/>
      <c r="J69" s="44"/>
      <c r="K69" s="45"/>
      <c r="L69" s="45"/>
      <c r="M69" s="45"/>
      <c r="N69" s="45"/>
    </row>
    <row r="70" customFormat="false" ht="12.75" hidden="true" customHeight="false" outlineLevel="0" collapsed="false">
      <c r="A70" s="49"/>
      <c r="B70" s="42" t="s">
        <v>85</v>
      </c>
      <c r="C70" s="43"/>
      <c r="D70" s="44"/>
      <c r="E70" s="45"/>
      <c r="F70" s="44"/>
      <c r="G70" s="45"/>
      <c r="H70" s="44"/>
      <c r="I70" s="45"/>
      <c r="J70" s="44"/>
      <c r="K70" s="45"/>
      <c r="L70" s="45"/>
      <c r="M70" s="45"/>
      <c r="N70" s="45"/>
    </row>
    <row r="71" customFormat="false" ht="12.75" hidden="true" customHeight="false" outlineLevel="0" collapsed="false">
      <c r="A71" s="55"/>
      <c r="B71" s="42" t="s">
        <v>86</v>
      </c>
      <c r="C71" s="43"/>
      <c r="D71" s="44"/>
      <c r="E71" s="45"/>
      <c r="F71" s="44"/>
      <c r="G71" s="45"/>
      <c r="H71" s="44"/>
      <c r="I71" s="45"/>
      <c r="J71" s="44"/>
      <c r="K71" s="45"/>
      <c r="L71" s="45"/>
      <c r="M71" s="45"/>
      <c r="N71" s="45"/>
    </row>
    <row r="72" customFormat="false" ht="12.75" hidden="true" customHeight="false" outlineLevel="0" collapsed="false">
      <c r="A72" s="49" t="s">
        <v>87</v>
      </c>
      <c r="B72" s="54" t="s">
        <v>88</v>
      </c>
      <c r="C72" s="39"/>
      <c r="D72" s="40"/>
      <c r="E72" s="41"/>
      <c r="F72" s="40"/>
      <c r="G72" s="41"/>
      <c r="H72" s="40"/>
      <c r="I72" s="41"/>
      <c r="J72" s="40"/>
      <c r="K72" s="41"/>
      <c r="L72" s="41"/>
      <c r="M72" s="41"/>
      <c r="N72" s="41"/>
    </row>
    <row r="73" customFormat="false" ht="12.75" hidden="false" customHeight="false" outlineLevel="0" collapsed="false">
      <c r="A73" s="49" t="s">
        <v>89</v>
      </c>
      <c r="B73" s="42" t="s">
        <v>78</v>
      </c>
      <c r="C73" s="39"/>
      <c r="D73" s="40"/>
      <c r="E73" s="41"/>
      <c r="F73" s="40"/>
      <c r="G73" s="41"/>
      <c r="H73" s="40"/>
      <c r="I73" s="41"/>
      <c r="J73" s="40"/>
      <c r="K73" s="41"/>
      <c r="L73" s="41"/>
      <c r="M73" s="41"/>
      <c r="N73" s="41"/>
    </row>
    <row r="74" customFormat="false" ht="12.75" hidden="false" customHeight="false" outlineLevel="0" collapsed="false">
      <c r="A74" s="49"/>
      <c r="B74" s="42" t="s">
        <v>90</v>
      </c>
      <c r="C74" s="39" t="n">
        <f aca="false">'[1]розш.ф.пл.'!C80</f>
        <v>2.1</v>
      </c>
      <c r="D74" s="40" t="n">
        <f aca="false">'[1]розш.ф.пл.'!D80</f>
        <v>0.133079847908745</v>
      </c>
      <c r="E74" s="41" t="n">
        <f aca="false">'[1]розш.ф.пл.'!E80</f>
        <v>10.8</v>
      </c>
      <c r="F74" s="40" t="n">
        <f aca="false">'[1]розш.ф.пл.'!F80</f>
        <v>0.684410646387833</v>
      </c>
      <c r="G74" s="41" t="n">
        <f aca="false">'[1]розш.ф.пл.'!G80</f>
        <v>14.7437808951236</v>
      </c>
      <c r="H74" s="40" t="n">
        <f aca="false">'[1]розш.ф.пл.'!H80</f>
        <v>0.934333390058529</v>
      </c>
      <c r="I74" s="41" t="n">
        <f aca="false">'[1]розш.ф.пл.'!I80</f>
        <v>9.1725</v>
      </c>
      <c r="J74" s="40" t="n">
        <f aca="false">'[1]розш.ф.пл.'!J80</f>
        <v>0.581273764258555</v>
      </c>
      <c r="K74" s="41" t="n">
        <f aca="false">'[1]розш.ф.пл.'!K80</f>
        <v>2.28</v>
      </c>
      <c r="L74" s="41" t="n">
        <f aca="false">'[1]розш.ф.пл.'!L80</f>
        <v>2.4</v>
      </c>
      <c r="M74" s="41" t="n">
        <f aca="false">'[1]розш.ф.пл.'!M80</f>
        <v>2.23166666666667</v>
      </c>
      <c r="N74" s="41" t="n">
        <f aca="false">'[1]розш.ф.пл.'!N80</f>
        <v>2.3125</v>
      </c>
    </row>
    <row r="75" customFormat="false" ht="12.75" hidden="true" customHeight="false" outlineLevel="0" collapsed="false">
      <c r="A75" s="55"/>
      <c r="B75" s="64" t="s">
        <v>91</v>
      </c>
      <c r="C75" s="39"/>
      <c r="D75" s="40"/>
      <c r="E75" s="41"/>
      <c r="F75" s="40"/>
      <c r="G75" s="41"/>
      <c r="H75" s="40"/>
      <c r="I75" s="41"/>
      <c r="J75" s="40"/>
      <c r="K75" s="41"/>
      <c r="L75" s="41"/>
      <c r="M75" s="41"/>
      <c r="N75" s="41"/>
    </row>
    <row r="76" customFormat="false" ht="12.75" hidden="false" customHeight="false" outlineLevel="0" collapsed="false">
      <c r="A76" s="53" t="s">
        <v>92</v>
      </c>
      <c r="B76" s="67" t="s">
        <v>93</v>
      </c>
      <c r="C76" s="34"/>
      <c r="D76" s="35"/>
      <c r="E76" s="36"/>
      <c r="F76" s="35"/>
      <c r="G76" s="36"/>
      <c r="H76" s="35"/>
      <c r="I76" s="36"/>
      <c r="J76" s="35"/>
      <c r="K76" s="36"/>
      <c r="L76" s="36"/>
      <c r="M76" s="36"/>
      <c r="N76" s="36"/>
    </row>
    <row r="77" customFormat="false" ht="12.75" hidden="false" customHeight="false" outlineLevel="0" collapsed="false">
      <c r="A77" s="37"/>
      <c r="B77" s="68" t="s">
        <v>94</v>
      </c>
      <c r="C77" s="43"/>
      <c r="D77" s="44"/>
      <c r="E77" s="45"/>
      <c r="F77" s="44"/>
      <c r="G77" s="45"/>
      <c r="H77" s="44"/>
      <c r="I77" s="45"/>
      <c r="J77" s="44"/>
      <c r="K77" s="45"/>
      <c r="L77" s="45"/>
      <c r="M77" s="45"/>
      <c r="N77" s="45"/>
    </row>
    <row r="78" customFormat="false" ht="12.75" hidden="false" customHeight="false" outlineLevel="0" collapsed="false">
      <c r="A78" s="37"/>
      <c r="B78" s="68" t="s">
        <v>95</v>
      </c>
      <c r="C78" s="43"/>
      <c r="D78" s="44"/>
      <c r="E78" s="45"/>
      <c r="F78" s="44"/>
      <c r="G78" s="45"/>
      <c r="H78" s="44"/>
      <c r="I78" s="45"/>
      <c r="J78" s="44"/>
      <c r="K78" s="45"/>
      <c r="L78" s="45"/>
      <c r="M78" s="45"/>
      <c r="N78" s="45"/>
    </row>
    <row r="79" customFormat="false" ht="12.75" hidden="true" customHeight="true" outlineLevel="0" collapsed="false">
      <c r="A79" s="69"/>
      <c r="B79" s="70" t="s">
        <v>96</v>
      </c>
      <c r="C79" s="39"/>
      <c r="D79" s="40"/>
      <c r="E79" s="41"/>
      <c r="F79" s="40"/>
      <c r="G79" s="41"/>
      <c r="H79" s="40"/>
      <c r="I79" s="41"/>
      <c r="J79" s="40"/>
      <c r="K79" s="41"/>
      <c r="L79" s="41"/>
      <c r="M79" s="41"/>
      <c r="N79" s="41"/>
    </row>
    <row r="80" customFormat="false" ht="12.75" hidden="false" customHeight="false" outlineLevel="0" collapsed="false">
      <c r="A80" s="71" t="s">
        <v>97</v>
      </c>
      <c r="B80" s="67" t="s">
        <v>98</v>
      </c>
      <c r="C80" s="34" t="n">
        <f aca="false">'[1]розш.ф.пл.'!C95</f>
        <v>255.4</v>
      </c>
      <c r="D80" s="35" t="n">
        <f aca="false">'[1]розш.ф.пл.'!D95</f>
        <v>16.1850443599493</v>
      </c>
      <c r="E80" s="36" t="n">
        <f aca="false">'[1]розш.ф.пл.'!E95</f>
        <v>352.4</v>
      </c>
      <c r="F80" s="35" t="n">
        <f aca="false">'[1]розш.ф.пл.'!F95</f>
        <v>22.3320659062104</v>
      </c>
      <c r="G80" s="36" t="n">
        <f aca="false">'[1]розш.ф.пл.'!G95</f>
        <v>354.1</v>
      </c>
      <c r="H80" s="35" t="n">
        <f aca="false">'[1]розш.ф.пл.'!H95</f>
        <v>22.4397972116603</v>
      </c>
      <c r="I80" s="36" t="n">
        <f aca="false">'[1]розш.ф.пл.'!I95</f>
        <v>363.2</v>
      </c>
      <c r="J80" s="35" t="n">
        <f aca="false">'[1]розш.ф.пл.'!J95</f>
        <v>23.0164765525982</v>
      </c>
      <c r="K80" s="36" t="n">
        <f aca="false">'[1]розш.ф.пл.'!K95</f>
        <v>90.8</v>
      </c>
      <c r="L80" s="36" t="n">
        <f aca="false">'[1]розш.ф.пл.'!L95</f>
        <v>90.8</v>
      </c>
      <c r="M80" s="36" t="n">
        <f aca="false">'[1]розш.ф.пл.'!M95</f>
        <v>90.8</v>
      </c>
      <c r="N80" s="36" t="n">
        <f aca="false">'[1]розш.ф.пл.'!N95</f>
        <v>90.8</v>
      </c>
    </row>
    <row r="81" customFormat="false" ht="12.75" hidden="false" customHeight="false" outlineLevel="0" collapsed="false">
      <c r="A81" s="72" t="s">
        <v>99</v>
      </c>
      <c r="B81" s="52" t="s">
        <v>100</v>
      </c>
      <c r="C81" s="34" t="n">
        <f aca="false">'[1]розш.ф.пл.'!C96</f>
        <v>1289.3</v>
      </c>
      <c r="D81" s="35" t="n">
        <f aca="false">'[1]розш.ф.пл.'!D96</f>
        <v>81.7046894803549</v>
      </c>
      <c r="E81" s="36" t="n">
        <f aca="false">'[1]розш.ф.пл.'!E96</f>
        <v>1059.7</v>
      </c>
      <c r="F81" s="35" t="n">
        <f aca="false">'[1]розш.ф.пл.'!F96</f>
        <v>67.1546261089987</v>
      </c>
      <c r="G81" s="36" t="n">
        <f aca="false">'[1]розш.ф.пл.'!G96</f>
        <v>1339.83591182365</v>
      </c>
      <c r="H81" s="35" t="n">
        <f aca="false">'[1]розш.ф.пл.'!H96</f>
        <v>84.9072187467457</v>
      </c>
      <c r="I81" s="36" t="n">
        <f aca="false">'[1]розш.ф.пл.'!I96</f>
        <v>1342.9</v>
      </c>
      <c r="J81" s="35" t="n">
        <f aca="false">'[1]розш.ф.пл.'!J96</f>
        <v>85.1013941698352</v>
      </c>
      <c r="K81" s="36" t="n">
        <f aca="false">'[1]розш.ф.пл.'!K96</f>
        <v>330.1</v>
      </c>
      <c r="L81" s="36" t="n">
        <f aca="false">'[1]розш.ф.пл.'!L96</f>
        <v>333.9</v>
      </c>
      <c r="M81" s="36" t="n">
        <f aca="false">'[1]розш.ф.пл.'!M96</f>
        <v>336.3</v>
      </c>
      <c r="N81" s="36" t="n">
        <f aca="false">'[1]розш.ф.пл.'!N96</f>
        <v>342.6</v>
      </c>
    </row>
    <row r="82" customFormat="false" ht="12.75" hidden="true" customHeight="false" outlineLevel="0" collapsed="false">
      <c r="A82" s="55"/>
      <c r="B82" s="52" t="s">
        <v>101</v>
      </c>
      <c r="C82" s="43"/>
      <c r="D82" s="44"/>
      <c r="E82" s="45"/>
      <c r="F82" s="44"/>
      <c r="G82" s="45"/>
      <c r="H82" s="44"/>
      <c r="I82" s="45"/>
      <c r="J82" s="44"/>
      <c r="K82" s="45"/>
      <c r="L82" s="45"/>
      <c r="M82" s="45"/>
      <c r="N82" s="45"/>
    </row>
    <row r="83" customFormat="false" ht="12.75" hidden="true" customHeight="false" outlineLevel="0" collapsed="false">
      <c r="A83" s="55"/>
      <c r="B83" s="52" t="s">
        <v>102</v>
      </c>
      <c r="C83" s="43"/>
      <c r="D83" s="44"/>
      <c r="E83" s="45"/>
      <c r="F83" s="44"/>
      <c r="G83" s="45"/>
      <c r="H83" s="44"/>
      <c r="I83" s="45"/>
      <c r="J83" s="44"/>
      <c r="K83" s="45"/>
      <c r="L83" s="45"/>
      <c r="M83" s="45"/>
      <c r="N83" s="45"/>
    </row>
    <row r="84" customFormat="false" ht="12.75" hidden="true" customHeight="false" outlineLevel="0" collapsed="false">
      <c r="A84" s="55"/>
      <c r="B84" s="52" t="s">
        <v>103</v>
      </c>
      <c r="C84" s="43"/>
      <c r="D84" s="44"/>
      <c r="E84" s="45"/>
      <c r="F84" s="44"/>
      <c r="G84" s="45"/>
      <c r="H84" s="44"/>
      <c r="I84" s="45"/>
      <c r="J84" s="44"/>
      <c r="K84" s="45"/>
      <c r="L84" s="45"/>
      <c r="M84" s="45"/>
      <c r="N84" s="45"/>
    </row>
    <row r="85" customFormat="false" ht="12.75" hidden="true" customHeight="false" outlineLevel="0" collapsed="false">
      <c r="A85" s="55"/>
      <c r="B85" s="52" t="s">
        <v>104</v>
      </c>
      <c r="C85" s="43"/>
      <c r="D85" s="44"/>
      <c r="E85" s="45"/>
      <c r="F85" s="44"/>
      <c r="G85" s="45"/>
      <c r="H85" s="44"/>
      <c r="I85" s="45"/>
      <c r="J85" s="44"/>
      <c r="K85" s="45"/>
      <c r="L85" s="45"/>
      <c r="M85" s="45"/>
      <c r="N85" s="45"/>
    </row>
    <row r="86" customFormat="false" ht="12.75" hidden="true" customHeight="false" outlineLevel="0" collapsed="false">
      <c r="A86" s="55"/>
      <c r="B86" s="52" t="s">
        <v>105</v>
      </c>
      <c r="C86" s="43"/>
      <c r="D86" s="44"/>
      <c r="E86" s="45"/>
      <c r="F86" s="44"/>
      <c r="G86" s="45"/>
      <c r="H86" s="44"/>
      <c r="I86" s="45"/>
      <c r="J86" s="44"/>
      <c r="K86" s="45"/>
      <c r="L86" s="45"/>
      <c r="M86" s="45"/>
      <c r="N86" s="45"/>
    </row>
    <row r="87" customFormat="false" ht="13.5" hidden="false" customHeight="false" outlineLevel="0" collapsed="false">
      <c r="A87" s="73" t="s">
        <v>106</v>
      </c>
      <c r="B87" s="52" t="s">
        <v>107</v>
      </c>
      <c r="C87" s="39" t="n">
        <f aca="false">'[1]розш.ф.пл.'!C103</f>
        <v>106.5</v>
      </c>
      <c r="D87" s="40" t="n">
        <f aca="false">'[1]розш.ф.пл.'!D103</f>
        <v>6.7490494296578</v>
      </c>
      <c r="E87" s="41" t="n">
        <f aca="false">'[1]розш.ф.пл.'!E103</f>
        <v>207.7</v>
      </c>
      <c r="F87" s="40" t="n">
        <f aca="false">'[1]розш.ф.пл.'!F103</f>
        <v>13.1622306717364</v>
      </c>
      <c r="G87" s="41" t="n">
        <f aca="false">'[1]розш.ф.пл.'!G103</f>
        <v>227.7</v>
      </c>
      <c r="H87" s="40" t="n">
        <f aca="false">'[1]розш.ф.пл.'!H103</f>
        <v>14.4296577946768</v>
      </c>
      <c r="I87" s="41" t="n">
        <f aca="false">'[1]розш.ф.пл.'!I103</f>
        <v>426.4</v>
      </c>
      <c r="J87" s="40" t="n">
        <f aca="false">'[1]розш.ф.пл.'!J103</f>
        <v>27.02154626109</v>
      </c>
      <c r="K87" s="41" t="n">
        <f aca="false">'[1]розш.ф.пл.'!K103</f>
        <v>115.7</v>
      </c>
      <c r="L87" s="41" t="n">
        <f aca="false">'[1]розш.ф.пл.'!L103</f>
        <v>104</v>
      </c>
      <c r="M87" s="41" t="n">
        <f aca="false">'[1]розш.ф.пл.'!M103</f>
        <v>88.6</v>
      </c>
      <c r="N87" s="41" t="n">
        <f aca="false">'[1]розш.ф.пл.'!N103</f>
        <v>118.1</v>
      </c>
    </row>
    <row r="88" customFormat="false" ht="24.75" hidden="false" customHeight="false" outlineLevel="0" collapsed="false">
      <c r="A88" s="73"/>
      <c r="B88" s="74" t="s">
        <v>108</v>
      </c>
      <c r="C88" s="39" t="n">
        <f aca="false">'[1]розш.ф.пл.'!C104</f>
        <v>15.2</v>
      </c>
      <c r="D88" s="40" t="n">
        <f aca="false">'[1]розш.ф.пл.'!D104</f>
        <v>0.963244613434727</v>
      </c>
      <c r="E88" s="41" t="n">
        <f aca="false">'[1]розш.ф.пл.'!E104</f>
        <v>23.6</v>
      </c>
      <c r="F88" s="40" t="n">
        <f aca="false">'[1]розш.ф.пл.'!F104</f>
        <v>1.49556400506971</v>
      </c>
      <c r="G88" s="41" t="n">
        <f aca="false">'[1]розш.ф.пл.'!G104</f>
        <v>15.1</v>
      </c>
      <c r="H88" s="40" t="n">
        <f aca="false">'[1]розш.ф.пл.'!H104</f>
        <v>0.956907477820025</v>
      </c>
      <c r="I88" s="41" t="n">
        <f aca="false">'[1]розш.ф.пл.'!I104</f>
        <v>85.3</v>
      </c>
      <c r="J88" s="40" t="n">
        <f aca="false">'[1]розш.ф.пл.'!J104</f>
        <v>5.40557667934094</v>
      </c>
      <c r="K88" s="41" t="n">
        <f aca="false">'[1]розш.ф.пл.'!K104</f>
        <v>8.8</v>
      </c>
      <c r="L88" s="41" t="n">
        <f aca="false">'[1]розш.ф.пл.'!L104</f>
        <v>26.2</v>
      </c>
      <c r="M88" s="41" t="n">
        <f aca="false">'[1]розш.ф.пл.'!M104</f>
        <v>35.8</v>
      </c>
      <c r="N88" s="41" t="n">
        <f aca="false">'[1]розш.ф.пл.'!N104</f>
        <v>14.5</v>
      </c>
    </row>
    <row r="89" customFormat="false" ht="13.5" hidden="false" customHeight="false" outlineLevel="0" collapsed="false">
      <c r="A89" s="73"/>
      <c r="B89" s="74" t="s">
        <v>109</v>
      </c>
      <c r="C89" s="39" t="n">
        <f aca="false">'[1]розш.ф.пл.'!C105</f>
        <v>23</v>
      </c>
      <c r="D89" s="40" t="n">
        <f aca="false">'[1]розш.ф.пл.'!D105</f>
        <v>1.4575411913815</v>
      </c>
      <c r="E89" s="41" t="n">
        <f aca="false">'[1]розш.ф.пл.'!E105</f>
        <v>23.9</v>
      </c>
      <c r="F89" s="40" t="n">
        <f aca="false">'[1]розш.ф.пл.'!F105</f>
        <v>1.51457541191381</v>
      </c>
      <c r="G89" s="41" t="n">
        <f aca="false">'[1]розш.ф.пл.'!G105</f>
        <v>21.9</v>
      </c>
      <c r="H89" s="40" t="n">
        <f aca="false">'[1]розш.ф.пл.'!H105</f>
        <v>1.38783269961977</v>
      </c>
      <c r="I89" s="41" t="n">
        <f aca="false">'[1]розш.ф.пл.'!I105</f>
        <v>23.6</v>
      </c>
      <c r="J89" s="40" t="n">
        <f aca="false">'[1]розш.ф.пл.'!J105</f>
        <v>1.49556400506971</v>
      </c>
      <c r="K89" s="41" t="n">
        <f aca="false">'[1]розш.ф.пл.'!K105</f>
        <v>6.1</v>
      </c>
      <c r="L89" s="41" t="n">
        <f aca="false">'[1]розш.ф.пл.'!L105</f>
        <v>5.8</v>
      </c>
      <c r="M89" s="41" t="n">
        <f aca="false">'[1]розш.ф.пл.'!M105</f>
        <v>5.8</v>
      </c>
      <c r="N89" s="41" t="n">
        <f aca="false">'[1]розш.ф.пл.'!N105</f>
        <v>5.9</v>
      </c>
    </row>
    <row r="90" customFormat="false" ht="24.75" hidden="false" customHeight="false" outlineLevel="0" collapsed="false">
      <c r="A90" s="73"/>
      <c r="B90" s="74" t="s">
        <v>110</v>
      </c>
      <c r="C90" s="39" t="n">
        <f aca="false">'[1]розш.ф.пл.'!C111</f>
        <v>68.3</v>
      </c>
      <c r="D90" s="40" t="n">
        <f aca="false">'[1]розш.ф.пл.'!D111</f>
        <v>4.32826362484157</v>
      </c>
      <c r="E90" s="41" t="n">
        <f aca="false">'[1]розш.ф.пл.'!E111</f>
        <v>160.2</v>
      </c>
      <c r="F90" s="40" t="n">
        <f aca="false">'[1]розш.ф.пл.'!F111</f>
        <v>10.1520912547529</v>
      </c>
      <c r="G90" s="41" t="n">
        <f aca="false">'[1]розш.ф.пл.'!G111</f>
        <v>190.7</v>
      </c>
      <c r="H90" s="40" t="n">
        <f aca="false">'[1]розш.ф.пл.'!H111</f>
        <v>12.084917617237</v>
      </c>
      <c r="I90" s="41" t="n">
        <f aca="false">'[1]розш.ф.пл.'!I111</f>
        <v>317.5</v>
      </c>
      <c r="J90" s="40" t="n">
        <f aca="false">'[1]розш.ф.пл.'!J111</f>
        <v>20.1204055766793</v>
      </c>
      <c r="K90" s="41" t="n">
        <f aca="false">'[1]розш.ф.пл.'!K111</f>
        <v>100.8</v>
      </c>
      <c r="L90" s="41" t="n">
        <f aca="false">'[1]розш.ф.пл.'!L111</f>
        <v>72</v>
      </c>
      <c r="M90" s="41" t="n">
        <f aca="false">'[1]розш.ф.пл.'!M111</f>
        <v>47</v>
      </c>
      <c r="N90" s="41" t="n">
        <f aca="false">'[1]розш.ф.пл.'!N111</f>
        <v>97.7</v>
      </c>
    </row>
    <row r="91" customFormat="false" ht="13.5" hidden="false" customHeight="false" outlineLevel="0" collapsed="false">
      <c r="A91" s="73"/>
      <c r="B91" s="74" t="s">
        <v>111</v>
      </c>
      <c r="C91" s="39" t="n">
        <f aca="false">'[1]розш.ф.пл.'!C112</f>
        <v>9.3</v>
      </c>
      <c r="D91" s="40" t="n">
        <f aca="false">'[1]розш.ф.пл.'!D112</f>
        <v>0.5893536121673</v>
      </c>
      <c r="E91" s="41" t="n">
        <f aca="false">'[1]розш.ф.пл.'!E112</f>
        <v>8.3</v>
      </c>
      <c r="F91" s="40" t="n">
        <f aca="false">'[1]розш.ф.пл.'!F112</f>
        <v>0.525982256020279</v>
      </c>
      <c r="G91" s="41" t="n">
        <f aca="false">'[1]розш.ф.пл.'!G112</f>
        <v>8.3</v>
      </c>
      <c r="H91" s="40" t="n">
        <f aca="false">'[1]розш.ф.пл.'!H112</f>
        <v>0.525982256020279</v>
      </c>
      <c r="I91" s="41" t="n">
        <f aca="false">'[1]розш.ф.пл.'!I112</f>
        <v>10</v>
      </c>
      <c r="J91" s="40" t="n">
        <f aca="false">'[1]розш.ф.пл.'!J112</f>
        <v>0.633713561470215</v>
      </c>
      <c r="K91" s="41" t="n">
        <f aca="false">'[1]розш.ф.пл.'!K112</f>
        <v>0</v>
      </c>
      <c r="L91" s="41" t="n">
        <f aca="false">'[1]розш.ф.пл.'!L112</f>
        <v>4.3</v>
      </c>
      <c r="M91" s="41" t="n">
        <f aca="false">'[1]розш.ф.пл.'!M112</f>
        <v>3.9</v>
      </c>
      <c r="N91" s="41" t="n">
        <f aca="false">'[1]розш.ф.пл.'!N112</f>
        <v>1.8</v>
      </c>
    </row>
    <row r="92" customFormat="false" ht="13.5" hidden="false" customHeight="false" outlineLevel="0" collapsed="false">
      <c r="A92" s="73"/>
      <c r="B92" s="74" t="s">
        <v>112</v>
      </c>
      <c r="C92" s="39" t="n">
        <f aca="false">'[1]розш.ф.пл.'!C113</f>
        <v>0</v>
      </c>
      <c r="D92" s="40" t="n">
        <f aca="false">'[1]розш.ф.пл.'!D113</f>
        <v>0</v>
      </c>
      <c r="E92" s="41" t="n">
        <f aca="false">'[1]розш.ф.пл.'!E113</f>
        <v>0</v>
      </c>
      <c r="F92" s="40" t="n">
        <f aca="false">'[1]розш.ф.пл.'!F113</f>
        <v>0</v>
      </c>
      <c r="G92" s="41" t="n">
        <f aca="false">'[1]розш.ф.пл.'!G113</f>
        <v>2.8</v>
      </c>
      <c r="H92" s="40" t="n">
        <f aca="false">'[1]розш.ф.пл.'!H113</f>
        <v>0.17743979721166</v>
      </c>
      <c r="I92" s="41" t="n">
        <f aca="false">'[1]розш.ф.пл.'!I113</f>
        <v>6.8</v>
      </c>
      <c r="J92" s="40" t="n">
        <f aca="false">'[1]розш.ф.пл.'!J113</f>
        <v>0.430925221799747</v>
      </c>
      <c r="K92" s="41" t="n">
        <f aca="false">'[1]розш.ф.пл.'!K113</f>
        <v>6.8</v>
      </c>
      <c r="L92" s="41" t="n">
        <f aca="false">'[1]розш.ф.пл.'!L113</f>
        <v>0</v>
      </c>
      <c r="M92" s="41" t="n">
        <f aca="false">'[1]розш.ф.пл.'!M113</f>
        <v>0</v>
      </c>
      <c r="N92" s="41" t="n">
        <f aca="false">'[1]розш.ф.пл.'!N113</f>
        <v>0</v>
      </c>
    </row>
    <row r="93" customFormat="false" ht="13.5" hidden="false" customHeight="false" outlineLevel="0" collapsed="false">
      <c r="A93" s="73"/>
      <c r="B93" s="74" t="s">
        <v>113</v>
      </c>
      <c r="C93" s="39" t="n">
        <f aca="false">'[1]розш.ф.пл.'!C114</f>
        <v>0</v>
      </c>
      <c r="D93" s="40" t="n">
        <f aca="false">'[1]розш.ф.пл.'!D114</f>
        <v>0</v>
      </c>
      <c r="E93" s="41" t="n">
        <f aca="false">'[1]розш.ф.пл.'!E114</f>
        <v>8.2</v>
      </c>
      <c r="F93" s="40" t="n">
        <f aca="false">'[1]розш.ф.пл.'!F114</f>
        <v>0.519645120405577</v>
      </c>
      <c r="G93" s="41" t="n">
        <f aca="false">'[1]розш.ф.пл.'!G114</f>
        <v>8.2</v>
      </c>
      <c r="H93" s="40" t="n">
        <f aca="false">'[1]розш.ф.пл.'!H114</f>
        <v>0.519645120405577</v>
      </c>
      <c r="I93" s="41" t="n">
        <f aca="false">'[1]розш.ф.пл.'!I114</f>
        <v>8.2</v>
      </c>
      <c r="J93" s="40" t="n">
        <f aca="false">'[1]розш.ф.пл.'!J114</f>
        <v>0.519645120405577</v>
      </c>
      <c r="K93" s="41" t="n">
        <f aca="false">'[1]розш.ф.пл.'!K114</f>
        <v>0</v>
      </c>
      <c r="L93" s="41" t="n">
        <f aca="false">'[1]розш.ф.пл.'!L114</f>
        <v>8.2</v>
      </c>
      <c r="M93" s="41" t="n">
        <f aca="false">'[1]розш.ф.пл.'!M114</f>
        <v>0</v>
      </c>
      <c r="N93" s="41" t="n">
        <f aca="false">'[1]розш.ф.пл.'!N114</f>
        <v>0</v>
      </c>
    </row>
    <row r="94" customFormat="false" ht="13.5" hidden="false" customHeight="false" outlineLevel="0" collapsed="false">
      <c r="A94" s="73"/>
      <c r="B94" s="74" t="s">
        <v>114</v>
      </c>
      <c r="C94" s="39" t="n">
        <f aca="false">'[1]розш.ф.пл.'!C115</f>
        <v>4</v>
      </c>
      <c r="D94" s="40" t="n">
        <f aca="false">'[1]розш.ф.пл.'!D115</f>
        <v>0.253485424588086</v>
      </c>
      <c r="E94" s="41" t="n">
        <f aca="false">'[1]розш.ф.пл.'!E115</f>
        <v>5.8</v>
      </c>
      <c r="F94" s="40" t="n">
        <f aca="false">'[1]розш.ф.пл.'!F115</f>
        <v>0.367553865652725</v>
      </c>
      <c r="G94" s="41" t="n">
        <f aca="false">'[1]розш.ф.пл.'!G115</f>
        <v>0</v>
      </c>
      <c r="H94" s="40" t="n">
        <f aca="false">'[1]розш.ф.пл.'!H115</f>
        <v>0</v>
      </c>
      <c r="I94" s="41" t="n">
        <f aca="false">'[1]розш.ф.пл.'!I115</f>
        <v>21</v>
      </c>
      <c r="J94" s="40" t="n">
        <f aca="false">'[1]розш.ф.пл.'!J115</f>
        <v>1.33079847908745</v>
      </c>
      <c r="K94" s="41" t="n">
        <f aca="false">'[1]розш.ф.пл.'!K115</f>
        <v>12.5</v>
      </c>
      <c r="L94" s="41" t="n">
        <f aca="false">'[1]розш.ф.пл.'!L115</f>
        <v>5</v>
      </c>
      <c r="M94" s="41" t="n">
        <f aca="false">'[1]розш.ф.пл.'!M115</f>
        <v>0</v>
      </c>
      <c r="N94" s="41" t="n">
        <f aca="false">'[1]розш.ф.пл.'!N115</f>
        <v>3.5</v>
      </c>
    </row>
    <row r="95" customFormat="false" ht="24.75" hidden="false" customHeight="false" outlineLevel="0" collapsed="false">
      <c r="A95" s="73"/>
      <c r="B95" s="74" t="s">
        <v>115</v>
      </c>
      <c r="C95" s="39" t="n">
        <f aca="false">'[1]розш.ф.пл.'!C116</f>
        <v>43.8</v>
      </c>
      <c r="D95" s="40" t="n">
        <f aca="false">'[1]розш.ф.пл.'!D116</f>
        <v>2.77566539923954</v>
      </c>
      <c r="E95" s="41" t="n">
        <f aca="false">'[1]розш.ф.пл.'!E116</f>
        <v>39.2</v>
      </c>
      <c r="F95" s="40" t="n">
        <f aca="false">'[1]розш.ф.пл.'!F116</f>
        <v>2.48415716096324</v>
      </c>
      <c r="G95" s="41" t="n">
        <f aca="false">'[1]розш.ф.пл.'!G116</f>
        <v>68.3</v>
      </c>
      <c r="H95" s="40" t="n">
        <f aca="false">'[1]розш.ф.пл.'!H116</f>
        <v>4.32826362484157</v>
      </c>
      <c r="I95" s="41" t="n">
        <f aca="false">'[1]розш.ф.пл.'!I116</f>
        <v>81.4</v>
      </c>
      <c r="J95" s="40" t="n">
        <f aca="false">'[1]розш.ф.пл.'!J116</f>
        <v>5.15842839036755</v>
      </c>
      <c r="K95" s="41" t="n">
        <f aca="false">'[1]розш.ф.пл.'!K116</f>
        <v>14.1</v>
      </c>
      <c r="L95" s="41" t="n">
        <f aca="false">'[1]розш.ф.пл.'!L116</f>
        <v>26.6</v>
      </c>
      <c r="M95" s="41" t="n">
        <f aca="false">'[1]розш.ф.пл.'!M116</f>
        <v>18.3</v>
      </c>
      <c r="N95" s="41" t="n">
        <f aca="false">'[1]розш.ф.пл.'!N116</f>
        <v>22.4</v>
      </c>
    </row>
    <row r="96" customFormat="false" ht="13.5" hidden="false" customHeight="false" outlineLevel="0" collapsed="false">
      <c r="A96" s="73"/>
      <c r="B96" s="74" t="s">
        <v>116</v>
      </c>
      <c r="C96" s="39" t="n">
        <f aca="false">'[1]розш.ф.пл.'!C117</f>
        <v>11.2</v>
      </c>
      <c r="D96" s="39" t="n">
        <f aca="false">'[1]розш.ф.пл.'!D117</f>
        <v>0.709759188846641</v>
      </c>
      <c r="E96" s="39" t="n">
        <f aca="false">'[1]розш.ф.пл.'!E117</f>
        <v>41.4</v>
      </c>
      <c r="F96" s="40" t="n">
        <f aca="false">'[1]розш.ф.пл.'!F117</f>
        <v>2.62357414448669</v>
      </c>
      <c r="G96" s="39" t="n">
        <f aca="false">'[1]розш.ф.пл.'!G117</f>
        <v>45.8</v>
      </c>
      <c r="H96" s="40" t="n">
        <f aca="false">'[1]розш.ф.пл.'!H117</f>
        <v>2.90240811153359</v>
      </c>
      <c r="I96" s="39" t="n">
        <f aca="false">'[1]розш.ф.пл.'!I117</f>
        <v>87</v>
      </c>
      <c r="J96" s="40" t="n">
        <f aca="false">'[1]розш.ф.пл.'!J117</f>
        <v>5.51330798479088</v>
      </c>
      <c r="K96" s="39" t="n">
        <f aca="false">'[1]розш.ф.пл.'!K117</f>
        <v>46.7</v>
      </c>
      <c r="L96" s="39" t="n">
        <f aca="false">'[1]розш.ф.пл.'!L117</f>
        <v>4.8</v>
      </c>
      <c r="M96" s="39" t="n">
        <f aca="false">'[1]розш.ф.пл.'!M117</f>
        <v>0</v>
      </c>
      <c r="N96" s="39" t="n">
        <f aca="false">'[1]розш.ф.пл.'!N117</f>
        <v>35.5</v>
      </c>
    </row>
    <row r="97" customFormat="false" ht="24.75" hidden="false" customHeight="false" outlineLevel="0" collapsed="false">
      <c r="A97" s="73"/>
      <c r="B97" s="74" t="s">
        <v>117</v>
      </c>
      <c r="C97" s="39"/>
      <c r="D97" s="40"/>
      <c r="E97" s="41"/>
      <c r="F97" s="40"/>
      <c r="G97" s="41"/>
      <c r="H97" s="40"/>
      <c r="I97" s="41"/>
      <c r="J97" s="40"/>
      <c r="K97" s="41"/>
      <c r="L97" s="41"/>
      <c r="M97" s="41"/>
      <c r="N97" s="41"/>
    </row>
    <row r="98" customFormat="false" ht="13.5" hidden="false" customHeight="false" outlineLevel="0" collapsed="false">
      <c r="A98" s="73"/>
      <c r="B98" s="74" t="s">
        <v>118</v>
      </c>
      <c r="C98" s="39" t="n">
        <f aca="false">'[1]розш.ф.пл.'!C120</f>
        <v>0</v>
      </c>
      <c r="D98" s="40" t="n">
        <f aca="false">'[1]розш.ф.пл.'!D120</f>
        <v>0</v>
      </c>
      <c r="E98" s="41" t="n">
        <f aca="false">'[1]розш.ф.пл.'!E120</f>
        <v>47.7</v>
      </c>
      <c r="F98" s="40" t="n">
        <f aca="false">'[1]розш.ф.пл.'!F120</f>
        <v>3.02281368821293</v>
      </c>
      <c r="G98" s="41" t="n">
        <f aca="false">'[1]розш.ф.пл.'!G120</f>
        <v>55.2</v>
      </c>
      <c r="H98" s="40" t="n">
        <f aca="false">'[1]розш.ф.пл.'!H120</f>
        <v>3.49809885931559</v>
      </c>
      <c r="I98" s="41" t="n">
        <f aca="false">'[1]розш.ф.пл.'!I120</f>
        <v>96.9</v>
      </c>
      <c r="J98" s="40" t="n">
        <f aca="false">'[1]розш.ф.пл.'!J120</f>
        <v>6.14068441064639</v>
      </c>
      <c r="K98" s="41" t="n">
        <f aca="false">'[1]розш.ф.пл.'!K120</f>
        <v>19.2</v>
      </c>
      <c r="L98" s="41" t="n">
        <f aca="false">'[1]розш.ф.пл.'!L120</f>
        <v>21.7</v>
      </c>
      <c r="M98" s="41" t="n">
        <f aca="false">'[1]розш.ф.пл.'!M120</f>
        <v>23.2</v>
      </c>
      <c r="N98" s="41" t="n">
        <f aca="false">'[1]розш.ф.пл.'!N120</f>
        <v>32.8</v>
      </c>
    </row>
    <row r="99" customFormat="false" ht="24.75" hidden="false" customHeight="false" outlineLevel="0" collapsed="false">
      <c r="A99" s="73"/>
      <c r="B99" s="74" t="s">
        <v>119</v>
      </c>
      <c r="C99" s="39" t="n">
        <f aca="false">'[1]розш.ф.пл.'!C121</f>
        <v>0</v>
      </c>
      <c r="D99" s="40" t="n">
        <f aca="false">'[1]розш.ф.пл.'!D121</f>
        <v>0</v>
      </c>
      <c r="E99" s="41" t="n">
        <f aca="false">'[1]розш.ф.пл.'!E121</f>
        <v>9.6</v>
      </c>
      <c r="F99" s="40" t="n">
        <f aca="false">'[1]розш.ф.пл.'!F121</f>
        <v>0.608365019011407</v>
      </c>
      <c r="G99" s="41" t="n">
        <f aca="false">'[1]розш.ф.пл.'!G121</f>
        <v>2.1</v>
      </c>
      <c r="H99" s="40" t="n">
        <f aca="false">'[1]розш.ф.пл.'!H121</f>
        <v>0.133079847908745</v>
      </c>
      <c r="I99" s="41" t="n">
        <f aca="false">'[1]розш.ф.пл.'!I121</f>
        <v>2.1</v>
      </c>
      <c r="J99" s="40" t="n">
        <f aca="false">'[1]розш.ф.пл.'!J121</f>
        <v>0.133079847908745</v>
      </c>
      <c r="K99" s="41" t="n">
        <f aca="false">'[1]розш.ф.пл.'!K121</f>
        <v>0.7</v>
      </c>
      <c r="L99" s="41" t="n">
        <f aca="false">'[1]розш.ф.пл.'!L121</f>
        <v>0.3</v>
      </c>
      <c r="M99" s="41" t="n">
        <f aca="false">'[1]розш.ф.пл.'!M121</f>
        <v>0.5</v>
      </c>
      <c r="N99" s="41" t="n">
        <f aca="false">'[1]розш.ф.пл.'!N121</f>
        <v>0.6</v>
      </c>
    </row>
    <row r="100" customFormat="false" ht="13.5" hidden="false" customHeight="false" outlineLevel="0" collapsed="false">
      <c r="A100" s="73"/>
      <c r="B100" s="74" t="s">
        <v>120</v>
      </c>
      <c r="C100" s="39" t="n">
        <f aca="false">'[1]розш.ф.пл.'!C118</f>
        <v>0</v>
      </c>
      <c r="D100" s="40" t="n">
        <f aca="false">'[1]розш.ф.пл.'!D118</f>
        <v>0</v>
      </c>
      <c r="E100" s="41" t="n">
        <f aca="false">'[1]розш.ф.пл.'!E118</f>
        <v>0</v>
      </c>
      <c r="F100" s="40" t="n">
        <f aca="false">'[1]розш.ф.пл.'!F118</f>
        <v>0</v>
      </c>
      <c r="G100" s="41" t="n">
        <f aca="false">'[1]розш.ф.пл.'!G118</f>
        <v>0</v>
      </c>
      <c r="H100" s="40" t="n">
        <f aca="false">'[1]розш.ф.пл.'!H118</f>
        <v>0</v>
      </c>
      <c r="I100" s="41" t="n">
        <f aca="false">'[1]розш.ф.пл.'!I118</f>
        <v>4.1</v>
      </c>
      <c r="J100" s="40" t="n">
        <f aca="false">'[1]розш.ф.пл.'!J118</f>
        <v>0.259822560202788</v>
      </c>
      <c r="K100" s="41" t="n">
        <f aca="false">'[1]розш.ф.пл.'!K118</f>
        <v>0.8</v>
      </c>
      <c r="L100" s="41" t="n">
        <f aca="false">'[1]розш.ф.пл.'!L118</f>
        <v>1.1</v>
      </c>
      <c r="M100" s="41" t="n">
        <f aca="false">'[1]розш.ф.пл.'!M118</f>
        <v>1.1</v>
      </c>
      <c r="N100" s="41" t="n">
        <f aca="false">'[1]розш.ф.пл.'!N118</f>
        <v>1.1</v>
      </c>
    </row>
    <row r="101" customFormat="false" ht="24" hidden="false" customHeight="false" outlineLevel="0" collapsed="false">
      <c r="A101" s="73" t="n">
        <v>4</v>
      </c>
      <c r="B101" s="75" t="s">
        <v>121</v>
      </c>
      <c r="C101" s="39" t="n">
        <f aca="false">'[1]розш.ф.пл.'!C122</f>
        <v>21.6</v>
      </c>
      <c r="D101" s="40"/>
      <c r="E101" s="41" t="n">
        <f aca="false">'[1]розш.ф.пл.'!E122</f>
        <v>4.5</v>
      </c>
      <c r="F101" s="40"/>
      <c r="G101" s="41" t="n">
        <f aca="false">'[1]розш.ф.пл.'!G122</f>
        <v>112.37181028724</v>
      </c>
      <c r="H101" s="40"/>
      <c r="I101" s="41" t="n">
        <f aca="false">'[1]розш.ф.пл.'!I122</f>
        <v>11</v>
      </c>
      <c r="J101" s="40"/>
      <c r="K101" s="41" t="n">
        <f aca="false">'[1]розш.ф.пл.'!K122</f>
        <v>4.58000000000004</v>
      </c>
      <c r="L101" s="41" t="n">
        <f aca="false">'[1]розш.ф.пл.'!L122</f>
        <v>2.79999999999995</v>
      </c>
      <c r="M101" s="41" t="n">
        <f aca="false">'[1]розш.ф.пл.'!M122</f>
        <v>3.19999999999993</v>
      </c>
      <c r="N101" s="41" t="n">
        <f aca="false">'[1]розш.ф.пл.'!N122</f>
        <v>0.399999999999977</v>
      </c>
    </row>
    <row r="102" customFormat="false" ht="12.75" hidden="false" customHeight="false" outlineLevel="0" collapsed="false">
      <c r="A102" s="73" t="n">
        <v>5</v>
      </c>
      <c r="B102" s="76" t="s">
        <v>122</v>
      </c>
      <c r="C102" s="39" t="n">
        <f aca="false">'[1]розш.ф.пл.'!C123</f>
        <v>0</v>
      </c>
      <c r="D102" s="40"/>
      <c r="E102" s="41" t="n">
        <f aca="false">'[1]розш.ф.пл.'!E123</f>
        <v>0</v>
      </c>
      <c r="F102" s="40"/>
      <c r="G102" s="41" t="n">
        <f aca="false">'[1]розш.ф.пл.'!G123</f>
        <v>0</v>
      </c>
      <c r="H102" s="40"/>
      <c r="I102" s="41" t="n">
        <f aca="false">'[1]розш.ф.пл.'!I123</f>
        <v>0</v>
      </c>
      <c r="J102" s="39"/>
      <c r="K102" s="41" t="n">
        <f aca="false">'[1]розш.ф.пл.'!K123</f>
        <v>0</v>
      </c>
      <c r="L102" s="41" t="n">
        <f aca="false">'[1]розш.ф.пл.'!L123</f>
        <v>0</v>
      </c>
      <c r="M102" s="41" t="n">
        <f aca="false">'[1]розш.ф.пл.'!M123</f>
        <v>0</v>
      </c>
      <c r="N102" s="41" t="n">
        <f aca="false">'[1]розш.ф.пл.'!N123</f>
        <v>0</v>
      </c>
    </row>
    <row r="103" customFormat="false" ht="12.75" hidden="false" customHeight="false" outlineLevel="0" collapsed="false">
      <c r="A103" s="73" t="n">
        <v>6</v>
      </c>
      <c r="B103" s="54" t="s">
        <v>123</v>
      </c>
      <c r="C103" s="39" t="n">
        <v>16.9</v>
      </c>
      <c r="D103" s="40"/>
      <c r="E103" s="41" t="n">
        <f aca="false">'[1]розш.ф.пл.'!E124</f>
        <v>0</v>
      </c>
      <c r="F103" s="40"/>
      <c r="G103" s="41" t="n">
        <f aca="false">'[1]розш.ф.пл.'!G124</f>
        <v>43.3</v>
      </c>
      <c r="H103" s="40"/>
      <c r="I103" s="41" t="n">
        <f aca="false">'[1]розш.ф.пл.'!I124</f>
        <v>0</v>
      </c>
      <c r="J103" s="39"/>
      <c r="K103" s="41" t="n">
        <f aca="false">'[1]розш.ф.пл.'!K124</f>
        <v>0</v>
      </c>
      <c r="L103" s="41" t="n">
        <f aca="false">'[1]розш.ф.пл.'!L124</f>
        <v>0</v>
      </c>
      <c r="M103" s="41" t="n">
        <f aca="false">'[1]розш.ф.пл.'!M124</f>
        <v>0</v>
      </c>
      <c r="N103" s="41" t="n">
        <f aca="false">'[1]розш.ф.пл.'!N124</f>
        <v>0</v>
      </c>
    </row>
    <row r="104" customFormat="false" ht="27.75" hidden="false" customHeight="true" outlineLevel="0" collapsed="false">
      <c r="A104" s="77" t="n">
        <v>7</v>
      </c>
      <c r="B104" s="78" t="s">
        <v>124</v>
      </c>
      <c r="C104" s="39" t="n">
        <v>4.7</v>
      </c>
      <c r="D104" s="39"/>
      <c r="E104" s="41" t="n">
        <f aca="false">'[1]розш.ф.пл.'!E125</f>
        <v>4.5</v>
      </c>
      <c r="F104" s="40"/>
      <c r="G104" s="41" t="n">
        <f aca="false">'[1]розш.ф.пл.'!G125</f>
        <v>69.0718102872404</v>
      </c>
      <c r="H104" s="40"/>
      <c r="I104" s="41" t="n">
        <f aca="false">'[1]розш.ф.пл.'!I125</f>
        <v>11</v>
      </c>
      <c r="J104" s="39"/>
      <c r="K104" s="41" t="n">
        <f aca="false">'[1]розш.ф.пл.'!K125</f>
        <v>4.58000000000004</v>
      </c>
      <c r="L104" s="41" t="n">
        <f aca="false">'[1]розш.ф.пл.'!L125</f>
        <v>2.79999999999995</v>
      </c>
      <c r="M104" s="41" t="n">
        <f aca="false">'[1]розш.ф.пл.'!M125</f>
        <v>3.19999999999993</v>
      </c>
      <c r="N104" s="41" t="n">
        <f aca="false">'[1]розш.ф.пл.'!N125</f>
        <v>0.399999999999977</v>
      </c>
    </row>
    <row r="105" customFormat="false" ht="12.75" hidden="false" customHeight="false" outlineLevel="0" collapsed="false">
      <c r="A105" s="79" t="n">
        <v>8</v>
      </c>
      <c r="B105" s="80" t="s">
        <v>125</v>
      </c>
      <c r="C105" s="39" t="n">
        <v>3.9</v>
      </c>
      <c r="D105" s="39"/>
      <c r="E105" s="41" t="n">
        <f aca="false">'[1]розш.ф.пл.'!E126</f>
        <v>0.8</v>
      </c>
      <c r="F105" s="40"/>
      <c r="G105" s="41" t="n">
        <f aca="false">'[1]розш.ф.пл.'!G126</f>
        <v>12.4</v>
      </c>
      <c r="H105" s="40"/>
      <c r="I105" s="41" t="n">
        <f aca="false">'[1]розш.ф.пл.'!I126</f>
        <v>1.98</v>
      </c>
      <c r="J105" s="39"/>
      <c r="K105" s="41" t="n">
        <f aca="false">'[1]розш.ф.пл.'!K126</f>
        <v>0.824400000000007</v>
      </c>
      <c r="L105" s="41" t="n">
        <f aca="false">'[1]розш.ф.пл.'!L126</f>
        <v>0.503999999999992</v>
      </c>
      <c r="M105" s="41" t="n">
        <f aca="false">'[1]розш.ф.пл.'!M126</f>
        <v>0.575999999999988</v>
      </c>
      <c r="N105" s="41" t="n">
        <f aca="false">'[1]розш.ф.пл.'!N126</f>
        <v>0.0719999999999959</v>
      </c>
    </row>
    <row r="106" customFormat="false" ht="12.75" hidden="false" customHeight="false" outlineLevel="0" collapsed="false">
      <c r="A106" s="79" t="n">
        <v>9</v>
      </c>
      <c r="B106" s="80" t="s">
        <v>126</v>
      </c>
      <c r="C106" s="39" t="n">
        <v>0.8</v>
      </c>
      <c r="D106" s="39"/>
      <c r="E106" s="41" t="n">
        <f aca="false">'[1]розш.ф.пл.'!E127</f>
        <v>3.7</v>
      </c>
      <c r="F106" s="40"/>
      <c r="G106" s="41" t="n">
        <f aca="false">'[1]розш.ф.пл.'!G127</f>
        <v>56.6718102872404</v>
      </c>
      <c r="H106" s="40"/>
      <c r="I106" s="41" t="n">
        <f aca="false">'[1]розш.ф.пл.'!I127</f>
        <v>9.02</v>
      </c>
      <c r="J106" s="39"/>
      <c r="K106" s="41" t="n">
        <f aca="false">'[1]розш.ф.пл.'!K127</f>
        <v>3.75560000000003</v>
      </c>
      <c r="L106" s="41" t="n">
        <f aca="false">'[1]розш.ф.пл.'!L127</f>
        <v>2.29599999999996</v>
      </c>
      <c r="M106" s="41" t="n">
        <f aca="false">'[1]розш.ф.пл.'!M127</f>
        <v>2.62399999999994</v>
      </c>
      <c r="N106" s="41" t="n">
        <f aca="false">'[1]розш.ф.пл.'!N127</f>
        <v>0.327999999999981</v>
      </c>
    </row>
    <row r="107" customFormat="false" ht="12.75" hidden="false" customHeight="false" outlineLevel="0" collapsed="false">
      <c r="A107" s="79" t="n">
        <v>10</v>
      </c>
      <c r="B107" s="81" t="s">
        <v>127</v>
      </c>
      <c r="C107" s="39" t="n">
        <f aca="false">'[1]розш.ф.пл.'!C128</f>
        <v>0.9</v>
      </c>
      <c r="D107" s="39"/>
      <c r="E107" s="41" t="n">
        <f aca="false">'[1]розш.ф.пл.'!E128</f>
        <v>0.2</v>
      </c>
      <c r="F107" s="40"/>
      <c r="G107" s="41" t="n">
        <f aca="false">'[1]розш.ф.пл.'!G128</f>
        <v>2.62248731929524</v>
      </c>
      <c r="H107" s="40"/>
      <c r="I107" s="41" t="n">
        <f aca="false">'[1]розш.ф.пл.'!I128</f>
        <v>0.350307315053661</v>
      </c>
      <c r="J107" s="39"/>
      <c r="K107" s="41" t="n">
        <f aca="false">'[1]розш.ф.пл.'!K128</f>
        <v>0.576231096348864</v>
      </c>
      <c r="L107" s="41" t="n">
        <f aca="false">'[1]розш.ф.пл.'!L128</f>
        <v>0.357051772507008</v>
      </c>
      <c r="M107" s="41" t="n">
        <f aca="false">'[1]розш.ф.пл.'!M128</f>
        <v>0.416070732024435</v>
      </c>
      <c r="N107" s="41" t="n">
        <f aca="false">'[1]розш.ф.пл.'!N128</f>
        <v>0.0505050505050476</v>
      </c>
    </row>
    <row r="108" customFormat="false" ht="24" hidden="false" customHeight="false" outlineLevel="0" collapsed="false">
      <c r="A108" s="79" t="n">
        <v>11</v>
      </c>
      <c r="B108" s="82" t="s">
        <v>128</v>
      </c>
      <c r="C108" s="39" t="n">
        <f aca="false">'[1]розш.ф.пл.'!C129</f>
        <v>79.9</v>
      </c>
      <c r="D108" s="39"/>
      <c r="E108" s="41" t="n">
        <f aca="false">'[1]розш.ф.пл.'!E129</f>
        <v>94.1</v>
      </c>
      <c r="F108" s="40"/>
      <c r="G108" s="41" t="n">
        <f aca="false">'[1]розш.ф.пл.'!G129</f>
        <v>77.9</v>
      </c>
      <c r="H108" s="40"/>
      <c r="I108" s="41" t="n">
        <f aca="false">'[1]розш.ф.пл.'!I129</f>
        <v>100</v>
      </c>
      <c r="J108" s="39"/>
      <c r="K108" s="41" t="n">
        <f aca="false">'[1]розш.ф.пл.'!K129</f>
        <v>97.1929824561403</v>
      </c>
      <c r="L108" s="41" t="n">
        <f aca="false">'[1]розш.ф.пл.'!L129</f>
        <v>96.4355332776385</v>
      </c>
      <c r="M108" s="41" t="n">
        <f aca="false">'[1]розш.ф.пл.'!M129</f>
        <v>95.8507379560011</v>
      </c>
      <c r="N108" s="41" t="n">
        <f aca="false">'[1]розш.ф.пл.'!N129</f>
        <v>92.2584238373712</v>
      </c>
    </row>
    <row r="109" customFormat="false" ht="13.5" hidden="false" customHeight="true" outlineLevel="0" collapsed="false">
      <c r="A109" s="79" t="n">
        <v>12</v>
      </c>
      <c r="B109" s="82" t="s">
        <v>129</v>
      </c>
      <c r="C109" s="39"/>
      <c r="D109" s="39"/>
      <c r="E109" s="41"/>
      <c r="F109" s="40"/>
      <c r="G109" s="41"/>
      <c r="H109" s="40"/>
      <c r="I109" s="41"/>
      <c r="J109" s="39"/>
      <c r="K109" s="39"/>
      <c r="L109" s="39"/>
      <c r="M109" s="39"/>
      <c r="N109" s="39"/>
    </row>
    <row r="110" customFormat="false" ht="13.5" hidden="false" customHeight="true" outlineLevel="0" collapsed="false">
      <c r="A110" s="79" t="n">
        <v>12.1</v>
      </c>
      <c r="B110" s="82" t="s">
        <v>130</v>
      </c>
      <c r="C110" s="39" t="n">
        <f aca="false">'[1]розш.ф.пл.'!C131</f>
        <v>472.9</v>
      </c>
      <c r="D110" s="39"/>
      <c r="E110" s="41" t="n">
        <f aca="false">'[1]розш.ф.пл.'!E131</f>
        <v>464.8</v>
      </c>
      <c r="F110" s="40"/>
      <c r="G110" s="41" t="n">
        <f aca="false">'[1]розш.ф.пл.'!G131</f>
        <v>464.8</v>
      </c>
      <c r="H110" s="40"/>
      <c r="I110" s="41" t="n">
        <f aca="false">'[1]розш.ф.пл.'!I131</f>
        <v>516.47181028724</v>
      </c>
      <c r="J110" s="39"/>
      <c r="K110" s="39"/>
      <c r="L110" s="39"/>
      <c r="M110" s="39"/>
      <c r="N110" s="39"/>
    </row>
    <row r="111" customFormat="false" ht="13.5" hidden="false" customHeight="true" outlineLevel="0" collapsed="false">
      <c r="A111" s="79"/>
      <c r="B111" s="83" t="s">
        <v>131</v>
      </c>
      <c r="C111" s="39" t="n">
        <f aca="false">'[1]розш.ф.пл.'!C132</f>
        <v>457.1</v>
      </c>
      <c r="D111" s="39"/>
      <c r="E111" s="41" t="n">
        <f aca="false">'[1]розш.ф.пл.'!E132</f>
        <v>457.7</v>
      </c>
      <c r="F111" s="40"/>
      <c r="G111" s="41" t="n">
        <f aca="false">'[1]розш.ф.пл.'!G132</f>
        <v>457.7</v>
      </c>
      <c r="H111" s="40"/>
      <c r="I111" s="41" t="n">
        <f aca="false">'[1]розш.ф.пл.'!I132</f>
        <v>497.370267201068</v>
      </c>
      <c r="J111" s="39"/>
      <c r="K111" s="39"/>
      <c r="L111" s="39"/>
      <c r="M111" s="39"/>
      <c r="N111" s="39"/>
    </row>
    <row r="112" customFormat="false" ht="13.5" hidden="false" customHeight="true" outlineLevel="0" collapsed="false">
      <c r="A112" s="79"/>
      <c r="B112" s="83" t="s">
        <v>132</v>
      </c>
      <c r="C112" s="39" t="n">
        <f aca="false">'[1]розш.ф.пл.'!C133</f>
        <v>12.9</v>
      </c>
      <c r="D112" s="39"/>
      <c r="E112" s="41" t="n">
        <f aca="false">'[1]розш.ф.пл.'!E133</f>
        <v>4.2</v>
      </c>
      <c r="F112" s="40"/>
      <c r="G112" s="41" t="n">
        <f aca="false">'[1]розш.ф.пл.'!G133</f>
        <v>4.2</v>
      </c>
      <c r="H112" s="40"/>
      <c r="I112" s="41" t="n">
        <f aca="false">'[1]розш.ф.пл.'!I133</f>
        <v>13.3679525718101</v>
      </c>
      <c r="J112" s="39"/>
      <c r="K112" s="39"/>
      <c r="L112" s="39"/>
      <c r="M112" s="39"/>
      <c r="N112" s="39"/>
    </row>
    <row r="113" customFormat="false" ht="13.5" hidden="false" customHeight="true" outlineLevel="0" collapsed="false">
      <c r="A113" s="79"/>
      <c r="B113" s="83" t="s">
        <v>133</v>
      </c>
      <c r="C113" s="39" t="n">
        <f aca="false">'[1]розш.ф.пл.'!C134</f>
        <v>2.9</v>
      </c>
      <c r="D113" s="39"/>
      <c r="E113" s="41" t="n">
        <f aca="false">'[1]розш.ф.пл.'!E134</f>
        <v>2.9</v>
      </c>
      <c r="F113" s="40"/>
      <c r="G113" s="41" t="n">
        <f aca="false">'[1]розш.ф.пл.'!G134</f>
        <v>2.9</v>
      </c>
      <c r="H113" s="40"/>
      <c r="I113" s="41" t="n">
        <f aca="false">'[1]розш.ф.пл.'!I134</f>
        <v>5.73359051436202</v>
      </c>
      <c r="J113" s="39"/>
      <c r="K113" s="39"/>
      <c r="L113" s="39"/>
      <c r="M113" s="39"/>
      <c r="N113" s="39"/>
    </row>
    <row r="114" customFormat="false" ht="12.75" hidden="false" customHeight="false" outlineLevel="0" collapsed="false">
      <c r="A114" s="79" t="n">
        <v>12.2</v>
      </c>
      <c r="B114" s="82" t="s">
        <v>134</v>
      </c>
      <c r="C114" s="39" t="n">
        <f aca="false">'[1]розш.ф.пл.'!C135</f>
        <v>0.8</v>
      </c>
      <c r="D114" s="39"/>
      <c r="E114" s="41" t="n">
        <f aca="false">'[1]розш.ф.пл.'!E135</f>
        <v>3.7</v>
      </c>
      <c r="F114" s="40"/>
      <c r="G114" s="41" t="n">
        <f aca="false">'[1]розш.ф.пл.'!G135</f>
        <v>56.6718102872404</v>
      </c>
      <c r="H114" s="40"/>
      <c r="I114" s="41" t="n">
        <f aca="false">'[1]розш.ф.пл.'!I135</f>
        <v>9.02</v>
      </c>
      <c r="J114" s="39"/>
      <c r="K114" s="39"/>
      <c r="L114" s="39"/>
      <c r="M114" s="39"/>
      <c r="N114" s="39"/>
    </row>
    <row r="115" customFormat="false" ht="12.75" hidden="false" customHeight="false" outlineLevel="0" collapsed="false">
      <c r="A115" s="79" t="s">
        <v>0</v>
      </c>
      <c r="B115" s="83" t="s">
        <v>135</v>
      </c>
      <c r="C115" s="39" t="n">
        <f aca="false">'[1]розш.ф.пл.'!C136</f>
        <v>0.6</v>
      </c>
      <c r="D115" s="39"/>
      <c r="E115" s="41" t="n">
        <f aca="false">'[1]розш.ф.пл.'!E136</f>
        <v>2.6</v>
      </c>
      <c r="F115" s="40"/>
      <c r="G115" s="41" t="n">
        <f aca="false">'[1]розш.ф.пл.'!G136</f>
        <v>39.6702672010683</v>
      </c>
      <c r="H115" s="40"/>
      <c r="I115" s="41" t="n">
        <f aca="false">'[1]розш.ф.пл.'!I136</f>
        <v>6.314</v>
      </c>
      <c r="J115" s="39"/>
      <c r="K115" s="39"/>
      <c r="L115" s="39"/>
      <c r="M115" s="39"/>
      <c r="N115" s="39"/>
    </row>
    <row r="116" customFormat="false" ht="12.75" hidden="false" customHeight="false" outlineLevel="0" collapsed="false">
      <c r="A116" s="79"/>
      <c r="B116" s="83" t="s">
        <v>136</v>
      </c>
      <c r="C116" s="39" t="n">
        <f aca="false">'[1]розш.ф.пл.'!C137</f>
        <v>0.2</v>
      </c>
      <c r="D116" s="39"/>
      <c r="E116" s="41" t="n">
        <f aca="false">'[1]розш.ф.пл.'!E137</f>
        <v>0.9</v>
      </c>
      <c r="F116" s="40"/>
      <c r="G116" s="41" t="n">
        <f aca="false">'[1]розш.ф.пл.'!G137</f>
        <v>14.1679525718101</v>
      </c>
      <c r="H116" s="40"/>
      <c r="I116" s="41" t="n">
        <f aca="false">'[1]розш.ф.пл.'!I137</f>
        <v>2.255</v>
      </c>
      <c r="J116" s="39"/>
      <c r="K116" s="39"/>
      <c r="L116" s="39"/>
      <c r="M116" s="39"/>
      <c r="N116" s="39"/>
    </row>
    <row r="117" customFormat="false" ht="12.75" hidden="false" customHeight="false" outlineLevel="0" collapsed="false">
      <c r="A117" s="79"/>
      <c r="B117" s="83" t="s">
        <v>137</v>
      </c>
      <c r="C117" s="39" t="n">
        <f aca="false">'[1]розш.ф.пл.'!C138</f>
        <v>0</v>
      </c>
      <c r="D117" s="39"/>
      <c r="E117" s="41" t="n">
        <f aca="false">'[1]розш.ф.пл.'!E138</f>
        <v>0.2</v>
      </c>
      <c r="F117" s="40"/>
      <c r="G117" s="41" t="n">
        <f aca="false">'[1]розш.ф.пл.'!G138</f>
        <v>2.83359051436202</v>
      </c>
      <c r="H117" s="40"/>
      <c r="I117" s="41" t="n">
        <f aca="false">'[1]розш.ф.пл.'!I138</f>
        <v>0.451</v>
      </c>
      <c r="J117" s="39"/>
      <c r="K117" s="39"/>
      <c r="L117" s="39"/>
      <c r="M117" s="39"/>
      <c r="N117" s="39"/>
    </row>
    <row r="118" customFormat="false" ht="12.75" hidden="false" customHeight="false" outlineLevel="0" collapsed="false">
      <c r="A118" s="79" t="s">
        <v>138</v>
      </c>
      <c r="B118" s="82" t="s">
        <v>139</v>
      </c>
      <c r="C118" s="39" t="n">
        <f aca="false">'[1]розш.ф.пл.'!C139</f>
        <v>8.9</v>
      </c>
      <c r="D118" s="39"/>
      <c r="E118" s="41"/>
      <c r="F118" s="40"/>
      <c r="G118" s="41" t="n">
        <f aca="false">'[1]розш.ф.пл.'!G139</f>
        <v>5</v>
      </c>
      <c r="H118" s="40"/>
      <c r="I118" s="39"/>
      <c r="J118" s="39"/>
      <c r="K118" s="39"/>
      <c r="L118" s="39"/>
      <c r="M118" s="39"/>
      <c r="N118" s="39"/>
    </row>
    <row r="119" customFormat="false" ht="12.75" hidden="false" customHeight="false" outlineLevel="0" collapsed="false">
      <c r="A119" s="79"/>
      <c r="B119" s="83" t="s">
        <v>131</v>
      </c>
      <c r="C119" s="39" t="n">
        <f aca="false">'[1]розш.ф.пл.'!C140</f>
        <v>0</v>
      </c>
      <c r="D119" s="39"/>
      <c r="E119" s="41"/>
      <c r="F119" s="40"/>
      <c r="G119" s="41" t="n">
        <f aca="false">'[1]розш.ф.пл.'!G140</f>
        <v>0</v>
      </c>
      <c r="H119" s="40"/>
      <c r="I119" s="39"/>
      <c r="J119" s="39"/>
      <c r="K119" s="39"/>
      <c r="L119" s="39"/>
      <c r="M119" s="39"/>
      <c r="N119" s="39"/>
    </row>
    <row r="120" customFormat="false" ht="12.75" hidden="false" customHeight="false" outlineLevel="0" collapsed="false">
      <c r="A120" s="79"/>
      <c r="B120" s="83" t="s">
        <v>132</v>
      </c>
      <c r="C120" s="39" t="n">
        <f aca="false">'[1]розш.ф.пл.'!C141</f>
        <v>8.9</v>
      </c>
      <c r="D120" s="39"/>
      <c r="E120" s="41"/>
      <c r="F120" s="40"/>
      <c r="G120" s="41" t="n">
        <f aca="false">'[1]розш.ф.пл.'!G141</f>
        <v>5</v>
      </c>
      <c r="H120" s="40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84"/>
      <c r="B121" s="83" t="s">
        <v>133</v>
      </c>
      <c r="C121" s="39" t="n">
        <f aca="false">'[1]розш.ф.пл.'!C142</f>
        <v>0</v>
      </c>
      <c r="D121" s="39"/>
      <c r="E121" s="41"/>
      <c r="F121" s="40"/>
      <c r="G121" s="41" t="n">
        <f aca="false">'[1]розш.ф.пл.'!G142</f>
        <v>0</v>
      </c>
      <c r="H121" s="40"/>
      <c r="I121" s="39"/>
      <c r="J121" s="39"/>
      <c r="K121" s="39"/>
      <c r="L121" s="39"/>
      <c r="M121" s="39"/>
      <c r="N121" s="39"/>
    </row>
    <row r="122" customFormat="false" ht="12.75" hidden="false" customHeight="false" outlineLevel="0" collapsed="false">
      <c r="A122" s="84" t="n">
        <v>12.4</v>
      </c>
      <c r="B122" s="82" t="s">
        <v>140</v>
      </c>
      <c r="C122" s="39" t="n">
        <f aca="false">'[1]розш.ф.пл.'!C143</f>
        <v>464.8</v>
      </c>
      <c r="D122" s="39"/>
      <c r="E122" s="41"/>
      <c r="F122" s="40"/>
      <c r="G122" s="41" t="n">
        <f aca="false">'[1]розш.ф.пл.'!G143</f>
        <v>516.47181028724</v>
      </c>
      <c r="H122" s="40"/>
      <c r="I122" s="39"/>
      <c r="J122" s="39"/>
      <c r="K122" s="39"/>
      <c r="L122" s="39"/>
      <c r="M122" s="39"/>
      <c r="N122" s="39"/>
    </row>
    <row r="123" customFormat="false" ht="12.75" hidden="false" customHeight="false" outlineLevel="0" collapsed="false">
      <c r="A123" s="84"/>
      <c r="B123" s="83" t="s">
        <v>131</v>
      </c>
      <c r="C123" s="39" t="n">
        <f aca="false">'[1]розш.ф.пл.'!C144</f>
        <v>457.7</v>
      </c>
      <c r="D123" s="39"/>
      <c r="E123" s="41"/>
      <c r="F123" s="40"/>
      <c r="G123" s="41" t="n">
        <f aca="false">'[1]розш.ф.пл.'!G144</f>
        <v>497.370267201068</v>
      </c>
      <c r="H123" s="40"/>
      <c r="I123" s="39"/>
      <c r="J123" s="39"/>
      <c r="K123" s="39"/>
      <c r="L123" s="39"/>
      <c r="M123" s="39"/>
      <c r="N123" s="39"/>
    </row>
    <row r="124" customFormat="false" ht="12.75" hidden="false" customHeight="false" outlineLevel="0" collapsed="false">
      <c r="A124" s="84"/>
      <c r="B124" s="83" t="s">
        <v>132</v>
      </c>
      <c r="C124" s="39" t="n">
        <f aca="false">'[1]розш.ф.пл.'!C145</f>
        <v>4.2</v>
      </c>
      <c r="D124" s="39"/>
      <c r="E124" s="41"/>
      <c r="F124" s="40"/>
      <c r="G124" s="41" t="n">
        <f aca="false">'[1]розш.ф.пл.'!G145</f>
        <v>13.3679525718101</v>
      </c>
      <c r="H124" s="40"/>
      <c r="I124" s="39"/>
      <c r="J124" s="39"/>
      <c r="K124" s="39"/>
      <c r="L124" s="39"/>
      <c r="M124" s="39"/>
      <c r="N124" s="39"/>
    </row>
    <row r="125" customFormat="false" ht="12.75" hidden="false" customHeight="false" outlineLevel="0" collapsed="false">
      <c r="A125" s="84"/>
      <c r="B125" s="83" t="s">
        <v>133</v>
      </c>
      <c r="C125" s="39" t="n">
        <f aca="false">'[1]розш.ф.пл.'!C146</f>
        <v>2.9</v>
      </c>
      <c r="D125" s="39"/>
      <c r="E125" s="41"/>
      <c r="F125" s="40"/>
      <c r="G125" s="41" t="n">
        <f aca="false">'[1]розш.ф.пл.'!G146</f>
        <v>5.73359051436202</v>
      </c>
      <c r="H125" s="40"/>
      <c r="I125" s="39"/>
      <c r="J125" s="39"/>
      <c r="K125" s="39"/>
      <c r="L125" s="39"/>
      <c r="M125" s="39"/>
      <c r="N125" s="39"/>
    </row>
    <row r="126" customFormat="false" ht="12.75" hidden="false" customHeight="false" outlineLevel="0" collapsed="false">
      <c r="A126" s="79"/>
      <c r="B126" s="85" t="s">
        <v>141</v>
      </c>
      <c r="C126" s="39" t="n">
        <f aca="false">'[1]розш.ф.пл.'!C147</f>
        <v>0</v>
      </c>
      <c r="D126" s="39"/>
      <c r="E126" s="41"/>
      <c r="F126" s="40"/>
      <c r="G126" s="41" t="n">
        <f aca="false">'[1]розш.ф.пл.'!G147</f>
        <v>0</v>
      </c>
      <c r="H126" s="40"/>
      <c r="I126" s="39"/>
      <c r="J126" s="39"/>
      <c r="K126" s="39"/>
      <c r="L126" s="39"/>
      <c r="M126" s="39"/>
      <c r="N126" s="39"/>
    </row>
    <row r="127" customFormat="false" ht="12.75" hidden="false" customHeight="false" outlineLevel="0" collapsed="false">
      <c r="A127" s="53" t="n">
        <v>13</v>
      </c>
      <c r="B127" s="86" t="s">
        <v>142</v>
      </c>
      <c r="C127" s="39" t="n">
        <f aca="false">'[1]розш.ф.пл.'!C153</f>
        <v>986.4</v>
      </c>
      <c r="D127" s="40" t="n">
        <f aca="false">'[1]розш.ф.пл.'!D153</f>
        <v>62.5095057034221</v>
      </c>
      <c r="E127" s="41" t="n">
        <f aca="false">'[1]розш.ф.пл.'!E153</f>
        <v>945.2</v>
      </c>
      <c r="F127" s="40" t="n">
        <f aca="false">'[1]розш.ф.пл.'!F153</f>
        <v>59.8986058301648</v>
      </c>
      <c r="G127" s="41" t="n">
        <f aca="false">'[1]розш.ф.пл.'!G153</f>
        <v>934.4</v>
      </c>
      <c r="H127" s="40" t="n">
        <f aca="false">'[1]розш.ф.пл.'!H153</f>
        <v>59.2141951837769</v>
      </c>
      <c r="I127" s="39" t="n">
        <f aca="false">'[1]розш.ф.пл.'!I153</f>
        <v>914.4</v>
      </c>
      <c r="J127" s="40" t="n">
        <f aca="false">'[1]розш.ф.пл.'!J153</f>
        <v>57.9467680608365</v>
      </c>
      <c r="K127" s="39" t="n">
        <f aca="false">'[1]розш.ф.пл.'!K153</f>
        <v>228.6</v>
      </c>
      <c r="L127" s="39" t="n">
        <f aca="false">'[1]розш.ф.пл.'!L153</f>
        <v>228.6</v>
      </c>
      <c r="M127" s="39" t="n">
        <f aca="false">'[1]розш.ф.пл.'!M153</f>
        <v>228.6</v>
      </c>
      <c r="N127" s="39" t="n">
        <f aca="false">'[1]розш.ф.пл.'!N153</f>
        <v>228.6</v>
      </c>
    </row>
    <row r="128" customFormat="false" ht="12.75" hidden="false" customHeight="false" outlineLevel="0" collapsed="false">
      <c r="A128" s="37" t="s">
        <v>143</v>
      </c>
      <c r="B128" s="87" t="s">
        <v>144</v>
      </c>
      <c r="C128" s="39" t="n">
        <f aca="false">'[1]розш.ф.пл.'!C154</f>
        <v>545.7</v>
      </c>
      <c r="D128" s="40" t="n">
        <f aca="false">'[1]розш.ф.пл.'!D154</f>
        <v>34.5817490494297</v>
      </c>
      <c r="E128" s="41" t="n">
        <f aca="false">'[1]розш.ф.пл.'!E154</f>
        <v>534.8</v>
      </c>
      <c r="F128" s="40" t="n">
        <f aca="false">'[1]розш.ф.пл.'!F154</f>
        <v>33.8910012674271</v>
      </c>
      <c r="G128" s="41" t="n">
        <f aca="false">'[1]розш.ф.пл.'!G154</f>
        <v>491.7</v>
      </c>
      <c r="H128" s="40" t="n">
        <f aca="false">'[1]розш.ф.пл.'!H154</f>
        <v>31.1596958174905</v>
      </c>
      <c r="I128" s="39" t="n">
        <f aca="false">'[1]розш.ф.пл.'!I154</f>
        <v>518.8</v>
      </c>
      <c r="J128" s="40" t="n">
        <f aca="false">'[1]розш.ф.пл.'!J154</f>
        <v>32.8770595690748</v>
      </c>
      <c r="K128" s="39" t="n">
        <f aca="false">'[1]розш.ф.пл.'!K154</f>
        <v>129.7</v>
      </c>
      <c r="L128" s="39" t="n">
        <f aca="false">'[1]розш.ф.пл.'!L154</f>
        <v>129.7</v>
      </c>
      <c r="M128" s="39" t="n">
        <f aca="false">'[1]розш.ф.пл.'!M154</f>
        <v>129.7</v>
      </c>
      <c r="N128" s="39" t="n">
        <f aca="false">'[1]розш.ф.пл.'!N154</f>
        <v>129.7</v>
      </c>
    </row>
    <row r="129" customFormat="false" ht="12.75" hidden="false" customHeight="false" outlineLevel="0" collapsed="false">
      <c r="A129" s="37"/>
      <c r="B129" s="42" t="s">
        <v>101</v>
      </c>
      <c r="C129" s="43" t="n">
        <f aca="false">'[1]розш.ф.пл.'!C155+'[1]розш.ф.пл.'!C156</f>
        <v>385.3</v>
      </c>
      <c r="D129" s="43" t="n">
        <f aca="false">'[1]розш.ф.пл.'!D155+'[1]розш.ф.пл.'!D156</f>
        <v>24.4169835234474</v>
      </c>
      <c r="E129" s="43" t="n">
        <f aca="false">'[1]розш.ф.пл.'!E155+'[1]розш.ф.пл.'!E156</f>
        <v>378</v>
      </c>
      <c r="F129" s="43" t="n">
        <f aca="false">'[1]розш.ф.пл.'!F155+'[1]розш.ф.пл.'!F156</f>
        <v>23.9543726235741</v>
      </c>
      <c r="G129" s="43" t="n">
        <f aca="false">'[1]розш.ф.пл.'!G155+'[1]розш.ф.пл.'!G156</f>
        <v>351</v>
      </c>
      <c r="H129" s="44" t="n">
        <f aca="false">'[1]розш.ф.пл.'!H155+'[1]розш.ф.пл.'!H156</f>
        <v>22.2433460076046</v>
      </c>
      <c r="I129" s="43" t="n">
        <f aca="false">'[1]розш.ф.пл.'!I155+'[1]розш.ф.пл.'!I156</f>
        <v>407.6</v>
      </c>
      <c r="J129" s="44" t="n">
        <f aca="false">'[1]розш.ф.пл.'!J155+'[1]розш.ф.пл.'!J156</f>
        <v>25.830164765526</v>
      </c>
      <c r="K129" s="43" t="n">
        <f aca="false">'[1]розш.ф.пл.'!K155+'[1]розш.ф.пл.'!K156</f>
        <v>101.9</v>
      </c>
      <c r="L129" s="43" t="n">
        <f aca="false">'[1]розш.ф.пл.'!L155+'[1]розш.ф.пл.'!L156</f>
        <v>101.9</v>
      </c>
      <c r="M129" s="43" t="n">
        <f aca="false">'[1]розш.ф.пл.'!M155+'[1]розш.ф.пл.'!M156</f>
        <v>101.9</v>
      </c>
      <c r="N129" s="43" t="n">
        <f aca="false">'[1]розш.ф.пл.'!N155+'[1]розш.ф.пл.'!N156</f>
        <v>101.9</v>
      </c>
    </row>
    <row r="130" customFormat="false" ht="12.75" hidden="true" customHeight="false" outlineLevel="0" collapsed="false">
      <c r="A130" s="37"/>
      <c r="B130" s="42" t="s">
        <v>102</v>
      </c>
      <c r="C130" s="43" t="n">
        <f aca="false">'[1]розш.ф.пл.'!C156</f>
        <v>40.6</v>
      </c>
      <c r="D130" s="44" t="n">
        <f aca="false">'[1]розш.ф.пл.'!D156</f>
        <v>2.57287705956907</v>
      </c>
      <c r="E130" s="45" t="n">
        <f aca="false">'[1]розш.ф.пл.'!E156</f>
        <v>82.4</v>
      </c>
      <c r="F130" s="44" t="n">
        <f aca="false">'[1]розш.ф.пл.'!F156</f>
        <v>5.22179974651458</v>
      </c>
      <c r="G130" s="45" t="n">
        <f aca="false">'[1]розш.ф.пл.'!G156</f>
        <v>33</v>
      </c>
      <c r="H130" s="44" t="n">
        <f aca="false">'[1]розш.ф.пл.'!H156</f>
        <v>2.09125475285171</v>
      </c>
      <c r="I130" s="43" t="n">
        <f aca="false">'[1]розш.ф.пл.'!I156</f>
        <v>82</v>
      </c>
      <c r="J130" s="44" t="n">
        <f aca="false">'[1]розш.ф.пл.'!J156</f>
        <v>5.19645120405577</v>
      </c>
      <c r="K130" s="43" t="n">
        <f aca="false">'[1]розш.ф.пл.'!K156</f>
        <v>20.5</v>
      </c>
      <c r="L130" s="43" t="n">
        <f aca="false">'[1]розш.ф.пл.'!L156</f>
        <v>20.5</v>
      </c>
      <c r="M130" s="43" t="n">
        <f aca="false">'[1]розш.ф.пл.'!M156</f>
        <v>20.5</v>
      </c>
      <c r="N130" s="43" t="n">
        <f aca="false">'[1]розш.ф.пл.'!N156</f>
        <v>20.5</v>
      </c>
    </row>
    <row r="131" customFormat="false" ht="12.75" hidden="false" customHeight="false" outlineLevel="0" collapsed="false">
      <c r="A131" s="37"/>
      <c r="B131" s="42" t="s">
        <v>145</v>
      </c>
      <c r="C131" s="43" t="n">
        <f aca="false">'[1]розш.ф.пл.'!C157</f>
        <v>122.8</v>
      </c>
      <c r="D131" s="44" t="n">
        <f aca="false">'[1]розш.ф.пл.'!D157</f>
        <v>7.78200253485425</v>
      </c>
      <c r="E131" s="45" t="n">
        <f aca="false">'[1]розш.ф.пл.'!E157</f>
        <v>138.8</v>
      </c>
      <c r="F131" s="44" t="n">
        <f aca="false">'[1]розш.ф.пл.'!F157</f>
        <v>8.79594423320659</v>
      </c>
      <c r="G131" s="45" t="n">
        <f aca="false">'[1]розш.ф.пл.'!G157</f>
        <v>106.5</v>
      </c>
      <c r="H131" s="44" t="n">
        <f aca="false">'[1]розш.ф.пл.'!H157</f>
        <v>6.7490494296578</v>
      </c>
      <c r="I131" s="43" t="n">
        <f aca="false">'[1]розш.ф.пл.'!I157</f>
        <v>93.2</v>
      </c>
      <c r="J131" s="44" t="n">
        <f aca="false">'[1]розш.ф.пл.'!J157</f>
        <v>5.90621039290241</v>
      </c>
      <c r="K131" s="43" t="n">
        <f aca="false">'[1]розш.ф.пл.'!K157</f>
        <v>23.3</v>
      </c>
      <c r="L131" s="43" t="n">
        <f aca="false">'[1]розш.ф.пл.'!L157</f>
        <v>23.3</v>
      </c>
      <c r="M131" s="43" t="n">
        <f aca="false">'[1]розш.ф.пл.'!M157</f>
        <v>23.3</v>
      </c>
      <c r="N131" s="43" t="n">
        <f aca="false">'[1]розш.ф.пл.'!N157</f>
        <v>23.3</v>
      </c>
    </row>
    <row r="132" customFormat="false" ht="12.75" hidden="false" customHeight="false" outlineLevel="0" collapsed="false">
      <c r="A132" s="37"/>
      <c r="B132" s="42" t="s">
        <v>104</v>
      </c>
      <c r="C132" s="43" t="n">
        <f aca="false">'[1]розш.ф.пл.'!C158</f>
        <v>37.6</v>
      </c>
      <c r="D132" s="44" t="n">
        <f aca="false">'[1]розш.ф.пл.'!D158</f>
        <v>2.38276299112801</v>
      </c>
      <c r="E132" s="45" t="n">
        <f aca="false">'[1]розш.ф.пл.'!E158</f>
        <v>18</v>
      </c>
      <c r="F132" s="44" t="n">
        <f aca="false">'[1]розш.ф.пл.'!F158</f>
        <v>1.14068441064639</v>
      </c>
      <c r="G132" s="45" t="n">
        <f aca="false">'[1]розш.ф.пл.'!G158</f>
        <v>34.2</v>
      </c>
      <c r="H132" s="44" t="n">
        <f aca="false">'[1]розш.ф.пл.'!H158</f>
        <v>2.16730038022814</v>
      </c>
      <c r="I132" s="43" t="n">
        <f aca="false">'[1]розш.ф.пл.'!I158</f>
        <v>18</v>
      </c>
      <c r="J132" s="44" t="n">
        <f aca="false">'[1]розш.ф.пл.'!J158</f>
        <v>1.14068441064639</v>
      </c>
      <c r="K132" s="43" t="n">
        <f aca="false">'[1]розш.ф.пл.'!K158</f>
        <v>4.5</v>
      </c>
      <c r="L132" s="43" t="n">
        <f aca="false">'[1]розш.ф.пл.'!L158</f>
        <v>4.5</v>
      </c>
      <c r="M132" s="43" t="n">
        <f aca="false">'[1]розш.ф.пл.'!M158</f>
        <v>4.5</v>
      </c>
      <c r="N132" s="43" t="n">
        <f aca="false">'[1]розш.ф.пл.'!N158</f>
        <v>4.5</v>
      </c>
    </row>
    <row r="133" customFormat="false" ht="12.75" hidden="false" customHeight="false" outlineLevel="0" collapsed="false">
      <c r="A133" s="37" t="s">
        <v>146</v>
      </c>
      <c r="B133" s="87" t="s">
        <v>147</v>
      </c>
      <c r="C133" s="39" t="n">
        <f aca="false">'[1]розш.ф.пл.'!C159</f>
        <v>121.5</v>
      </c>
      <c r="D133" s="40" t="n">
        <f aca="false">'[1]розш.ф.пл.'!D159</f>
        <v>7.69961977186312</v>
      </c>
      <c r="E133" s="41" t="n">
        <f aca="false">'[1]розш.ф.пл.'!E159</f>
        <v>124</v>
      </c>
      <c r="F133" s="40" t="n">
        <f aca="false">'[1]розш.ф.пл.'!F159</f>
        <v>7.85804816223067</v>
      </c>
      <c r="G133" s="41" t="n">
        <f aca="false">'[1]розш.ф.пл.'!G159</f>
        <v>119.2</v>
      </c>
      <c r="H133" s="40" t="n">
        <f aca="false">'[1]розш.ф.пл.'!H159</f>
        <v>7.55386565272497</v>
      </c>
      <c r="I133" s="39" t="n">
        <f aca="false">'[1]розш.ф.пл.'!I159</f>
        <v>124</v>
      </c>
      <c r="J133" s="40" t="n">
        <f aca="false">'[1]розш.ф.пл.'!J159</f>
        <v>7.85804816223067</v>
      </c>
      <c r="K133" s="39" t="n">
        <f aca="false">'[1]розш.ф.пл.'!K159</f>
        <v>31</v>
      </c>
      <c r="L133" s="39" t="n">
        <f aca="false">'[1]розш.ф.пл.'!L159</f>
        <v>31</v>
      </c>
      <c r="M133" s="39" t="n">
        <f aca="false">'[1]розш.ф.пл.'!M159</f>
        <v>31</v>
      </c>
      <c r="N133" s="39" t="n">
        <f aca="false">'[1]розш.ф.пл.'!N159</f>
        <v>31</v>
      </c>
    </row>
    <row r="134" customFormat="false" ht="12.75" hidden="false" customHeight="false" outlineLevel="0" collapsed="false">
      <c r="A134" s="55"/>
      <c r="B134" s="42" t="s">
        <v>101</v>
      </c>
      <c r="C134" s="43" t="n">
        <f aca="false">'[1]розш.ф.пл.'!C160+'[1]розш.ф.пл.'!C161</f>
        <v>37.7</v>
      </c>
      <c r="D134" s="44" t="n">
        <f aca="false">'[1]розш.ф.пл.'!D160+'[1]розш.ф.пл.'!D161</f>
        <v>2.38910012674271</v>
      </c>
      <c r="E134" s="45" t="n">
        <f aca="false">'[1]розш.ф.пл.'!E160+'[1]розш.ф.пл.'!E161</f>
        <v>60</v>
      </c>
      <c r="F134" s="44" t="n">
        <f aca="false">'[1]розш.ф.пл.'!F160+'[1]розш.ф.пл.'!F161</f>
        <v>3.80228136882129</v>
      </c>
      <c r="G134" s="45" t="n">
        <f aca="false">'[1]розш.ф.пл.'!G160+'[1]розш.ф.пл.'!G161</f>
        <v>46.6</v>
      </c>
      <c r="H134" s="44" t="n">
        <f aca="false">'[1]розш.ф.пл.'!H160+'[1]розш.ф.пл.'!H161</f>
        <v>2.9531051964512</v>
      </c>
      <c r="I134" s="45" t="n">
        <f aca="false">'[1]розш.ф.пл.'!I160+'[1]розш.ф.пл.'!I161</f>
        <v>67.2</v>
      </c>
      <c r="J134" s="44" t="n">
        <f aca="false">'[1]розш.ф.пл.'!J160+'[1]розш.ф.пл.'!J161</f>
        <v>4.25855513307985</v>
      </c>
      <c r="K134" s="45" t="n">
        <f aca="false">'[1]розш.ф.пл.'!K160+'[1]розш.ф.пл.'!K161</f>
        <v>16.8</v>
      </c>
      <c r="L134" s="45" t="n">
        <f aca="false">'[1]розш.ф.пл.'!L160+'[1]розш.ф.пл.'!L161</f>
        <v>16.8</v>
      </c>
      <c r="M134" s="45" t="n">
        <f aca="false">'[1]розш.ф.пл.'!M160+'[1]розш.ф.пл.'!M161</f>
        <v>16.8</v>
      </c>
      <c r="N134" s="45" t="n">
        <f aca="false">'[1]розш.ф.пл.'!N160+'[1]розш.ф.пл.'!N161</f>
        <v>16.8</v>
      </c>
    </row>
    <row r="135" customFormat="false" ht="12.75" hidden="true" customHeight="false" outlineLevel="0" collapsed="false">
      <c r="A135" s="55"/>
      <c r="B135" s="42" t="s">
        <v>102</v>
      </c>
      <c r="C135" s="43" t="n">
        <f aca="false">'[1]розш.ф.пл.'!C161</f>
        <v>1.3</v>
      </c>
      <c r="D135" s="44" t="n">
        <f aca="false">'[1]розш.ф.пл.'!D161</f>
        <v>0.082382762991128</v>
      </c>
      <c r="E135" s="45" t="n">
        <f aca="false">'[1]розш.ф.пл.'!E161</f>
        <v>14</v>
      </c>
      <c r="F135" s="44" t="n">
        <f aca="false">'[1]розш.ф.пл.'!F161</f>
        <v>0.887198986058302</v>
      </c>
      <c r="G135" s="45" t="n">
        <f aca="false">'[1]розш.ф.пл.'!G161</f>
        <v>1</v>
      </c>
      <c r="H135" s="44" t="n">
        <f aca="false">'[1]розш.ф.пл.'!H161</f>
        <v>0.0633713561470215</v>
      </c>
      <c r="I135" s="43" t="n">
        <f aca="false">'[1]розш.ф.пл.'!I161</f>
        <v>15.2</v>
      </c>
      <c r="J135" s="44" t="n">
        <f aca="false">'[1]розш.ф.пл.'!J161</f>
        <v>0.963244613434727</v>
      </c>
      <c r="K135" s="43" t="n">
        <f aca="false">'[1]розш.ф.пл.'!K161</f>
        <v>3.8</v>
      </c>
      <c r="L135" s="43" t="n">
        <f aca="false">'[1]розш.ф.пл.'!L161</f>
        <v>3.8</v>
      </c>
      <c r="M135" s="43" t="n">
        <f aca="false">'[1]розш.ф.пл.'!M161</f>
        <v>3.8</v>
      </c>
      <c r="N135" s="43" t="n">
        <f aca="false">'[1]розш.ф.пл.'!N161</f>
        <v>3.8</v>
      </c>
    </row>
    <row r="136" customFormat="false" ht="12.75" hidden="false" customHeight="false" outlineLevel="0" collapsed="false">
      <c r="A136" s="55"/>
      <c r="B136" s="42" t="s">
        <v>145</v>
      </c>
      <c r="C136" s="43" t="n">
        <f aca="false">'[1]розш.ф.пл.'!C162</f>
        <v>13.8</v>
      </c>
      <c r="D136" s="44" t="n">
        <f aca="false">'[1]розш.ф.пл.'!D162</f>
        <v>0.874524714828897</v>
      </c>
      <c r="E136" s="45" t="n">
        <f aca="false">'[1]розш.ф.пл.'!E162</f>
        <v>22</v>
      </c>
      <c r="F136" s="44" t="n">
        <f aca="false">'[1]розш.ф.пл.'!F162</f>
        <v>1.39416983523447</v>
      </c>
      <c r="G136" s="45" t="n">
        <f aca="false">'[1]розш.ф.пл.'!G162</f>
        <v>17.3</v>
      </c>
      <c r="H136" s="44" t="n">
        <f aca="false">'[1]розш.ф.пл.'!H162</f>
        <v>1.09632446134347</v>
      </c>
      <c r="I136" s="43" t="n">
        <f aca="false">'[1]розш.ф.пл.'!I162</f>
        <v>14.8</v>
      </c>
      <c r="J136" s="44" t="n">
        <f aca="false">'[1]розш.ф.пл.'!J162</f>
        <v>0.937896070975919</v>
      </c>
      <c r="K136" s="43" t="n">
        <f aca="false">'[1]розш.ф.пл.'!K162</f>
        <v>3.7</v>
      </c>
      <c r="L136" s="43" t="n">
        <f aca="false">'[1]розш.ф.пл.'!L162</f>
        <v>3.7</v>
      </c>
      <c r="M136" s="43" t="n">
        <f aca="false">'[1]розш.ф.пл.'!M162</f>
        <v>3.7</v>
      </c>
      <c r="N136" s="43" t="n">
        <f aca="false">'[1]розш.ф.пл.'!N162</f>
        <v>3.7</v>
      </c>
    </row>
    <row r="137" customFormat="false" ht="12.75" hidden="false" customHeight="false" outlineLevel="0" collapsed="false">
      <c r="A137" s="55"/>
      <c r="B137" s="42" t="s">
        <v>104</v>
      </c>
      <c r="C137" s="43" t="n">
        <f aca="false">'[1]розш.ф.пл.'!C163</f>
        <v>70</v>
      </c>
      <c r="D137" s="44" t="n">
        <f aca="false">'[1]розш.ф.пл.'!D163</f>
        <v>4.43599493029151</v>
      </c>
      <c r="E137" s="45" t="n">
        <f aca="false">'[1]розш.ф.пл.'!E163</f>
        <v>42</v>
      </c>
      <c r="F137" s="44" t="n">
        <f aca="false">'[1]розш.ф.пл.'!F163</f>
        <v>2.66159695817491</v>
      </c>
      <c r="G137" s="45" t="n">
        <f aca="false">'[1]розш.ф.пл.'!G163</f>
        <v>55.3</v>
      </c>
      <c r="H137" s="44" t="n">
        <f aca="false">'[1]розш.ф.пл.'!H163</f>
        <v>3.50443599493029</v>
      </c>
      <c r="I137" s="43" t="n">
        <f aca="false">'[1]розш.ф.пл.'!I163</f>
        <v>42</v>
      </c>
      <c r="J137" s="44" t="n">
        <f aca="false">'[1]розш.ф.пл.'!J163</f>
        <v>2.66159695817491</v>
      </c>
      <c r="K137" s="43" t="n">
        <f aca="false">'[1]розш.ф.пл.'!K163</f>
        <v>10.5</v>
      </c>
      <c r="L137" s="43" t="n">
        <f aca="false">'[1]розш.ф.пл.'!L163</f>
        <v>10.5</v>
      </c>
      <c r="M137" s="43" t="n">
        <f aca="false">'[1]розш.ф.пл.'!M163</f>
        <v>10.5</v>
      </c>
      <c r="N137" s="43" t="n">
        <f aca="false">'[1]розш.ф.пл.'!N163</f>
        <v>10.5</v>
      </c>
    </row>
    <row r="138" customFormat="false" ht="12.75" hidden="false" customHeight="false" outlineLevel="0" collapsed="false">
      <c r="A138" s="37" t="n">
        <v>13.3</v>
      </c>
      <c r="B138" s="87" t="s">
        <v>148</v>
      </c>
      <c r="C138" s="39" t="n">
        <f aca="false">'[1]розш.ф.пл.'!C164</f>
        <v>2.4</v>
      </c>
      <c r="D138" s="40" t="n">
        <f aca="false">'[1]розш.ф.пл.'!D164</f>
        <v>0.152091254752852</v>
      </c>
      <c r="E138" s="41" t="n">
        <f aca="false">'[1]розш.ф.пл.'!E164</f>
        <v>12</v>
      </c>
      <c r="F138" s="40" t="n">
        <f aca="false">'[1]розш.ф.пл.'!F164</f>
        <v>0.760456273764259</v>
      </c>
      <c r="G138" s="41" t="n">
        <f aca="false">'[1]розш.ф.пл.'!G164</f>
        <v>1.6</v>
      </c>
      <c r="H138" s="40" t="n">
        <f aca="false">'[1]розш.ф.пл.'!H164</f>
        <v>0.101394169835234</v>
      </c>
      <c r="I138" s="39" t="n">
        <f aca="false">'[1]розш.ф.пл.'!I164</f>
        <v>12</v>
      </c>
      <c r="J138" s="40" t="n">
        <f aca="false">'[1]розш.ф.пл.'!J164</f>
        <v>0.760456273764259</v>
      </c>
      <c r="K138" s="39" t="n">
        <f aca="false">'[1]розш.ф.пл.'!K164</f>
        <v>3</v>
      </c>
      <c r="L138" s="39" t="n">
        <f aca="false">'[1]розш.ф.пл.'!L164</f>
        <v>3</v>
      </c>
      <c r="M138" s="39" t="n">
        <f aca="false">'[1]розш.ф.пл.'!M164</f>
        <v>3</v>
      </c>
      <c r="N138" s="39" t="n">
        <f aca="false">'[1]розш.ф.пл.'!N164</f>
        <v>3</v>
      </c>
    </row>
    <row r="139" customFormat="false" ht="12.75" hidden="false" customHeight="false" outlineLevel="0" collapsed="false">
      <c r="A139" s="37" t="n">
        <v>13.4</v>
      </c>
      <c r="B139" s="87" t="s">
        <v>149</v>
      </c>
      <c r="C139" s="39" t="n">
        <f aca="false">'[1]розш.ф.пл.'!C165</f>
        <v>316.8</v>
      </c>
      <c r="D139" s="40" t="n">
        <f aca="false">'[1]розш.ф.пл.'!D165</f>
        <v>20.0760456273764</v>
      </c>
      <c r="E139" s="41" t="n">
        <f aca="false">'[1]розш.ф.пл.'!E165</f>
        <v>274.4</v>
      </c>
      <c r="F139" s="40" t="n">
        <f aca="false">'[1]розш.ф.пл.'!F165</f>
        <v>17.3891001267427</v>
      </c>
      <c r="G139" s="41" t="n">
        <f aca="false">'[1]розш.ф.пл.'!G165</f>
        <v>321.9</v>
      </c>
      <c r="H139" s="40" t="n">
        <f aca="false">'[1]розш.ф.пл.'!H165</f>
        <v>20.3992395437262</v>
      </c>
      <c r="I139" s="39" t="n">
        <f aca="false">'[1]розш.ф.пл.'!I165</f>
        <v>259.6</v>
      </c>
      <c r="J139" s="40" t="n">
        <f aca="false">'[1]розш.ф.пл.'!J165</f>
        <v>16.4512040557668</v>
      </c>
      <c r="K139" s="39" t="n">
        <f aca="false">'[1]розш.ф.пл.'!K165</f>
        <v>64.9</v>
      </c>
      <c r="L139" s="39" t="n">
        <f aca="false">'[1]розш.ф.пл.'!L165</f>
        <v>64.9</v>
      </c>
      <c r="M139" s="39" t="n">
        <f aca="false">'[1]розш.ф.пл.'!M165</f>
        <v>64.9</v>
      </c>
      <c r="N139" s="39" t="n">
        <f aca="false">'[1]розш.ф.пл.'!N165</f>
        <v>64.9</v>
      </c>
    </row>
    <row r="140" customFormat="false" ht="12.75" hidden="false" customHeight="false" outlineLevel="0" collapsed="false">
      <c r="A140" s="53"/>
      <c r="B140" s="42" t="s">
        <v>101</v>
      </c>
      <c r="C140" s="45" t="n">
        <f aca="false">'[1]розш.ф.пл.'!C166+'[1]розш.ф.пл.'!C167</f>
        <v>150.8</v>
      </c>
      <c r="D140" s="44" t="n">
        <f aca="false">'[1]розш.ф.пл.'!D166+'[1]розш.ф.пл.'!D167</f>
        <v>9.55640050697085</v>
      </c>
      <c r="E140" s="45" t="n">
        <f aca="false">'[1]розш.ф.пл.'!E166+'[1]розш.ф.пл.'!E167</f>
        <v>170</v>
      </c>
      <c r="F140" s="44" t="n">
        <f aca="false">'[1]розш.ф.пл.'!F166+'[1]розш.ф.пл.'!F167</f>
        <v>10.7731305449937</v>
      </c>
      <c r="G140" s="45" t="n">
        <f aca="false">'[1]розш.ф.пл.'!G166+'[1]розш.ф.пл.'!G167</f>
        <v>156.2</v>
      </c>
      <c r="H140" s="44" t="n">
        <f aca="false">'[1]розш.ф.пл.'!H166+'[1]розш.ф.пл.'!H167</f>
        <v>9.89860583016477</v>
      </c>
      <c r="I140" s="45" t="n">
        <f aca="false">'[1]розш.ф.пл.'!I166+'[1]розш.ф.пл.'!I167</f>
        <v>176</v>
      </c>
      <c r="J140" s="44" t="n">
        <f aca="false">'[1]розш.ф.пл.'!J166+'[1]розш.ф.пл.'!J167</f>
        <v>11.1533586818758</v>
      </c>
      <c r="K140" s="45" t="n">
        <f aca="false">'[1]розш.ф.пл.'!K166+'[1]розш.ф.пл.'!K167</f>
        <v>44</v>
      </c>
      <c r="L140" s="45" t="n">
        <f aca="false">'[1]розш.ф.пл.'!L166+'[1]розш.ф.пл.'!L167</f>
        <v>44</v>
      </c>
      <c r="M140" s="45" t="n">
        <f aca="false">'[1]розш.ф.пл.'!M166+'[1]розш.ф.пл.'!M167</f>
        <v>44</v>
      </c>
      <c r="N140" s="45" t="n">
        <f aca="false">'[1]розш.ф.пл.'!N166+'[1]розш.ф.пл.'!N167</f>
        <v>44</v>
      </c>
    </row>
    <row r="141" customFormat="false" ht="12.75" hidden="true" customHeight="false" outlineLevel="0" collapsed="false">
      <c r="A141" s="53"/>
      <c r="B141" s="42" t="s">
        <v>102</v>
      </c>
      <c r="C141" s="43" t="n">
        <f aca="false">'[1]розш.ф.пл.'!C167</f>
        <v>9.5</v>
      </c>
      <c r="D141" s="44" t="n">
        <f aca="false">'[1]розш.ф.пл.'!D167</f>
        <v>0.602027883396705</v>
      </c>
      <c r="E141" s="45" t="n">
        <f aca="false">'[1]розш.ф.пл.'!E167</f>
        <v>39.2</v>
      </c>
      <c r="F141" s="44" t="n">
        <f aca="false">'[1]розш.ф.пл.'!F167</f>
        <v>2.48415716096324</v>
      </c>
      <c r="G141" s="45" t="n">
        <f aca="false">'[1]розш.ф.пл.'!G167</f>
        <v>3.6</v>
      </c>
      <c r="H141" s="44" t="n">
        <f aca="false">'[1]розш.ф.пл.'!H167</f>
        <v>0.228136882129278</v>
      </c>
      <c r="I141" s="43" t="n">
        <f aca="false">'[1]розш.ф.пл.'!I167</f>
        <v>29.2</v>
      </c>
      <c r="J141" s="44" t="n">
        <f aca="false">'[1]розш.ф.пл.'!J167</f>
        <v>1.85044359949303</v>
      </c>
      <c r="K141" s="43" t="n">
        <f aca="false">'[1]розш.ф.пл.'!K167</f>
        <v>7.3</v>
      </c>
      <c r="L141" s="43" t="n">
        <f aca="false">'[1]розш.ф.пл.'!L167</f>
        <v>7.3</v>
      </c>
      <c r="M141" s="43" t="n">
        <f aca="false">'[1]розш.ф.пл.'!M167</f>
        <v>7.3</v>
      </c>
      <c r="N141" s="43" t="n">
        <f aca="false">'[1]розш.ф.пл.'!N167</f>
        <v>7.3</v>
      </c>
    </row>
    <row r="142" customFormat="false" ht="12.75" hidden="false" customHeight="false" outlineLevel="0" collapsed="false">
      <c r="A142" s="53"/>
      <c r="B142" s="42" t="s">
        <v>145</v>
      </c>
      <c r="C142" s="43" t="n">
        <f aca="false">'[1]розш.ф.пл.'!C168</f>
        <v>52.2</v>
      </c>
      <c r="D142" s="44" t="n">
        <f aca="false">'[1]розш.ф.пл.'!D168</f>
        <v>3.30798479087453</v>
      </c>
      <c r="E142" s="45" t="n">
        <f aca="false">'[1]розш.ф.пл.'!E168</f>
        <v>62.8</v>
      </c>
      <c r="F142" s="44" t="n">
        <f aca="false">'[1]розш.ф.пл.'!F168</f>
        <v>3.97972116603295</v>
      </c>
      <c r="G142" s="45" t="n">
        <f aca="false">'[1]розш.ф.пл.'!G168</f>
        <v>58.6</v>
      </c>
      <c r="H142" s="44" t="n">
        <f aca="false">'[1]розш.ф.пл.'!H168</f>
        <v>3.71356147021546</v>
      </c>
      <c r="I142" s="43" t="n">
        <f aca="false">'[1]розш.ф.пл.'!I168</f>
        <v>42</v>
      </c>
      <c r="J142" s="44" t="n">
        <f aca="false">'[1]розш.ф.пл.'!J168</f>
        <v>2.66159695817491</v>
      </c>
      <c r="K142" s="43" t="n">
        <f aca="false">'[1]розш.ф.пл.'!K168</f>
        <v>10.5</v>
      </c>
      <c r="L142" s="43" t="n">
        <f aca="false">'[1]розш.ф.пл.'!L168</f>
        <v>10.5</v>
      </c>
      <c r="M142" s="43" t="n">
        <f aca="false">'[1]розш.ф.пл.'!M168</f>
        <v>10.5</v>
      </c>
      <c r="N142" s="43" t="n">
        <f aca="false">'[1]розш.ф.пл.'!N168</f>
        <v>10.5</v>
      </c>
    </row>
    <row r="143" customFormat="false" ht="12.75" hidden="false" customHeight="false" outlineLevel="0" collapsed="false">
      <c r="A143" s="53"/>
      <c r="B143" s="42" t="s">
        <v>104</v>
      </c>
      <c r="C143" s="43" t="n">
        <f aca="false">'[1]розш.ф.пл.'!C169</f>
        <v>113.8</v>
      </c>
      <c r="D143" s="44" t="n">
        <f aca="false">'[1]розш.ф.пл.'!D169</f>
        <v>7.21166032953105</v>
      </c>
      <c r="E143" s="45" t="n">
        <f aca="false">'[1]розш.ф.пл.'!E169</f>
        <v>41.6</v>
      </c>
      <c r="F143" s="44" t="n">
        <f aca="false">'[1]розш.ф.пл.'!F169</f>
        <v>2.6362484157161</v>
      </c>
      <c r="G143" s="45" t="n">
        <f aca="false">'[1]розш.ф.пл.'!G169</f>
        <v>107.1</v>
      </c>
      <c r="H143" s="44" t="n">
        <f aca="false">'[1]розш.ф.пл.'!H169</f>
        <v>6.78707224334601</v>
      </c>
      <c r="I143" s="43" t="n">
        <f aca="false">'[1]розш.ф.пл.'!I169</f>
        <v>41.6</v>
      </c>
      <c r="J143" s="44" t="n">
        <f aca="false">'[1]розш.ф.пл.'!J169</f>
        <v>2.6362484157161</v>
      </c>
      <c r="K143" s="43" t="n">
        <f aca="false">'[1]розш.ф.пл.'!K169</f>
        <v>10.4</v>
      </c>
      <c r="L143" s="43" t="n">
        <f aca="false">'[1]розш.ф.пл.'!L169</f>
        <v>10.4</v>
      </c>
      <c r="M143" s="43" t="n">
        <f aca="false">'[1]розш.ф.пл.'!M169</f>
        <v>10.4</v>
      </c>
      <c r="N143" s="43" t="n">
        <f aca="false">'[1]розш.ф.пл.'!N169</f>
        <v>10.4</v>
      </c>
    </row>
    <row r="144" customFormat="false" ht="24" hidden="false" customHeight="false" outlineLevel="0" collapsed="false">
      <c r="A144" s="37" t="n">
        <v>13</v>
      </c>
      <c r="B144" s="88" t="s">
        <v>150</v>
      </c>
      <c r="C144" s="39" t="n">
        <f aca="false">'[1]розш.ф.пл.'!C180</f>
        <v>827</v>
      </c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</row>
    <row r="145" customFormat="false" ht="12.75" hidden="false" customHeight="false" outlineLevel="0" collapsed="false">
      <c r="A145" s="37" t="n">
        <v>13.1</v>
      </c>
      <c r="B145" s="50" t="s">
        <v>151</v>
      </c>
      <c r="C145" s="39" t="n">
        <f aca="false">'[1]розш.ф.пл.'!C181</f>
        <v>641</v>
      </c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</row>
    <row r="146" customFormat="false" ht="12.75" hidden="false" customHeight="false" outlineLevel="0" collapsed="false">
      <c r="A146" s="37" t="s">
        <v>152</v>
      </c>
      <c r="B146" s="42" t="s">
        <v>153</v>
      </c>
      <c r="C146" s="43" t="n">
        <f aca="false">'[1]розш.ф.пл.'!C182</f>
        <v>578.7</v>
      </c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</row>
    <row r="147" customFormat="false" ht="12.75" hidden="false" customHeight="false" outlineLevel="0" collapsed="false">
      <c r="A147" s="37" t="s">
        <v>154</v>
      </c>
      <c r="B147" s="42" t="s">
        <v>155</v>
      </c>
      <c r="C147" s="43" t="n">
        <f aca="false">'[1]розш.ф.пл.'!C183</f>
        <v>62.3</v>
      </c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</row>
    <row r="148" customFormat="false" ht="12.75" hidden="false" customHeight="false" outlineLevel="0" collapsed="false">
      <c r="A148" s="37" t="s">
        <v>146</v>
      </c>
      <c r="B148" s="50" t="s">
        <v>156</v>
      </c>
      <c r="C148" s="43" t="n">
        <f aca="false">'[1]розш.ф.пл.'!C184</f>
        <v>186</v>
      </c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</row>
    <row r="149" customFormat="false" ht="24" hidden="false" customHeight="false" outlineLevel="0" collapsed="false">
      <c r="A149" s="37" t="n">
        <v>14</v>
      </c>
      <c r="B149" s="88" t="s">
        <v>157</v>
      </c>
      <c r="C149" s="39" t="n">
        <f aca="false">'[1]розш.ф.пл.'!C185</f>
        <v>866.8</v>
      </c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</row>
    <row r="150" customFormat="false" ht="12.75" hidden="false" customHeight="false" outlineLevel="0" collapsed="false">
      <c r="A150" s="37" t="s">
        <v>158</v>
      </c>
      <c r="B150" s="50" t="s">
        <v>151</v>
      </c>
      <c r="C150" s="39" t="n">
        <f aca="false">'[1]розш.ф.пл.'!C186</f>
        <v>677.8</v>
      </c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</row>
    <row r="151" customFormat="false" ht="12.75" hidden="false" customHeight="false" outlineLevel="0" collapsed="false">
      <c r="A151" s="37" t="s">
        <v>159</v>
      </c>
      <c r="B151" s="42" t="s">
        <v>153</v>
      </c>
      <c r="C151" s="43" t="n">
        <f aca="false">'[1]розш.ф.пл.'!C187</f>
        <v>619</v>
      </c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.75" hidden="false" customHeight="false" outlineLevel="0" collapsed="false">
      <c r="A152" s="37" t="s">
        <v>160</v>
      </c>
      <c r="B152" s="42" t="s">
        <v>155</v>
      </c>
      <c r="C152" s="43" t="n">
        <f aca="false">'[1]розш.ф.пл.'!C188</f>
        <v>58.8</v>
      </c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</row>
    <row r="153" customFormat="false" ht="12.75" hidden="false" customHeight="false" outlineLevel="0" collapsed="false">
      <c r="A153" s="37" t="s">
        <v>161</v>
      </c>
      <c r="B153" s="50" t="s">
        <v>156</v>
      </c>
      <c r="C153" s="43" t="n">
        <f aca="false">'[1]розш.ф.пл.'!C189</f>
        <v>189</v>
      </c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</row>
    <row r="154" customFormat="false" ht="24" hidden="false" customHeight="false" outlineLevel="0" collapsed="false">
      <c r="A154" s="37" t="n">
        <v>15</v>
      </c>
      <c r="B154" s="88" t="s">
        <v>162</v>
      </c>
      <c r="C154" s="39"/>
      <c r="D154" s="39"/>
      <c r="E154" s="39" t="n">
        <f aca="false">'[1]розш.ф.пл.'!E190</f>
        <v>823.4</v>
      </c>
      <c r="F154" s="39"/>
      <c r="G154" s="39" t="n">
        <f aca="false">'[1]розш.ф.пл.'!G190</f>
        <v>1042.5</v>
      </c>
      <c r="H154" s="39"/>
      <c r="I154" s="39"/>
      <c r="J154" s="39"/>
      <c r="K154" s="39"/>
      <c r="L154" s="39"/>
      <c r="M154" s="39"/>
      <c r="N154" s="39"/>
    </row>
    <row r="155" customFormat="false" ht="12.75" hidden="false" customHeight="false" outlineLevel="0" collapsed="false">
      <c r="A155" s="37" t="s">
        <v>163</v>
      </c>
      <c r="B155" s="50" t="s">
        <v>151</v>
      </c>
      <c r="C155" s="39"/>
      <c r="D155" s="39"/>
      <c r="E155" s="39" t="n">
        <f aca="false">'[1]розш.ф.пл.'!E191</f>
        <v>643.9</v>
      </c>
      <c r="F155" s="39"/>
      <c r="G155" s="39" t="n">
        <f aca="false">'[1]розш.ф.пл.'!G191</f>
        <v>807.8</v>
      </c>
      <c r="H155" s="39"/>
      <c r="I155" s="39"/>
      <c r="J155" s="39"/>
      <c r="K155" s="39"/>
      <c r="L155" s="39"/>
      <c r="M155" s="39"/>
      <c r="N155" s="39"/>
    </row>
    <row r="156" customFormat="false" ht="12.75" hidden="false" customHeight="false" outlineLevel="0" collapsed="false">
      <c r="A156" s="37" t="s">
        <v>164</v>
      </c>
      <c r="B156" s="42" t="s">
        <v>153</v>
      </c>
      <c r="C156" s="39"/>
      <c r="D156" s="39"/>
      <c r="E156" s="43" t="n">
        <f aca="false">'[1]розш.ф.пл.'!E192</f>
        <v>588</v>
      </c>
      <c r="F156" s="43"/>
      <c r="G156" s="43" t="n">
        <f aca="false">'[1]розш.ф.пл.'!G192</f>
        <v>752</v>
      </c>
      <c r="H156" s="39"/>
      <c r="I156" s="39"/>
      <c r="J156" s="39"/>
      <c r="K156" s="39"/>
      <c r="L156" s="39"/>
      <c r="M156" s="39"/>
      <c r="N156" s="39"/>
    </row>
    <row r="157" customFormat="false" ht="12.75" hidden="false" customHeight="false" outlineLevel="0" collapsed="false">
      <c r="A157" s="37" t="s">
        <v>165</v>
      </c>
      <c r="B157" s="42" t="s">
        <v>155</v>
      </c>
      <c r="C157" s="39"/>
      <c r="D157" s="39"/>
      <c r="E157" s="43" t="n">
        <f aca="false">'[1]розш.ф.пл.'!E193</f>
        <v>55.9</v>
      </c>
      <c r="F157" s="43"/>
      <c r="G157" s="43" t="n">
        <f aca="false">'[1]розш.ф.пл.'!G193</f>
        <v>55.8</v>
      </c>
      <c r="H157" s="39"/>
      <c r="I157" s="39"/>
      <c r="J157" s="39"/>
      <c r="K157" s="39"/>
      <c r="L157" s="39"/>
      <c r="M157" s="39"/>
      <c r="N157" s="39"/>
    </row>
    <row r="158" customFormat="false" ht="12.75" hidden="false" customHeight="false" outlineLevel="0" collapsed="false">
      <c r="A158" s="37" t="s">
        <v>166</v>
      </c>
      <c r="B158" s="50" t="s">
        <v>156</v>
      </c>
      <c r="C158" s="39"/>
      <c r="D158" s="39"/>
      <c r="E158" s="43" t="n">
        <f aca="false">'[1]розш.ф.пл.'!E194</f>
        <v>179.5</v>
      </c>
      <c r="F158" s="43"/>
      <c r="G158" s="43" t="n">
        <f aca="false">'[1]розш.ф.пл.'!G194</f>
        <v>234.7</v>
      </c>
      <c r="H158" s="39"/>
      <c r="I158" s="39"/>
      <c r="J158" s="39"/>
      <c r="K158" s="39"/>
      <c r="L158" s="39"/>
      <c r="M158" s="39"/>
      <c r="N158" s="39"/>
    </row>
    <row r="159" customFormat="false" ht="24" hidden="false" customHeight="false" outlineLevel="0" collapsed="false">
      <c r="A159" s="37" t="n">
        <v>16</v>
      </c>
      <c r="B159" s="88" t="s">
        <v>167</v>
      </c>
      <c r="C159" s="39"/>
      <c r="D159" s="39"/>
      <c r="E159" s="39"/>
      <c r="F159" s="39"/>
      <c r="G159" s="39"/>
      <c r="H159" s="39"/>
      <c r="I159" s="41" t="n">
        <f aca="false">'[1]розш.ф.пл.'!I195</f>
        <v>990.375</v>
      </c>
      <c r="J159" s="39"/>
      <c r="K159" s="39"/>
      <c r="L159" s="39"/>
      <c r="M159" s="39"/>
      <c r="N159" s="39"/>
    </row>
    <row r="160" customFormat="false" ht="12.75" hidden="false" customHeight="false" outlineLevel="0" collapsed="false">
      <c r="A160" s="37" t="s">
        <v>168</v>
      </c>
      <c r="B160" s="50" t="s">
        <v>151</v>
      </c>
      <c r="C160" s="39"/>
      <c r="D160" s="39"/>
      <c r="E160" s="39"/>
      <c r="F160" s="39"/>
      <c r="G160" s="39"/>
      <c r="H160" s="39"/>
      <c r="I160" s="41" t="n">
        <f aca="false">'[1]розш.ф.пл.'!I196</f>
        <v>767.41</v>
      </c>
      <c r="J160" s="39"/>
      <c r="K160" s="39"/>
      <c r="L160" s="39"/>
      <c r="M160" s="39"/>
      <c r="N160" s="39"/>
    </row>
    <row r="161" customFormat="false" ht="12.75" hidden="false" customHeight="false" outlineLevel="0" collapsed="false">
      <c r="A161" s="37" t="s">
        <v>169</v>
      </c>
      <c r="B161" s="42" t="s">
        <v>153</v>
      </c>
      <c r="C161" s="39"/>
      <c r="D161" s="39"/>
      <c r="E161" s="39"/>
      <c r="F161" s="39"/>
      <c r="G161" s="39"/>
      <c r="H161" s="39"/>
      <c r="I161" s="45" t="n">
        <f aca="false">'[1]розш.ф.пл.'!I197</f>
        <v>714.4</v>
      </c>
      <c r="J161" s="39"/>
      <c r="K161" s="39"/>
      <c r="L161" s="39"/>
      <c r="M161" s="39"/>
      <c r="N161" s="39"/>
    </row>
    <row r="162" customFormat="false" ht="12.75" hidden="false" customHeight="false" outlineLevel="0" collapsed="false">
      <c r="A162" s="37" t="s">
        <v>170</v>
      </c>
      <c r="B162" s="42" t="s">
        <v>155</v>
      </c>
      <c r="C162" s="39"/>
      <c r="D162" s="39"/>
      <c r="E162" s="39"/>
      <c r="F162" s="39"/>
      <c r="G162" s="39"/>
      <c r="H162" s="39"/>
      <c r="I162" s="45" t="n">
        <f aca="false">'[1]розш.ф.пл.'!I198</f>
        <v>53.01</v>
      </c>
      <c r="J162" s="39"/>
      <c r="K162" s="39"/>
      <c r="L162" s="39"/>
      <c r="M162" s="39"/>
      <c r="N162" s="39"/>
    </row>
    <row r="163" customFormat="false" ht="12.75" hidden="false" customHeight="false" outlineLevel="0" collapsed="false">
      <c r="A163" s="37" t="s">
        <v>171</v>
      </c>
      <c r="B163" s="50" t="s">
        <v>156</v>
      </c>
      <c r="C163" s="39"/>
      <c r="D163" s="39"/>
      <c r="E163" s="39"/>
      <c r="F163" s="39"/>
      <c r="G163" s="39"/>
      <c r="H163" s="39"/>
      <c r="I163" s="45" t="n">
        <f aca="false">'[1]розш.ф.пл.'!I199</f>
        <v>222.965</v>
      </c>
      <c r="J163" s="39"/>
      <c r="K163" s="39"/>
      <c r="L163" s="39"/>
      <c r="M163" s="39"/>
      <c r="N163" s="39"/>
    </row>
    <row r="164" customFormat="false" ht="13.5" hidden="false" customHeight="false" outlineLevel="0" collapsed="false">
      <c r="A164" s="53"/>
      <c r="B164" s="33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</row>
    <row r="165" customFormat="false" ht="12.75" hidden="false" customHeight="false" outlineLevel="0" collapsed="false">
      <c r="A165" s="89" t="n">
        <v>16</v>
      </c>
      <c r="B165" s="90" t="s">
        <v>172</v>
      </c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</row>
    <row r="166" customFormat="false" ht="12.75" hidden="false" customHeight="false" outlineLevel="0" collapsed="false">
      <c r="A166" s="53"/>
      <c r="B166" s="86" t="s">
        <v>173</v>
      </c>
      <c r="C166" s="39" t="n">
        <f aca="false">'[1]розш.ф.пл.'!C172</f>
        <v>418</v>
      </c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</row>
    <row r="167" customFormat="false" ht="12.75" hidden="false" customHeight="false" outlineLevel="0" collapsed="false">
      <c r="A167" s="53"/>
      <c r="B167" s="63" t="s">
        <v>174</v>
      </c>
      <c r="C167" s="43" t="n">
        <f aca="false">'[1]розш.ф.пл.'!C173</f>
        <v>17</v>
      </c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.75" hidden="false" customHeight="false" outlineLevel="0" collapsed="false">
      <c r="A168" s="53"/>
      <c r="B168" s="86" t="s">
        <v>175</v>
      </c>
      <c r="C168" s="39" t="n">
        <f aca="false">'[1]розш.ф.пл.'!C174</f>
        <v>458.1</v>
      </c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69" customFormat="false" ht="12.75" hidden="false" customHeight="false" outlineLevel="0" collapsed="false">
      <c r="A169" s="53"/>
      <c r="B169" s="63" t="s">
        <v>174</v>
      </c>
      <c r="C169" s="43" t="n">
        <f aca="false">'[1]розш.ф.пл.'!C175</f>
        <v>87.8</v>
      </c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</row>
    <row r="170" customFormat="false" ht="12.75" hidden="false" customHeight="false" outlineLevel="0" collapsed="false">
      <c r="A170" s="53"/>
      <c r="B170" s="86" t="s">
        <v>176</v>
      </c>
      <c r="C170" s="39"/>
      <c r="D170" s="39"/>
      <c r="E170" s="39" t="n">
        <f aca="false">'[1]розш.ф.пл.'!E176</f>
        <v>435.2</v>
      </c>
      <c r="F170" s="39"/>
      <c r="G170" s="39" t="n">
        <f aca="false">'[1]розш.ф.пл.'!G176</f>
        <v>627</v>
      </c>
      <c r="H170" s="39"/>
      <c r="I170" s="39"/>
      <c r="J170" s="39"/>
      <c r="K170" s="39"/>
      <c r="L170" s="39"/>
      <c r="M170" s="39"/>
      <c r="N170" s="39"/>
    </row>
    <row r="171" customFormat="false" ht="12.75" hidden="false" customHeight="false" outlineLevel="0" collapsed="false">
      <c r="A171" s="53"/>
      <c r="B171" s="63" t="s">
        <v>174</v>
      </c>
      <c r="C171" s="39"/>
      <c r="D171" s="39"/>
      <c r="E171" s="43" t="n">
        <f aca="false">'[1]розш.ф.пл.'!E177</f>
        <v>83.4</v>
      </c>
      <c r="F171" s="43"/>
      <c r="G171" s="43" t="n">
        <f aca="false">'[1]розш.ф.пл.'!G177</f>
        <v>90</v>
      </c>
      <c r="H171" s="39"/>
      <c r="I171" s="39"/>
      <c r="J171" s="39"/>
      <c r="K171" s="39"/>
      <c r="L171" s="39"/>
      <c r="M171" s="39"/>
      <c r="N171" s="39"/>
    </row>
    <row r="172" customFormat="false" ht="12.75" hidden="false" customHeight="false" outlineLevel="0" collapsed="false">
      <c r="A172" s="53"/>
      <c r="B172" s="86" t="s">
        <v>177</v>
      </c>
      <c r="C172" s="39"/>
      <c r="D172" s="39"/>
      <c r="E172" s="39"/>
      <c r="F172" s="39"/>
      <c r="G172" s="39"/>
      <c r="H172" s="39"/>
      <c r="I172" s="41" t="n">
        <f aca="false">'[1]розш.ф.пл.'!I178</f>
        <v>595.65</v>
      </c>
      <c r="J172" s="39"/>
      <c r="K172" s="39"/>
      <c r="L172" s="39"/>
      <c r="M172" s="39"/>
      <c r="N172" s="39"/>
    </row>
    <row r="173" customFormat="false" ht="12.75" hidden="false" customHeight="false" outlineLevel="0" collapsed="false">
      <c r="A173" s="53"/>
      <c r="B173" s="63" t="s">
        <v>174</v>
      </c>
      <c r="C173" s="39"/>
      <c r="D173" s="39"/>
      <c r="E173" s="39"/>
      <c r="F173" s="39"/>
      <c r="G173" s="39"/>
      <c r="H173" s="39"/>
      <c r="I173" s="43" t="n">
        <f aca="false">'[1]розш.ф.пл.'!I179</f>
        <v>83.4</v>
      </c>
      <c r="J173" s="39"/>
      <c r="K173" s="39"/>
      <c r="L173" s="39"/>
      <c r="M173" s="39"/>
      <c r="N173" s="39"/>
    </row>
    <row r="174" customFormat="false" ht="12.75" hidden="false" customHeight="false" outlineLevel="0" collapsed="false">
      <c r="A174" s="37" t="n">
        <v>17</v>
      </c>
      <c r="B174" s="50" t="s">
        <v>178</v>
      </c>
      <c r="C174" s="39" t="n">
        <f aca="false">'[1]розш.ф.пл.'!C200</f>
        <v>50</v>
      </c>
      <c r="D174" s="39"/>
      <c r="E174" s="39" t="n">
        <f aca="false">'[1]розш.ф.пл.'!E200</f>
        <v>54</v>
      </c>
      <c r="F174" s="39"/>
      <c r="G174" s="39" t="n">
        <f aca="false">'[1]розш.ф.пл.'!G200</f>
        <v>48</v>
      </c>
      <c r="H174" s="39"/>
      <c r="I174" s="39" t="n">
        <f aca="false">'[1]розш.ф.пл.'!I200</f>
        <v>54</v>
      </c>
      <c r="J174" s="39"/>
      <c r="K174" s="39" t="n">
        <f aca="false">'[1]розш.ф.пл.'!K200</f>
        <v>54</v>
      </c>
      <c r="L174" s="39" t="n">
        <f aca="false">'[1]розш.ф.пл.'!L200</f>
        <v>54</v>
      </c>
      <c r="M174" s="39" t="n">
        <f aca="false">'[1]розш.ф.пл.'!M200</f>
        <v>54</v>
      </c>
      <c r="N174" s="39" t="n">
        <f aca="false">'[1]розш.ф.пл.'!N200</f>
        <v>54</v>
      </c>
    </row>
    <row r="175" customFormat="false" ht="12.75" hidden="false" customHeight="false" outlineLevel="0" collapsed="false">
      <c r="A175" s="37"/>
      <c r="B175" s="50" t="s">
        <v>179</v>
      </c>
      <c r="C175" s="39" t="n">
        <f aca="false">'[1]розш.ф.пл.'!C201</f>
        <v>10</v>
      </c>
      <c r="D175" s="39"/>
      <c r="E175" s="39" t="n">
        <f aca="false">'[1]розш.ф.пл.'!E201</f>
        <v>12</v>
      </c>
      <c r="F175" s="39"/>
      <c r="G175" s="39" t="n">
        <f aca="false">'[1]розш.ф.пл.'!G201</f>
        <v>8</v>
      </c>
      <c r="H175" s="39"/>
      <c r="I175" s="39" t="n">
        <f aca="false">'[1]розш.ф.пл.'!I201</f>
        <v>12</v>
      </c>
      <c r="J175" s="39"/>
      <c r="K175" s="39" t="n">
        <f aca="false">'[1]розш.ф.пл.'!K201</f>
        <v>12</v>
      </c>
      <c r="L175" s="39" t="n">
        <f aca="false">'[1]розш.ф.пл.'!L201</f>
        <v>12</v>
      </c>
      <c r="M175" s="39" t="n">
        <f aca="false">'[1]розш.ф.пл.'!M201</f>
        <v>12</v>
      </c>
      <c r="N175" s="39" t="n">
        <f aca="false">'[1]розш.ф.пл.'!N201</f>
        <v>12</v>
      </c>
    </row>
    <row r="176" customFormat="false" ht="12.75" hidden="false" customHeight="false" outlineLevel="0" collapsed="false">
      <c r="A176" s="37" t="n">
        <v>18</v>
      </c>
      <c r="B176" s="50" t="s">
        <v>180</v>
      </c>
      <c r="C176" s="39" t="n">
        <f aca="false">'[1]розш.ф.пл.'!C202</f>
        <v>2077</v>
      </c>
      <c r="D176" s="39"/>
      <c r="E176" s="39" t="n">
        <f aca="false">'[1]розш.ф.пл.'!E202</f>
        <v>2029</v>
      </c>
      <c r="F176" s="39"/>
      <c r="G176" s="39" t="n">
        <f aca="false">'[1]розш.ф.пл.'!G202</f>
        <v>2259</v>
      </c>
      <c r="H176" s="39"/>
      <c r="I176" s="91" t="n">
        <v>2601</v>
      </c>
      <c r="J176" s="91"/>
      <c r="K176" s="91" t="n">
        <v>2570</v>
      </c>
      <c r="L176" s="91" t="n">
        <v>2596</v>
      </c>
      <c r="M176" s="91" t="n">
        <v>2609</v>
      </c>
      <c r="N176" s="91" t="n">
        <v>2628</v>
      </c>
    </row>
    <row r="177" customFormat="false" ht="12.75" hidden="false" customHeight="false" outlineLevel="0" collapsed="false">
      <c r="A177" s="37"/>
      <c r="B177" s="50" t="s">
        <v>179</v>
      </c>
      <c r="C177" s="39" t="n">
        <f aca="false">'[1]розш.ф.пл.'!C203</f>
        <v>3163</v>
      </c>
      <c r="D177" s="39"/>
      <c r="E177" s="39" t="n">
        <f aca="false">'[1]розш.ф.пл.'!E203</f>
        <v>2625</v>
      </c>
      <c r="F177" s="39"/>
      <c r="G177" s="39" t="n">
        <f aca="false">'[1]розш.ф.пл.'!G203</f>
        <v>3656</v>
      </c>
      <c r="H177" s="39"/>
      <c r="I177" s="92" t="n">
        <v>2831</v>
      </c>
      <c r="J177" s="92"/>
      <c r="K177" s="92" t="n">
        <v>2831</v>
      </c>
      <c r="L177" s="92" t="n">
        <v>2831</v>
      </c>
      <c r="M177" s="92" t="n">
        <v>2831</v>
      </c>
      <c r="N177" s="92" t="n">
        <v>2831</v>
      </c>
    </row>
    <row r="178" customFormat="false" ht="12.75" hidden="false" customHeight="false" outlineLevel="0" collapsed="false">
      <c r="A178" s="37" t="n">
        <v>19</v>
      </c>
      <c r="B178" s="50" t="s">
        <v>181</v>
      </c>
      <c r="C178" s="43" t="n">
        <f aca="false">'[1]розш.ф.пл.'!C204</f>
        <v>131.5</v>
      </c>
      <c r="D178" s="43"/>
      <c r="E178" s="43" t="n">
        <f aca="false">'[1]розш.ф.пл.'!E204</f>
        <v>131.5</v>
      </c>
      <c r="F178" s="43"/>
      <c r="G178" s="43" t="n">
        <f aca="false">'[1]розш.ф.пл.'!G204</f>
        <v>131.5</v>
      </c>
      <c r="H178" s="43"/>
      <c r="I178" s="43" t="n">
        <f aca="false">'[1]розш.ф.пл.'!I204</f>
        <v>131.5</v>
      </c>
      <c r="J178" s="43"/>
      <c r="K178" s="43" t="n">
        <f aca="false">'[1]розш.ф.пл.'!K204</f>
        <v>131.5</v>
      </c>
      <c r="L178" s="43" t="n">
        <f aca="false">'[1]розш.ф.пл.'!L204</f>
        <v>131.5</v>
      </c>
      <c r="M178" s="43" t="n">
        <f aca="false">'[1]розш.ф.пл.'!M204</f>
        <v>131.5</v>
      </c>
      <c r="N178" s="43" t="n">
        <f aca="false">'[1]розш.ф.пл.'!N204</f>
        <v>131.5</v>
      </c>
    </row>
    <row r="179" customFormat="false" ht="12.75" hidden="false" customHeight="false" outlineLevel="0" collapsed="false">
      <c r="A179" s="37"/>
      <c r="B179" s="42" t="s">
        <v>182</v>
      </c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</row>
    <row r="180" customFormat="false" ht="12.75" hidden="false" customHeight="false" outlineLevel="0" collapsed="false">
      <c r="A180" s="37" t="n">
        <v>20</v>
      </c>
      <c r="B180" s="50" t="s">
        <v>183</v>
      </c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</row>
    <row r="181" customFormat="false" ht="12.75" hidden="false" customHeight="false" outlineLevel="0" collapsed="false">
      <c r="A181" s="37" t="n">
        <v>21</v>
      </c>
      <c r="B181" s="50" t="s">
        <v>184</v>
      </c>
      <c r="C181" s="39" t="n">
        <f aca="false">'[1]розш.ф.пл.'!C207</f>
        <v>2462.4</v>
      </c>
      <c r="D181" s="39"/>
      <c r="E181" s="39" t="n">
        <f aca="false">'[1]розш.ф.пл.'!E207</f>
        <v>2639.2</v>
      </c>
      <c r="F181" s="39"/>
      <c r="G181" s="39" t="n">
        <f aca="false">'[1]розш.ф.пл.'!G207</f>
        <v>2709</v>
      </c>
      <c r="H181" s="39"/>
      <c r="I181" s="39" t="n">
        <f aca="false">'[1]розш.ф.пл.'!I207</f>
        <v>3151.1</v>
      </c>
      <c r="J181" s="39"/>
      <c r="K181" s="39" t="n">
        <f aca="false">'[1]розш.ф.пл.'!K207</f>
        <v>799.4</v>
      </c>
      <c r="L181" s="39" t="n">
        <f aca="false">'[1]розш.ф.пл.'!L207</f>
        <v>787</v>
      </c>
      <c r="M181" s="39" t="n">
        <f aca="false">'[1]розш.ф.пл.'!M207</f>
        <v>772.3</v>
      </c>
      <c r="N181" s="39" t="n">
        <f aca="false">'[1]розш.ф.пл.'!N207</f>
        <v>792.4</v>
      </c>
    </row>
    <row r="182" customFormat="false" ht="12.75" hidden="false" customHeight="false" outlineLevel="0" collapsed="false">
      <c r="A182" s="37"/>
      <c r="B182" s="42" t="s">
        <v>185</v>
      </c>
      <c r="C182" s="43" t="n">
        <f aca="false">'[1]розш.ф.пл.'!C208</f>
        <v>1208.2</v>
      </c>
      <c r="D182" s="43"/>
      <c r="E182" s="43" t="n">
        <f aca="false">'[1]розш.ф.пл.'!E208</f>
        <v>1351.8</v>
      </c>
      <c r="F182" s="43"/>
      <c r="G182" s="43" t="n">
        <f aca="false">'[1]розш.ф.пл.'!G208</f>
        <v>1259.7</v>
      </c>
      <c r="H182" s="43"/>
      <c r="I182" s="43" t="n">
        <f aca="false">'[1]розш.ф.пл.'!I208</f>
        <v>1335.6</v>
      </c>
      <c r="J182" s="43"/>
      <c r="K182" s="43" t="n">
        <f aca="false">'[1]розш.ф.пл.'!K208</f>
        <v>333.9</v>
      </c>
      <c r="L182" s="43" t="n">
        <f aca="false">'[1]розш.ф.пл.'!L208</f>
        <v>333.9</v>
      </c>
      <c r="M182" s="43" t="n">
        <f aca="false">'[1]розш.ф.пл.'!M208</f>
        <v>333.9</v>
      </c>
      <c r="N182" s="43" t="n">
        <f aca="false">'[1]розш.ф.пл.'!N208</f>
        <v>333.9</v>
      </c>
    </row>
    <row r="183" customFormat="false" ht="12.75" hidden="false" customHeight="false" outlineLevel="0" collapsed="false">
      <c r="A183" s="37"/>
      <c r="B183" s="42" t="s">
        <v>186</v>
      </c>
      <c r="C183" s="43" t="n">
        <f aca="false">'[1]розш.ф.пл.'!C209</f>
        <v>1143.8</v>
      </c>
      <c r="D183" s="43"/>
      <c r="E183" s="43" t="n">
        <f aca="false">'[1]розш.ф.пл.'!E209</f>
        <v>1268.7</v>
      </c>
      <c r="F183" s="43"/>
      <c r="G183" s="43" t="n">
        <f aca="false">'[1]розш.ф.пл.'!G209</f>
        <v>1164.5</v>
      </c>
      <c r="H183" s="43"/>
      <c r="I183" s="43" t="n">
        <f aca="false">'[1]розш.ф.пл.'!I209</f>
        <v>1218</v>
      </c>
      <c r="J183" s="43"/>
      <c r="K183" s="43" t="n">
        <f aca="false">'[1]розш.ф.пл.'!K209</f>
        <v>304.5</v>
      </c>
      <c r="L183" s="43" t="n">
        <f aca="false">'[1]розш.ф.пл.'!L209</f>
        <v>304.5</v>
      </c>
      <c r="M183" s="43" t="n">
        <f aca="false">'[1]розш.ф.пл.'!M209</f>
        <v>304.5</v>
      </c>
      <c r="N183" s="43" t="n">
        <f aca="false">'[1]розш.ф.пл.'!N209</f>
        <v>304.5</v>
      </c>
    </row>
    <row r="184" customFormat="false" ht="12.75" hidden="false" customHeight="false" outlineLevel="0" collapsed="false">
      <c r="A184" s="37"/>
      <c r="B184" s="42" t="s">
        <v>187</v>
      </c>
      <c r="C184" s="43" t="n">
        <f aca="false">'[1]розш.ф.пл.'!C210</f>
        <v>8.3</v>
      </c>
      <c r="D184" s="43"/>
      <c r="E184" s="43" t="n">
        <f aca="false">'[1]розш.ф.пл.'!E210</f>
        <v>14.3</v>
      </c>
      <c r="F184" s="43"/>
      <c r="G184" s="43" t="n">
        <f aca="false">'[1]розш.ф.пл.'!G210</f>
        <v>43.9</v>
      </c>
      <c r="H184" s="43"/>
      <c r="I184" s="43" t="n">
        <f aca="false">'[1]розш.ф.пл.'!I210</f>
        <v>69.2</v>
      </c>
      <c r="J184" s="43"/>
      <c r="K184" s="43" t="n">
        <f aca="false">'[1]розш.ф.пл.'!K210</f>
        <v>17.3</v>
      </c>
      <c r="L184" s="43" t="n">
        <f aca="false">'[1]розш.ф.пл.'!L210</f>
        <v>17.3</v>
      </c>
      <c r="M184" s="43" t="n">
        <f aca="false">'[1]розш.ф.пл.'!M210</f>
        <v>17.3</v>
      </c>
      <c r="N184" s="43" t="n">
        <f aca="false">'[1]розш.ф.пл.'!N210</f>
        <v>17.3</v>
      </c>
    </row>
    <row r="185" customFormat="false" ht="12.75" hidden="false" customHeight="false" outlineLevel="0" collapsed="false">
      <c r="A185" s="93"/>
      <c r="B185" s="94" t="s">
        <v>188</v>
      </c>
      <c r="C185" s="43" t="n">
        <f aca="false">'[1]розш.ф.пл.'!C211</f>
        <v>56.1</v>
      </c>
      <c r="D185" s="43"/>
      <c r="E185" s="43" t="n">
        <f aca="false">'[1]розш.ф.пл.'!E211</f>
        <v>68.8</v>
      </c>
      <c r="F185" s="43"/>
      <c r="G185" s="43" t="n">
        <f aca="false">'[1]розш.ф.пл.'!G211</f>
        <v>51.3</v>
      </c>
      <c r="H185" s="43"/>
      <c r="I185" s="43" t="n">
        <f aca="false">'[1]розш.ф.пл.'!I211</f>
        <v>48.4</v>
      </c>
      <c r="J185" s="43"/>
      <c r="K185" s="43" t="n">
        <f aca="false">'[1]розш.ф.пл.'!K211</f>
        <v>12.1</v>
      </c>
      <c r="L185" s="43" t="n">
        <f aca="false">'[1]розш.ф.пл.'!L211</f>
        <v>12.1</v>
      </c>
      <c r="M185" s="43" t="n">
        <f aca="false">'[1]розш.ф.пл.'!M211</f>
        <v>12.1</v>
      </c>
      <c r="N185" s="43" t="n">
        <f aca="false">'[1]розш.ф.пл.'!N211</f>
        <v>12.1</v>
      </c>
    </row>
    <row r="186" customFormat="false" ht="13.5" hidden="false" customHeight="false" outlineLevel="0" collapsed="false">
      <c r="A186" s="93"/>
      <c r="B186" s="94" t="s">
        <v>189</v>
      </c>
      <c r="C186" s="43" t="n">
        <f aca="false">'[1]розш.ф.пл.'!C212</f>
        <v>95</v>
      </c>
      <c r="D186" s="43"/>
      <c r="E186" s="43" t="n">
        <f aca="false">'[1]розш.ф.пл.'!E212</f>
        <v>100.8</v>
      </c>
      <c r="F186" s="43"/>
      <c r="G186" s="43" t="n">
        <f aca="false">'[1]розш.ф.пл.'!G212</f>
        <v>80.3</v>
      </c>
      <c r="H186" s="43"/>
      <c r="I186" s="43" t="n">
        <f aca="false">'[1]розш.ф.пл.'!I212</f>
        <v>100.8</v>
      </c>
      <c r="J186" s="43"/>
      <c r="K186" s="43" t="n">
        <f aca="false">'[1]розш.ф.пл.'!K212</f>
        <v>25.2</v>
      </c>
      <c r="L186" s="43" t="n">
        <f aca="false">'[1]розш.ф.пл.'!L212</f>
        <v>25.2</v>
      </c>
      <c r="M186" s="43" t="n">
        <f aca="false">'[1]розш.ф.пл.'!M212</f>
        <v>25.2</v>
      </c>
      <c r="N186" s="43" t="n">
        <f aca="false">'[1]розш.ф.пл.'!N212</f>
        <v>25.2</v>
      </c>
    </row>
    <row r="187" customFormat="false" ht="24.75" hidden="false" customHeight="false" outlineLevel="0" collapsed="false">
      <c r="A187" s="95" t="n">
        <v>22</v>
      </c>
      <c r="B187" s="96" t="s">
        <v>190</v>
      </c>
      <c r="C187" s="39" t="n">
        <f aca="false">'[1]розш.ф.пл.'!C213</f>
        <v>15.7</v>
      </c>
      <c r="D187" s="39"/>
      <c r="E187" s="39"/>
      <c r="F187" s="39"/>
      <c r="G187" s="39" t="n">
        <f aca="false">'[1]розш.ф.пл.'!G213</f>
        <v>36.3</v>
      </c>
      <c r="H187" s="39"/>
      <c r="I187" s="39"/>
      <c r="J187" s="39"/>
      <c r="K187" s="39"/>
      <c r="L187" s="39"/>
      <c r="M187" s="39"/>
      <c r="N187" s="39"/>
    </row>
    <row r="188" customFormat="false" ht="12.75" hidden="false" customHeight="false" outlineLevel="0" collapsed="false">
      <c r="A188" s="97"/>
      <c r="B188" s="8"/>
      <c r="C188" s="97"/>
      <c r="D188" s="23"/>
      <c r="E188" s="23"/>
      <c r="F188" s="23"/>
      <c r="G188" s="23"/>
      <c r="H188" s="23"/>
      <c r="I188" s="23"/>
      <c r="J188" s="23"/>
      <c r="K188" s="1"/>
      <c r="L188" s="1"/>
      <c r="M188" s="1"/>
      <c r="N188" s="1"/>
    </row>
    <row r="189" customFormat="false" ht="12.75" hidden="false" customHeight="false" outlineLevel="0" collapsed="false">
      <c r="B189" s="98" t="s">
        <v>191</v>
      </c>
      <c r="C189" s="0" t="s">
        <v>192</v>
      </c>
    </row>
    <row r="191" customFormat="false" ht="12.75" hidden="false" customHeight="false" outlineLevel="0" collapsed="false">
      <c r="B191" s="98" t="s">
        <v>193</v>
      </c>
      <c r="C191" s="0" t="s">
        <v>194</v>
      </c>
    </row>
    <row r="193" customFormat="false" ht="12.75" hidden="false" customHeight="false" outlineLevel="0" collapsed="false">
      <c r="B193" s="0" t="s">
        <v>195</v>
      </c>
    </row>
  </sheetData>
  <mergeCells count="5">
    <mergeCell ref="B14:B15"/>
    <mergeCell ref="C14:D14"/>
    <mergeCell ref="E14:F14"/>
    <mergeCell ref="G14:H14"/>
    <mergeCell ref="I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8:54:50Z</dcterms:created>
  <dc:creator>Admin</dc:creator>
  <dc:description/>
  <dc:language>en-US</dc:language>
  <cp:lastModifiedBy>Admin</cp:lastModifiedBy>
  <dcterms:modified xsi:type="dcterms:W3CDTF">2016-07-25T09:04:58Z</dcterms:modified>
  <cp:revision>0</cp:revision>
  <dc:subject/>
  <dc:title/>
</cp:coreProperties>
</file>