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6">
  <si>
    <t xml:space="preserve">ПОГОДЖЕНО</t>
  </si>
  <si>
    <t xml:space="preserve">Заступник міського голови з питань</t>
  </si>
  <si>
    <t xml:space="preserve">Директор департаменту ЖКГ міської ради</t>
  </si>
  <si>
    <t xml:space="preserve">діяльності виконавчих органів міської ради</t>
  </si>
  <si>
    <t xml:space="preserve">________________________________</t>
  </si>
  <si>
    <t xml:space="preserve">_____________________С.Погорений</t>
  </si>
  <si>
    <t xml:space="preserve">"_______" __________________2016 р.</t>
  </si>
  <si>
    <t xml:space="preserve"> </t>
  </si>
  <si>
    <t xml:space="preserve">Фінансовий план на 2016 рік</t>
  </si>
  <si>
    <t xml:space="preserve">КЖРЕПу № 5</t>
  </si>
  <si>
    <t xml:space="preserve">тис.грн.</t>
  </si>
  <si>
    <t xml:space="preserve">Найменування показників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коп. на 1 м2</t>
  </si>
  <si>
    <t xml:space="preserve">Всього, тис.грн.</t>
  </si>
  <si>
    <t xml:space="preserve">1 квартал тис. грн.</t>
  </si>
  <si>
    <t xml:space="preserve">2 квартал тис. грн.</t>
  </si>
  <si>
    <t xml:space="preserve">3 квартал тис. грн.</t>
  </si>
  <si>
    <t xml:space="preserve">4 квартал тис. грн.</t>
  </si>
  <si>
    <t xml:space="preserve">Обсяг наданих послуг </t>
  </si>
  <si>
    <t xml:space="preserve">без ПДВ (єдиного податку)</t>
  </si>
  <si>
    <t xml:space="preserve">1.1.</t>
  </si>
  <si>
    <t xml:space="preserve">Плата за послуги з утримання будинків і споруд та прибудинкових територій</t>
  </si>
  <si>
    <t xml:space="preserve">з неї: - плата населенням</t>
  </si>
  <si>
    <t xml:space="preserve">        -  субсидії</t>
  </si>
  <si>
    <t xml:space="preserve">        -  пільги</t>
  </si>
  <si>
    <t xml:space="preserve">- плата орендарями та власниками нежитлових приміщень</t>
  </si>
  <si>
    <t xml:space="preserve">з загальної суми будинки з ліфтами</t>
  </si>
  <si>
    <t xml:space="preserve">1.2.</t>
  </si>
  <si>
    <t xml:space="preserve"> Відшкодування</t>
  </si>
  <si>
    <t xml:space="preserve">  - за прибирання прилоткової, тротуарів</t>
  </si>
  <si>
    <t xml:space="preserve">  - міськ РЕМ</t>
  </si>
  <si>
    <t xml:space="preserve"> - інші доходи за виконані роботи (бюджетні кошти-розшифрувати)</t>
  </si>
  <si>
    <t xml:space="preserve">1.3.</t>
  </si>
  <si>
    <t xml:space="preserve">Інші доходи, всього, в т.ч.(розшифрувати) </t>
  </si>
  <si>
    <t xml:space="preserve">Фінансова підтримка (розшифрувати)</t>
  </si>
  <si>
    <t xml:space="preserve">Витрати виробництва, що відносяться</t>
  </si>
  <si>
    <t xml:space="preserve"> на собівартість-у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               Накладні витрати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світлення сходових кліток та під"їздів</t>
  </si>
  <si>
    <t xml:space="preserve">3.5.1.</t>
  </si>
  <si>
    <t xml:space="preserve">          утримання електриків </t>
  </si>
  <si>
    <t xml:space="preserve">3.5.2.</t>
  </si>
  <si>
    <t xml:space="preserve">         електроенергія на освітлення</t>
  </si>
  <si>
    <t xml:space="preserve">3.5.</t>
  </si>
  <si>
    <t xml:space="preserve">Підгот.  жилфонду до експ. в зимовий пер.</t>
  </si>
  <si>
    <t xml:space="preserve">3.6.1.</t>
  </si>
  <si>
    <t xml:space="preserve">в т.ч. Утримання робочих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6.2.</t>
  </si>
  <si>
    <t xml:space="preserve">Обслуговування димовентканалів</t>
  </si>
  <si>
    <t xml:space="preserve">3.6.</t>
  </si>
  <si>
    <t xml:space="preserve">Поточний ремонт</t>
  </si>
  <si>
    <t xml:space="preserve">3.8.1.</t>
  </si>
  <si>
    <t xml:space="preserve">3.8.2.</t>
  </si>
  <si>
    <t xml:space="preserve">             Накладні витрати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9.1.</t>
  </si>
  <si>
    <t xml:space="preserve">          Утримання робочих</t>
  </si>
  <si>
    <t xml:space="preserve">                  зарплата</t>
  </si>
  <si>
    <t xml:space="preserve">                  премія</t>
  </si>
  <si>
    <t xml:space="preserve">                  нарахування на з/плату  з премією</t>
  </si>
  <si>
    <t xml:space="preserve">                  матеріали</t>
  </si>
  <si>
    <t xml:space="preserve">                  інші витрати </t>
  </si>
  <si>
    <t xml:space="preserve">3.9.2.</t>
  </si>
  <si>
    <t xml:space="preserve">           Накладні витрати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 3.11.</t>
  </si>
  <si>
    <t xml:space="preserve"> Прибирання прилоткової частини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інші витрати </t>
  </si>
  <si>
    <t xml:space="preserve">        Утримання АУП прив.підпр.</t>
  </si>
  <si>
    <t xml:space="preserve">3.12.</t>
  </si>
  <si>
    <t xml:space="preserve">Інше </t>
  </si>
  <si>
    <t xml:space="preserve">Фінансовий  результат від операційної діяльності, прибуток (+), збиток 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</t>
  </si>
  <si>
    <t xml:space="preserve">Податок на прибуток</t>
  </si>
  <si>
    <t xml:space="preserve">Чистий прибуток (+), збиток (-)</t>
  </si>
  <si>
    <t xml:space="preserve">Рентабельність, %</t>
  </si>
  <si>
    <t xml:space="preserve">Рівень відшкодування затвердженими тарифами фактичної собівартості, %</t>
  </si>
  <si>
    <t xml:space="preserve">Використання чистого прибутку, всього,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: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12.3.</t>
  </si>
  <si>
    <t xml:space="preserve">фактично використано, всього, в т.ч.</t>
  </si>
  <si>
    <t xml:space="preserve">залишок по фондах на кінець року</t>
  </si>
  <si>
    <t xml:space="preserve">Довідково:</t>
  </si>
  <si>
    <t xml:space="preserve">Накладні  та загальногосподарські:</t>
  </si>
  <si>
    <t xml:space="preserve">13.1.</t>
  </si>
  <si>
    <t xml:space="preserve">Утримання АУП</t>
  </si>
  <si>
    <t xml:space="preserve">в т.ч. заробітна плата+премія</t>
  </si>
  <si>
    <t xml:space="preserve">        нарахування на з/плату </t>
  </si>
  <si>
    <t xml:space="preserve">13.2.</t>
  </si>
  <si>
    <t xml:space="preserve"> Утримання транспортних засобів</t>
  </si>
  <si>
    <t xml:space="preserve">Амортизація</t>
  </si>
  <si>
    <r>
      <rPr>
        <b val="true"/>
        <sz val="11"/>
        <rFont val="Arial"/>
        <family val="2"/>
        <charset val="204"/>
      </rPr>
      <t xml:space="preserve">Інші витрати </t>
    </r>
    <r>
      <rPr>
        <sz val="11"/>
        <rFont val="Arial"/>
        <family val="2"/>
        <charset val="204"/>
      </rPr>
      <t xml:space="preserve">(чергові,комірник, прибиральн,пр.)</t>
    </r>
  </si>
  <si>
    <t xml:space="preserve">        інші витрат</t>
  </si>
  <si>
    <t xml:space="preserve">Дебіторська заборгованість на 01.01.2014р., всього, в т.ч.</t>
  </si>
  <si>
    <t xml:space="preserve">по квартплаті</t>
  </si>
  <si>
    <t xml:space="preserve">13.1.1.</t>
  </si>
  <si>
    <t xml:space="preserve">поточна:</t>
  </si>
  <si>
    <t xml:space="preserve">13.1.2.</t>
  </si>
  <si>
    <t xml:space="preserve">безнадійна</t>
  </si>
  <si>
    <t xml:space="preserve">інша</t>
  </si>
  <si>
    <t xml:space="preserve">Дебіторська заборгованість на 01.01.2015р., всього, в т.ч.</t>
  </si>
  <si>
    <t xml:space="preserve">14.1.</t>
  </si>
  <si>
    <t xml:space="preserve">14.1.1.</t>
  </si>
  <si>
    <t xml:space="preserve">14.1.2.</t>
  </si>
  <si>
    <t xml:space="preserve">14.2.</t>
  </si>
  <si>
    <t xml:space="preserve">Дебіторська заборгованість на 01.01.2016р., всього, в т.ч.</t>
  </si>
  <si>
    <t xml:space="preserve">15.1.</t>
  </si>
  <si>
    <t xml:space="preserve">15.1.1.</t>
  </si>
  <si>
    <t xml:space="preserve">15.1.2.</t>
  </si>
  <si>
    <t xml:space="preserve">15.2.</t>
  </si>
  <si>
    <t xml:space="preserve">Дебіторська заборгованість на 01.01.2017р., всього, в т.ч.</t>
  </si>
  <si>
    <t xml:space="preserve">16.1.</t>
  </si>
  <si>
    <t xml:space="preserve">16.1.1.</t>
  </si>
  <si>
    <t xml:space="preserve">16.1.2.</t>
  </si>
  <si>
    <t xml:space="preserve">16.2.</t>
  </si>
  <si>
    <t xml:space="preserve">Кредиторська заборгованість</t>
  </si>
  <si>
    <t xml:space="preserve">на 01.01.2014р.</t>
  </si>
  <si>
    <t xml:space="preserve">в тому числі по зар.платі</t>
  </si>
  <si>
    <t xml:space="preserve">на 01.01.2015р.</t>
  </si>
  <si>
    <t xml:space="preserve">на 01.01.2016р.</t>
  </si>
  <si>
    <t xml:space="preserve">на 01.01.2017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</t>
  </si>
  <si>
    <t xml:space="preserve">Загальна площа житлових приміщень, т.кв.м.</t>
  </si>
  <si>
    <t xml:space="preserve">в т.ч. площа, що обслуговується  ліфтами</t>
  </si>
  <si>
    <t xml:space="preserve">Кількість ліфтів, одиниць</t>
  </si>
  <si>
    <t xml:space="preserve">Фактично отримані доходи, всього (без ПДВ)</t>
  </si>
  <si>
    <t xml:space="preserve">в т.ч. квартирна плата</t>
  </si>
  <si>
    <t xml:space="preserve">         з неї: плата населенням</t>
  </si>
  <si>
    <t xml:space="preserve">                   субсидії</t>
  </si>
  <si>
    <t xml:space="preserve">                   пільги </t>
  </si>
  <si>
    <t xml:space="preserve">експлуатаційні витрати від орендарів</t>
  </si>
  <si>
    <t xml:space="preserve">Здійснено перерахунки мешканцям згідно побудинкового обліку за ненадані послуги</t>
  </si>
  <si>
    <t xml:space="preserve">Керівник</t>
  </si>
  <si>
    <t xml:space="preserve">Долгий Є.І.</t>
  </si>
  <si>
    <t xml:space="preserve">Головний бухгалтер</t>
  </si>
  <si>
    <t xml:space="preserve">Білецька Л.С.</t>
  </si>
  <si>
    <t xml:space="preserve">Вик.Мешін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[$-409]mmm\-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Black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0.56"/>
    <col collapsed="false" customWidth="true" hidden="false" outlineLevel="0" max="3" min="3" style="0" width="9.85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12.56"/>
    <col collapsed="false" customWidth="true" hidden="false" outlineLevel="0" max="7" min="7" style="0" width="7.28"/>
    <col collapsed="false" customWidth="true" hidden="false" outlineLevel="0" max="8" min="8" style="0" width="9.56"/>
    <col collapsed="false" customWidth="true" hidden="false" outlineLevel="0" max="9" min="9" style="1" width="8.7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3" min="12" style="0" width="9.28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"/>
      <c r="B1" s="3"/>
      <c r="C1" s="4"/>
      <c r="D1" s="3"/>
      <c r="E1" s="3"/>
      <c r="F1" s="4"/>
      <c r="G1" s="4"/>
      <c r="H1" s="4"/>
      <c r="I1" s="5"/>
      <c r="J1" s="3"/>
      <c r="K1" s="3" t="s">
        <v>0</v>
      </c>
      <c r="L1" s="3"/>
      <c r="M1" s="3"/>
      <c r="N1" s="4"/>
      <c r="O1" s="4"/>
      <c r="P1" s="6"/>
    </row>
    <row r="2" customFormat="false" ht="12.75" hidden="false" customHeight="false" outlineLevel="0" collapsed="false">
      <c r="A2" s="2"/>
      <c r="B2" s="3" t="s">
        <v>0</v>
      </c>
      <c r="C2" s="4"/>
      <c r="D2" s="3"/>
      <c r="E2" s="3"/>
      <c r="F2" s="4"/>
      <c r="G2" s="4"/>
      <c r="H2" s="4"/>
      <c r="I2" s="5"/>
      <c r="J2" s="3" t="s">
        <v>1</v>
      </c>
      <c r="K2" s="3"/>
      <c r="L2" s="3"/>
      <c r="M2" s="3"/>
      <c r="N2" s="4"/>
      <c r="O2" s="4"/>
      <c r="P2" s="6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4"/>
      <c r="G3" s="4"/>
      <c r="H3" s="4"/>
      <c r="I3" s="5"/>
      <c r="J3" s="3" t="s">
        <v>3</v>
      </c>
      <c r="K3" s="3"/>
      <c r="L3" s="3"/>
      <c r="M3" s="3"/>
      <c r="N3" s="4"/>
      <c r="O3" s="4"/>
      <c r="P3" s="6"/>
    </row>
    <row r="4" customFormat="false" ht="12.75" hidden="false" customHeight="false" outlineLevel="0" collapsed="false">
      <c r="A4" s="2"/>
      <c r="B4" s="3"/>
      <c r="C4" s="3"/>
      <c r="D4" s="3"/>
      <c r="E4" s="3"/>
      <c r="F4" s="4"/>
      <c r="G4" s="4"/>
      <c r="H4" s="4"/>
      <c r="I4" s="5"/>
      <c r="J4" s="3"/>
      <c r="K4" s="3"/>
      <c r="L4" s="3"/>
      <c r="M4" s="3"/>
      <c r="N4" s="4"/>
      <c r="O4" s="4"/>
      <c r="P4" s="6"/>
    </row>
    <row r="5" customFormat="false" ht="12.75" hidden="false" customHeight="false" outlineLevel="0" collapsed="false">
      <c r="A5" s="2"/>
      <c r="B5" s="3"/>
      <c r="C5" s="3"/>
      <c r="D5" s="3"/>
      <c r="E5" s="3"/>
      <c r="F5" s="4"/>
      <c r="G5" s="4"/>
      <c r="H5" s="4"/>
      <c r="I5" s="5"/>
      <c r="J5" s="3" t="s">
        <v>4</v>
      </c>
      <c r="K5" s="3"/>
      <c r="L5" s="3"/>
      <c r="M5" s="3"/>
      <c r="N5" s="4"/>
      <c r="O5" s="4"/>
      <c r="P5" s="6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4"/>
      <c r="G6" s="4"/>
      <c r="H6" s="4"/>
      <c r="I6" s="5"/>
      <c r="J6" s="7" t="s">
        <v>6</v>
      </c>
      <c r="K6" s="3"/>
      <c r="L6" s="3"/>
      <c r="M6" s="3"/>
      <c r="N6" s="4"/>
      <c r="O6" s="4"/>
      <c r="P6" s="6"/>
    </row>
    <row r="7" customFormat="false" ht="12.75" hidden="false" customHeight="false" outlineLevel="0" collapsed="false">
      <c r="A7" s="2"/>
      <c r="B7" s="7" t="s">
        <v>6</v>
      </c>
      <c r="C7" s="3"/>
      <c r="D7" s="8"/>
      <c r="E7" s="2"/>
      <c r="F7" s="2"/>
      <c r="G7" s="2"/>
      <c r="H7" s="2"/>
      <c r="I7" s="9"/>
      <c r="J7" s="4"/>
      <c r="K7" s="4"/>
      <c r="L7" s="4"/>
      <c r="M7" s="4"/>
      <c r="N7" s="4"/>
      <c r="O7" s="4"/>
      <c r="P7" s="6"/>
    </row>
    <row r="8" customFormat="false" ht="12.75" hidden="false" customHeight="false" outlineLevel="0" collapsed="false">
      <c r="A8" s="4"/>
      <c r="B8" s="2" t="s">
        <v>7</v>
      </c>
      <c r="C8" s="4"/>
      <c r="D8" s="4"/>
      <c r="E8" s="10"/>
      <c r="F8" s="3"/>
      <c r="G8" s="3"/>
      <c r="H8" s="2"/>
      <c r="I8" s="9"/>
      <c r="J8" s="4"/>
      <c r="K8" s="4"/>
      <c r="L8" s="4"/>
      <c r="M8" s="4"/>
      <c r="N8" s="4"/>
      <c r="O8" s="4"/>
      <c r="P8" s="6"/>
    </row>
    <row r="9" customFormat="false" ht="15.75" hidden="false" customHeight="false" outlineLevel="0" collapsed="false">
      <c r="A9" s="4"/>
      <c r="B9" s="2"/>
      <c r="C9" s="4"/>
      <c r="D9" s="4"/>
      <c r="E9" s="11" t="s">
        <v>8</v>
      </c>
      <c r="F9" s="12"/>
      <c r="G9" s="12"/>
      <c r="H9" s="2"/>
      <c r="I9" s="9"/>
      <c r="J9" s="2"/>
      <c r="K9" s="4"/>
      <c r="L9" s="4"/>
      <c r="M9" s="4"/>
      <c r="N9" s="4"/>
      <c r="O9" s="4"/>
      <c r="P9" s="6"/>
    </row>
    <row r="10" customFormat="false" ht="15.75" hidden="false" customHeight="false" outlineLevel="0" collapsed="false">
      <c r="A10" s="2"/>
      <c r="B10" s="2"/>
      <c r="C10" s="2"/>
      <c r="D10" s="4"/>
      <c r="E10" s="11" t="s">
        <v>9</v>
      </c>
      <c r="F10" s="12"/>
      <c r="G10" s="12"/>
      <c r="H10" s="2"/>
      <c r="I10" s="9"/>
      <c r="J10" s="2"/>
      <c r="K10" s="4"/>
      <c r="L10" s="4"/>
      <c r="M10" s="4"/>
      <c r="N10" s="4"/>
      <c r="O10" s="4"/>
      <c r="P10" s="6"/>
    </row>
    <row r="11" customFormat="false" ht="15" hidden="false" customHeight="false" outlineLevel="0" collapsed="false">
      <c r="A11" s="13"/>
      <c r="B11" s="13"/>
      <c r="C11" s="13"/>
      <c r="D11" s="14"/>
      <c r="E11" s="14" t="s">
        <v>7</v>
      </c>
      <c r="F11" s="14"/>
      <c r="G11" s="14"/>
      <c r="H11" s="13"/>
      <c r="I11" s="15"/>
      <c r="J11" s="13"/>
      <c r="K11" s="16"/>
      <c r="L11" s="16"/>
      <c r="M11" s="13" t="s">
        <v>10</v>
      </c>
      <c r="N11" s="16"/>
      <c r="O11" s="4"/>
      <c r="P11" s="6"/>
    </row>
    <row r="12" customFormat="false" ht="15" hidden="false" customHeight="false" outlineLevel="0" collapsed="false">
      <c r="A12" s="17"/>
      <c r="B12" s="18" t="s">
        <v>11</v>
      </c>
      <c r="C12" s="19" t="s">
        <v>12</v>
      </c>
      <c r="D12" s="19"/>
      <c r="E12" s="19" t="s">
        <v>13</v>
      </c>
      <c r="F12" s="19"/>
      <c r="G12" s="19" t="s">
        <v>14</v>
      </c>
      <c r="H12" s="19"/>
      <c r="I12" s="19" t="s">
        <v>15</v>
      </c>
      <c r="J12" s="19"/>
      <c r="K12" s="19"/>
      <c r="L12" s="19"/>
      <c r="M12" s="19"/>
      <c r="N12" s="19"/>
      <c r="O12" s="4"/>
      <c r="P12" s="6"/>
    </row>
    <row r="13" customFormat="false" ht="53.25" hidden="false" customHeight="true" outlineLevel="0" collapsed="false">
      <c r="A13" s="20"/>
      <c r="B13" s="18"/>
      <c r="C13" s="21" t="s">
        <v>10</v>
      </c>
      <c r="D13" s="22" t="s">
        <v>16</v>
      </c>
      <c r="E13" s="20" t="s">
        <v>10</v>
      </c>
      <c r="F13" s="22" t="s">
        <v>16</v>
      </c>
      <c r="G13" s="23" t="s">
        <v>10</v>
      </c>
      <c r="H13" s="24" t="s">
        <v>16</v>
      </c>
      <c r="I13" s="25" t="s">
        <v>17</v>
      </c>
      <c r="J13" s="26" t="s">
        <v>16</v>
      </c>
      <c r="K13" s="27" t="s">
        <v>18</v>
      </c>
      <c r="L13" s="27" t="s">
        <v>19</v>
      </c>
      <c r="M13" s="27" t="s">
        <v>20</v>
      </c>
      <c r="N13" s="27" t="s">
        <v>21</v>
      </c>
      <c r="O13" s="4"/>
      <c r="P13" s="6"/>
    </row>
    <row r="14" customFormat="false" ht="15" hidden="false" customHeight="false" outlineLevel="0" collapsed="false">
      <c r="A14" s="28" t="n">
        <v>1</v>
      </c>
      <c r="B14" s="28" t="n">
        <v>2</v>
      </c>
      <c r="C14" s="29" t="n">
        <v>3</v>
      </c>
      <c r="D14" s="30" t="n">
        <v>4</v>
      </c>
      <c r="E14" s="31" t="n">
        <v>5</v>
      </c>
      <c r="F14" s="30" t="n">
        <v>6</v>
      </c>
      <c r="G14" s="32" t="n">
        <v>7</v>
      </c>
      <c r="H14" s="33" t="n">
        <v>8</v>
      </c>
      <c r="I14" s="34" t="n">
        <v>9</v>
      </c>
      <c r="J14" s="30" t="n">
        <v>10</v>
      </c>
      <c r="K14" s="35" t="n">
        <v>11</v>
      </c>
      <c r="L14" s="35" t="n">
        <v>12</v>
      </c>
      <c r="M14" s="35" t="n">
        <v>13</v>
      </c>
      <c r="N14" s="35" t="n">
        <v>14</v>
      </c>
      <c r="O14" s="4"/>
      <c r="P14" s="6"/>
    </row>
    <row r="15" customFormat="false" ht="15" hidden="false" customHeight="false" outlineLevel="0" collapsed="false">
      <c r="A15" s="36" t="n">
        <v>1</v>
      </c>
      <c r="B15" s="37" t="s">
        <v>22</v>
      </c>
      <c r="C15" s="38" t="n">
        <f aca="false">C17+C23+C27</f>
        <v>2753.4</v>
      </c>
      <c r="D15" s="39" t="n">
        <f aca="false">C15/12/164*100</f>
        <v>139.908536585366</v>
      </c>
      <c r="E15" s="38" t="n">
        <f aca="false">E17+E23+E27</f>
        <v>2925.8</v>
      </c>
      <c r="F15" s="39" t="n">
        <f aca="false">F17+F23+F27</f>
        <v>150.690152451586</v>
      </c>
      <c r="G15" s="40" t="n">
        <f aca="false">G17+G23+G27</f>
        <v>3065</v>
      </c>
      <c r="H15" s="41" t="n">
        <f aca="false">H17+H23+H27</f>
        <v>155.836892414074</v>
      </c>
      <c r="I15" s="42" t="n">
        <f aca="false">I17+I23+I27</f>
        <v>3317.8</v>
      </c>
      <c r="J15" s="38" t="n">
        <f aca="false">I15/12/163.9*100</f>
        <v>168.690258287574</v>
      </c>
      <c r="K15" s="43" t="n">
        <f aca="false">K17+K23+K27</f>
        <v>813.5</v>
      </c>
      <c r="L15" s="43" t="n">
        <f aca="false">L17+L23+L27</f>
        <v>820.3</v>
      </c>
      <c r="M15" s="43" t="n">
        <f aca="false">M17+M23+M27</f>
        <v>814.1</v>
      </c>
      <c r="N15" s="39" t="n">
        <f aca="false">N17+N23+N27</f>
        <v>869.9</v>
      </c>
      <c r="O15" s="5"/>
      <c r="P15" s="6"/>
    </row>
    <row r="16" customFormat="false" ht="15" hidden="false" customHeight="false" outlineLevel="0" collapsed="false">
      <c r="A16" s="44"/>
      <c r="B16" s="45" t="s">
        <v>23</v>
      </c>
      <c r="C16" s="46"/>
      <c r="D16" s="46"/>
      <c r="E16" s="47"/>
      <c r="F16" s="46"/>
      <c r="G16" s="48"/>
      <c r="H16" s="49"/>
      <c r="I16" s="47"/>
      <c r="J16" s="47"/>
      <c r="K16" s="50"/>
      <c r="L16" s="50"/>
      <c r="M16" s="50"/>
      <c r="N16" s="51"/>
      <c r="O16" s="5"/>
      <c r="P16" s="6"/>
    </row>
    <row r="17" customFormat="false" ht="28.5" hidden="false" customHeight="true" outlineLevel="0" collapsed="false">
      <c r="A17" s="52" t="s">
        <v>24</v>
      </c>
      <c r="B17" s="53" t="s">
        <v>25</v>
      </c>
      <c r="C17" s="54" t="n">
        <f aca="false">C18+C19+C20+C21</f>
        <v>1710.1</v>
      </c>
      <c r="D17" s="39" t="n">
        <f aca="false">C17/12/164*100</f>
        <v>86.895325203252</v>
      </c>
      <c r="E17" s="54" t="n">
        <f aca="false">E18+E19+E20+E21</f>
        <v>1855.6</v>
      </c>
      <c r="F17" s="39" t="n">
        <f aca="false">E17/12/161.8*100</f>
        <v>95.5706633704161</v>
      </c>
      <c r="G17" s="48" t="n">
        <f aca="false">G18+G19+G20+G21</f>
        <v>1835.5</v>
      </c>
      <c r="H17" s="41" t="n">
        <f aca="false">G17/12/163.9*100</f>
        <v>93.3241814114297</v>
      </c>
      <c r="I17" s="47" t="n">
        <f aca="false">I18+I19+I20+I21</f>
        <v>1877.1</v>
      </c>
      <c r="J17" s="38" t="n">
        <f aca="false">11/12/163.9*100</f>
        <v>0.559284116331096</v>
      </c>
      <c r="K17" s="55" t="n">
        <f aca="false">K18+K19+K20+K21</f>
        <v>470.9</v>
      </c>
      <c r="L17" s="55" t="n">
        <f aca="false">L18+L19+L20+L21</f>
        <v>456.7</v>
      </c>
      <c r="M17" s="55" t="n">
        <f aca="false">M18+M19+M20+M21</f>
        <v>467.7</v>
      </c>
      <c r="N17" s="56" t="n">
        <f aca="false">N18+N19+N20+N21</f>
        <v>481.8</v>
      </c>
      <c r="O17" s="5"/>
      <c r="P17" s="6"/>
    </row>
    <row r="18" customFormat="false" ht="15" hidden="false" customHeight="false" outlineLevel="0" collapsed="false">
      <c r="A18" s="52"/>
      <c r="B18" s="45" t="s">
        <v>26</v>
      </c>
      <c r="C18" s="57" t="n">
        <v>1539</v>
      </c>
      <c r="D18" s="39" t="n">
        <f aca="false">C18/12/164*100</f>
        <v>78.2012195121951</v>
      </c>
      <c r="E18" s="57" t="n">
        <v>1667.8</v>
      </c>
      <c r="F18" s="39" t="n">
        <f aca="false">E18/12/161.8*100</f>
        <v>85.8982282653482</v>
      </c>
      <c r="G18" s="58" t="n">
        <v>1570.6</v>
      </c>
      <c r="H18" s="41" t="n">
        <f aca="false">G18/12/163.9*100</f>
        <v>79.8556030099654</v>
      </c>
      <c r="I18" s="59" t="n">
        <f aca="false">K18+L18+M18+N18</f>
        <v>1475.1</v>
      </c>
      <c r="J18" s="60" t="n">
        <f aca="false">I18/12/163.9*100</f>
        <v>75</v>
      </c>
      <c r="K18" s="61" t="n">
        <v>348.7</v>
      </c>
      <c r="L18" s="61" t="n">
        <v>378.9</v>
      </c>
      <c r="M18" s="61" t="n">
        <v>388.9</v>
      </c>
      <c r="N18" s="62" t="n">
        <v>358.6</v>
      </c>
      <c r="O18" s="5"/>
      <c r="P18" s="63"/>
    </row>
    <row r="19" customFormat="false" ht="15" hidden="false" customHeight="false" outlineLevel="0" collapsed="false">
      <c r="A19" s="52"/>
      <c r="B19" s="45" t="s">
        <v>27</v>
      </c>
      <c r="C19" s="57" t="n">
        <v>14.6</v>
      </c>
      <c r="D19" s="39" t="n">
        <f aca="false">C19/12/164*100</f>
        <v>0.741869918699187</v>
      </c>
      <c r="E19" s="57" t="n">
        <v>17.3</v>
      </c>
      <c r="F19" s="39" t="n">
        <f aca="false">E19/12/161.8*100</f>
        <v>0.891017717346518</v>
      </c>
      <c r="G19" s="58" t="n">
        <v>115.5</v>
      </c>
      <c r="H19" s="41" t="n">
        <f aca="false">G19/12/163.9*100</f>
        <v>5.87248322147651</v>
      </c>
      <c r="I19" s="59" t="n">
        <f aca="false">K19+L19+M19+N19</f>
        <v>250</v>
      </c>
      <c r="J19" s="60" t="n">
        <f aca="false">I19/12/163.9*100</f>
        <v>12.7110026438886</v>
      </c>
      <c r="K19" s="61" t="n">
        <v>85.5</v>
      </c>
      <c r="L19" s="61" t="n">
        <v>39</v>
      </c>
      <c r="M19" s="61" t="n">
        <v>40</v>
      </c>
      <c r="N19" s="62" t="n">
        <v>85.5</v>
      </c>
      <c r="O19" s="5"/>
      <c r="P19" s="63"/>
    </row>
    <row r="20" customFormat="false" ht="15" hidden="false" customHeight="false" outlineLevel="0" collapsed="false">
      <c r="A20" s="52"/>
      <c r="B20" s="45" t="s">
        <v>28</v>
      </c>
      <c r="C20" s="57" t="n">
        <v>90.4</v>
      </c>
      <c r="D20" s="39" t="n">
        <f aca="false">C20/12/164*100</f>
        <v>4.59349593495935</v>
      </c>
      <c r="E20" s="57" t="n">
        <v>103.5</v>
      </c>
      <c r="F20" s="39" t="n">
        <f aca="false">E20/12/161.8*100</f>
        <v>5.33065512978986</v>
      </c>
      <c r="G20" s="58" t="n">
        <v>83</v>
      </c>
      <c r="H20" s="41" t="n">
        <f aca="false">G20/12/163.9*100</f>
        <v>4.220052877771</v>
      </c>
      <c r="I20" s="59" t="n">
        <f aca="false">K20+L20+M20+N20</f>
        <v>85</v>
      </c>
      <c r="J20" s="60" t="n">
        <f aca="false">I20/12/163.9*100</f>
        <v>4.32174089892211</v>
      </c>
      <c r="K20" s="61" t="n">
        <v>20</v>
      </c>
      <c r="L20" s="61" t="n">
        <v>22</v>
      </c>
      <c r="M20" s="61" t="n">
        <v>22</v>
      </c>
      <c r="N20" s="62" t="n">
        <v>21</v>
      </c>
      <c r="O20" s="5"/>
      <c r="P20" s="63"/>
    </row>
    <row r="21" customFormat="false" ht="28.5" hidden="false" customHeight="true" outlineLevel="0" collapsed="false">
      <c r="A21" s="52"/>
      <c r="B21" s="64" t="s">
        <v>29</v>
      </c>
      <c r="C21" s="57" t="n">
        <v>66.1</v>
      </c>
      <c r="D21" s="39" t="n">
        <f aca="false">C21/12/164*100</f>
        <v>3.35873983739837</v>
      </c>
      <c r="E21" s="57" t="n">
        <v>67</v>
      </c>
      <c r="F21" s="39" t="n">
        <f aca="false">E21/12/161.8*100</f>
        <v>3.4507622579316</v>
      </c>
      <c r="G21" s="58" t="n">
        <v>66.4</v>
      </c>
      <c r="H21" s="41" t="n">
        <f aca="false">G21/12/163.9*100</f>
        <v>3.3760423022168</v>
      </c>
      <c r="I21" s="59" t="n">
        <f aca="false">K21+L21+M21+N21</f>
        <v>67</v>
      </c>
      <c r="J21" s="60" t="n">
        <f aca="false">I21/12/163.9*100</f>
        <v>3.40654870856213</v>
      </c>
      <c r="K21" s="61" t="n">
        <v>16.7</v>
      </c>
      <c r="L21" s="61" t="n">
        <v>16.8</v>
      </c>
      <c r="M21" s="61" t="n">
        <v>16.8</v>
      </c>
      <c r="N21" s="62" t="n">
        <v>16.7</v>
      </c>
      <c r="O21" s="5"/>
      <c r="P21" s="63"/>
    </row>
    <row r="22" customFormat="false" ht="15" hidden="true" customHeight="false" outlineLevel="0" collapsed="false">
      <c r="A22" s="52"/>
      <c r="B22" s="45" t="s">
        <v>30</v>
      </c>
      <c r="C22" s="57" t="n">
        <v>310.5</v>
      </c>
      <c r="D22" s="39" t="n">
        <f aca="false">C22/12/164*100</f>
        <v>15.7774390243902</v>
      </c>
      <c r="E22" s="57" t="n">
        <v>309.5</v>
      </c>
      <c r="F22" s="39" t="n">
        <f aca="false">E22/12/161.8*100</f>
        <v>15.9404614750721</v>
      </c>
      <c r="G22" s="58" t="n">
        <v>299.5</v>
      </c>
      <c r="H22" s="41" t="n">
        <f aca="false">G22/12/163.9*100</f>
        <v>15.2277811673785</v>
      </c>
      <c r="I22" s="59" t="n">
        <v>309.5</v>
      </c>
      <c r="J22" s="60" t="n">
        <f aca="false">I22/12/163.9*100</f>
        <v>15.736221273134</v>
      </c>
      <c r="K22" s="61" t="n">
        <v>77.4</v>
      </c>
      <c r="L22" s="61" t="n">
        <v>77.4</v>
      </c>
      <c r="M22" s="61" t="n">
        <v>77.4</v>
      </c>
      <c r="N22" s="62" t="n">
        <v>77.3</v>
      </c>
      <c r="O22" s="5"/>
      <c r="P22" s="63"/>
    </row>
    <row r="23" customFormat="false" ht="15" hidden="false" customHeight="false" outlineLevel="0" collapsed="false">
      <c r="A23" s="52" t="s">
        <v>31</v>
      </c>
      <c r="B23" s="65" t="s">
        <v>32</v>
      </c>
      <c r="C23" s="54" t="n">
        <f aca="false">C24+C25+C26</f>
        <v>930.4</v>
      </c>
      <c r="D23" s="39" t="n">
        <f aca="false">C23/12/164*100</f>
        <v>47.2764227642276</v>
      </c>
      <c r="E23" s="54" t="n">
        <f aca="false">E24+E25+E26</f>
        <v>952.6</v>
      </c>
      <c r="F23" s="39" t="n">
        <f aca="false">E23/12/161.8*100</f>
        <v>49.0626287597857</v>
      </c>
      <c r="G23" s="48" t="n">
        <f aca="false">G24+G25+G26</f>
        <v>1112.2</v>
      </c>
      <c r="H23" s="41" t="n">
        <f aca="false">G23/12/163.9*100</f>
        <v>56.5487085621314</v>
      </c>
      <c r="I23" s="66" t="n">
        <f aca="false">I24+I25+I26</f>
        <v>1342.7</v>
      </c>
      <c r="J23" s="60" t="n">
        <f aca="false">I23/12/163.9*100</f>
        <v>68.2682529997966</v>
      </c>
      <c r="K23" s="67" t="n">
        <f aca="false">K24+K25+K26</f>
        <v>318.2</v>
      </c>
      <c r="L23" s="67" t="n">
        <f aca="false">L24+L25+L26</f>
        <v>339.1</v>
      </c>
      <c r="M23" s="67" t="n">
        <f aca="false">M24+M25+M26</f>
        <v>321.9</v>
      </c>
      <c r="N23" s="68" t="n">
        <f aca="false">N24+N25+N26</f>
        <v>363.5</v>
      </c>
      <c r="O23" s="5"/>
      <c r="P23" s="63"/>
    </row>
    <row r="24" customFormat="false" ht="15" hidden="false" customHeight="false" outlineLevel="0" collapsed="false">
      <c r="A24" s="52"/>
      <c r="B24" s="45" t="s">
        <v>33</v>
      </c>
      <c r="C24" s="57" t="n">
        <v>863.3</v>
      </c>
      <c r="D24" s="39" t="n">
        <f aca="false">C24/12/164*100</f>
        <v>43.8668699186992</v>
      </c>
      <c r="E24" s="57" t="n">
        <v>894.2</v>
      </c>
      <c r="F24" s="39" t="n">
        <f aca="false">E24/12/161.8*100</f>
        <v>46.0548001648125</v>
      </c>
      <c r="G24" s="58" t="n">
        <v>1072.5</v>
      </c>
      <c r="H24" s="41" t="n">
        <f aca="false">G24/12/163.9*100</f>
        <v>54.5302013422819</v>
      </c>
      <c r="I24" s="59" t="n">
        <f aca="false">K24+L24+M24+N24</f>
        <v>1213.5</v>
      </c>
      <c r="J24" s="60" t="n">
        <f aca="false">I24/12/163.9*100</f>
        <v>61.699206833435</v>
      </c>
      <c r="K24" s="61" t="n">
        <v>291.7</v>
      </c>
      <c r="L24" s="61" t="n">
        <v>301.6</v>
      </c>
      <c r="M24" s="61" t="n">
        <v>306.6</v>
      </c>
      <c r="N24" s="62" t="n">
        <v>313.6</v>
      </c>
      <c r="O24" s="5"/>
      <c r="P24" s="63"/>
    </row>
    <row r="25" customFormat="false" ht="15" hidden="false" customHeight="false" outlineLevel="0" collapsed="false">
      <c r="A25" s="52"/>
      <c r="B25" s="45" t="s">
        <v>34</v>
      </c>
      <c r="C25" s="57" t="n">
        <v>31.3</v>
      </c>
      <c r="D25" s="39" t="n">
        <f aca="false">C25/12/164*100</f>
        <v>1.59044715447154</v>
      </c>
      <c r="E25" s="57" t="n">
        <v>28.7</v>
      </c>
      <c r="F25" s="39" t="n">
        <f aca="false">E25/12/161.8*100</f>
        <v>1.47816234033787</v>
      </c>
      <c r="G25" s="58" t="n">
        <v>32</v>
      </c>
      <c r="H25" s="41" t="n">
        <f aca="false">G25/12/163.9*100</f>
        <v>1.62700833841773</v>
      </c>
      <c r="I25" s="59" t="n">
        <f aca="false">K25+L25+M25+N25</f>
        <v>28.7</v>
      </c>
      <c r="J25" s="60" t="n">
        <f aca="false">I25/12/163.9*100</f>
        <v>1.45922310351841</v>
      </c>
      <c r="K25" s="61" t="n">
        <v>7.1</v>
      </c>
      <c r="L25" s="61" t="n">
        <v>7.2</v>
      </c>
      <c r="M25" s="61" t="n">
        <v>7.2</v>
      </c>
      <c r="N25" s="62" t="n">
        <v>7.2</v>
      </c>
      <c r="O25" s="5"/>
      <c r="P25" s="63"/>
    </row>
    <row r="26" customFormat="false" ht="26.25" hidden="false" customHeight="true" outlineLevel="0" collapsed="false">
      <c r="A26" s="52"/>
      <c r="B26" s="69" t="s">
        <v>35</v>
      </c>
      <c r="C26" s="57" t="n">
        <v>35.8</v>
      </c>
      <c r="D26" s="39" t="n">
        <f aca="false">C26/12/164*100</f>
        <v>1.81910569105691</v>
      </c>
      <c r="E26" s="57" t="n">
        <v>29.7</v>
      </c>
      <c r="F26" s="39" t="n">
        <f aca="false">E26/12/161.8*100</f>
        <v>1.52966625463535</v>
      </c>
      <c r="G26" s="58" t="n">
        <v>7.7</v>
      </c>
      <c r="H26" s="41" t="n">
        <f aca="false">G26/12/163.9*100</f>
        <v>0.391498881431767</v>
      </c>
      <c r="I26" s="59" t="n">
        <f aca="false">K26+L26+M26+N26</f>
        <v>100.5</v>
      </c>
      <c r="J26" s="60" t="n">
        <f aca="false">I26/12/163.9*100</f>
        <v>5.1098230628432</v>
      </c>
      <c r="K26" s="61" t="n">
        <v>19.4</v>
      </c>
      <c r="L26" s="61" t="n">
        <v>30.3</v>
      </c>
      <c r="M26" s="61" t="n">
        <v>8.1</v>
      </c>
      <c r="N26" s="62" t="n">
        <v>42.7</v>
      </c>
      <c r="O26" s="5"/>
      <c r="P26" s="63"/>
    </row>
    <row r="27" customFormat="false" ht="15" hidden="false" customHeight="false" outlineLevel="0" collapsed="false">
      <c r="A27" s="52" t="s">
        <v>36</v>
      </c>
      <c r="B27" s="65" t="s">
        <v>37</v>
      </c>
      <c r="C27" s="54" t="n">
        <v>112.9</v>
      </c>
      <c r="D27" s="39" t="n">
        <f aca="false">C27/12/164*100</f>
        <v>5.73678861788618</v>
      </c>
      <c r="E27" s="54" t="n">
        <v>117.6</v>
      </c>
      <c r="F27" s="39" t="n">
        <f aca="false">E27/12/161.8*100</f>
        <v>6.05686032138442</v>
      </c>
      <c r="G27" s="48" t="n">
        <v>117.3</v>
      </c>
      <c r="H27" s="41" t="n">
        <f aca="false">G27/12/163.9*100</f>
        <v>5.96400244051251</v>
      </c>
      <c r="I27" s="66" t="n">
        <f aca="false">K27+L27+M27+N27</f>
        <v>98</v>
      </c>
      <c r="J27" s="60" t="n">
        <f aca="false">I27/12/163.9*100</f>
        <v>4.98271303640431</v>
      </c>
      <c r="K27" s="67" t="n">
        <v>24.4</v>
      </c>
      <c r="L27" s="67" t="n">
        <v>24.5</v>
      </c>
      <c r="M27" s="67" t="n">
        <v>24.5</v>
      </c>
      <c r="N27" s="68" t="n">
        <v>24.6</v>
      </c>
      <c r="O27" s="5"/>
      <c r="P27" s="63"/>
    </row>
    <row r="28" customFormat="false" ht="15" hidden="false" customHeight="false" outlineLevel="0" collapsed="false">
      <c r="A28" s="52" t="n">
        <v>2</v>
      </c>
      <c r="B28" s="45" t="s">
        <v>38</v>
      </c>
      <c r="C28" s="54" t="n">
        <v>159.9</v>
      </c>
      <c r="D28" s="39" t="n">
        <f aca="false">C28/12/164*100</f>
        <v>8.125</v>
      </c>
      <c r="E28" s="54" t="n">
        <v>66</v>
      </c>
      <c r="F28" s="39" t="n">
        <f aca="false">E28/12/161.8*100</f>
        <v>3.39925834363412</v>
      </c>
      <c r="G28" s="48" t="n">
        <v>233</v>
      </c>
      <c r="H28" s="41" t="n">
        <f aca="false">G28/12/163.9*100</f>
        <v>11.8466544641041</v>
      </c>
      <c r="I28" s="66" t="n">
        <f aca="false">K28+L28+M28+N28</f>
        <v>68</v>
      </c>
      <c r="J28" s="60" t="n">
        <f aca="false">I28/12/163.9*100</f>
        <v>3.45739271913769</v>
      </c>
      <c r="K28" s="67" t="n">
        <v>17.8</v>
      </c>
      <c r="L28" s="67" t="n">
        <v>35</v>
      </c>
      <c r="M28" s="67" t="n">
        <v>11.4</v>
      </c>
      <c r="N28" s="68" t="n">
        <v>3.8</v>
      </c>
      <c r="O28" s="5"/>
      <c r="P28" s="63"/>
    </row>
    <row r="29" customFormat="false" ht="15" hidden="false" customHeight="false" outlineLevel="0" collapsed="false">
      <c r="A29" s="52"/>
      <c r="B29" s="45"/>
      <c r="C29" s="54"/>
      <c r="D29" s="39"/>
      <c r="E29" s="54"/>
      <c r="F29" s="39"/>
      <c r="G29" s="48"/>
      <c r="H29" s="41"/>
      <c r="I29" s="66"/>
      <c r="J29" s="60"/>
      <c r="K29" s="67"/>
      <c r="L29" s="67"/>
      <c r="M29" s="67"/>
      <c r="N29" s="68"/>
      <c r="O29" s="5"/>
      <c r="P29" s="63"/>
    </row>
    <row r="30" customFormat="false" ht="15" hidden="false" customHeight="false" outlineLevel="0" collapsed="false">
      <c r="A30" s="52" t="n">
        <v>3</v>
      </c>
      <c r="B30" s="65" t="s">
        <v>39</v>
      </c>
      <c r="C30" s="54"/>
      <c r="D30" s="39"/>
      <c r="E30" s="54"/>
      <c r="F30" s="39"/>
      <c r="G30" s="48"/>
      <c r="H30" s="41"/>
      <c r="I30" s="66"/>
      <c r="J30" s="60"/>
      <c r="K30" s="67"/>
      <c r="L30" s="67"/>
      <c r="M30" s="67"/>
      <c r="N30" s="68"/>
      <c r="O30" s="5"/>
      <c r="P30" s="63"/>
    </row>
    <row r="31" customFormat="false" ht="15" hidden="false" customHeight="false" outlineLevel="0" collapsed="false">
      <c r="A31" s="52"/>
      <c r="B31" s="65" t="s">
        <v>40</v>
      </c>
      <c r="C31" s="70" t="n">
        <f aca="false">C33+C40+C41+C42+C53+C54+C62+C71+C74+C78+C79+C85</f>
        <v>2681.22441778405</v>
      </c>
      <c r="D31" s="70" t="n">
        <f aca="false">D33+D40+D41+D42+D53+D54+D62+D71+D74+D78+D79+D85</f>
        <v>136.204086269515</v>
      </c>
      <c r="E31" s="70" t="n">
        <f aca="false">E33+E40+E41+E42+E53+E54+E62+E71+E74+E78+E79+E85</f>
        <v>2960.93495934959</v>
      </c>
      <c r="F31" s="70" t="n">
        <f aca="false">F33+F40+F41+F42+F53+F54+F62+F71+F74+F78+F79+F85</f>
        <v>152.422352866297</v>
      </c>
      <c r="G31" s="48" t="n">
        <f aca="false">G33+G40+G41+G42+G53+G54+G62+G71+G74+G78+G79+G85</f>
        <v>3107.09196603527</v>
      </c>
      <c r="H31" s="71" t="n">
        <f aca="false">H33+H40+H41+H42+H53+H54+H62+H71+H74+H78+H79+H85</f>
        <v>153.160332426907</v>
      </c>
      <c r="I31" s="66" t="n">
        <f aca="false">I33+I40+I41+I42+I53+I54+I62+I71+I74+I78+I79+I85</f>
        <v>3376.7</v>
      </c>
      <c r="J31" s="72" t="n">
        <f aca="false">J33+J40+J41+J42+J53+J54+J62+J71+J74+J78+J79+J85</f>
        <v>185.534724008944</v>
      </c>
      <c r="K31" s="72" t="n">
        <f aca="false">K33+K40+K41+K42+K53+K54+K62+K71+K74+K78+K79+K85</f>
        <v>825.9</v>
      </c>
      <c r="L31" s="72" t="n">
        <f aca="false">L33+L40+L41+L42+L53+L54+L62+L71+L74+L78+L79+L85</f>
        <v>854.2</v>
      </c>
      <c r="M31" s="72" t="n">
        <f aca="false">M33+M40+M41+M42+M53+M54+M62+M71+M74+M78+M79+M85</f>
        <v>823.2</v>
      </c>
      <c r="N31" s="72" t="n">
        <f aca="false">N33+N40+N41+N42+N53+N54+N62+N71+N74+N78+N79+N85</f>
        <v>873.4</v>
      </c>
      <c r="O31" s="5"/>
      <c r="P31" s="63"/>
    </row>
    <row r="32" customFormat="false" ht="15" hidden="false" customHeight="false" outlineLevel="0" collapsed="false">
      <c r="A32" s="52"/>
      <c r="B32" s="45" t="s">
        <v>41</v>
      </c>
      <c r="C32" s="46"/>
      <c r="D32" s="46"/>
      <c r="E32" s="47"/>
      <c r="F32" s="46"/>
      <c r="G32" s="48"/>
      <c r="H32" s="49"/>
      <c r="I32" s="66"/>
      <c r="J32" s="66"/>
      <c r="K32" s="73"/>
      <c r="L32" s="73"/>
      <c r="M32" s="73"/>
      <c r="N32" s="74"/>
      <c r="O32" s="5"/>
      <c r="P32" s="63"/>
    </row>
    <row r="33" customFormat="false" ht="15" hidden="false" customHeight="false" outlineLevel="0" collapsed="false">
      <c r="A33" s="75" t="s">
        <v>42</v>
      </c>
      <c r="B33" s="76" t="s">
        <v>43</v>
      </c>
      <c r="C33" s="70" t="n">
        <v>257.357233592096</v>
      </c>
      <c r="D33" s="70" t="n">
        <v>13.0770952028504</v>
      </c>
      <c r="E33" s="47" t="n">
        <v>176.104787714544</v>
      </c>
      <c r="F33" s="70" t="n">
        <v>9.07008589382694</v>
      </c>
      <c r="G33" s="48" t="n">
        <v>233.209013716525</v>
      </c>
      <c r="H33" s="71" t="n">
        <v>7.09273947528981</v>
      </c>
      <c r="I33" s="66" t="n">
        <v>175.1</v>
      </c>
      <c r="J33" s="66" t="n">
        <v>7.96982350792733</v>
      </c>
      <c r="K33" s="77" t="n">
        <v>43.7</v>
      </c>
      <c r="L33" s="77" t="n">
        <v>43.8</v>
      </c>
      <c r="M33" s="77" t="n">
        <v>43.8</v>
      </c>
      <c r="N33" s="78" t="n">
        <v>43.8</v>
      </c>
      <c r="O33" s="5"/>
      <c r="P33" s="63"/>
    </row>
    <row r="34" customFormat="false" ht="15" hidden="true" customHeight="false" outlineLevel="0" collapsed="false">
      <c r="A34" s="52" t="s">
        <v>44</v>
      </c>
      <c r="B34" s="79" t="s">
        <v>45</v>
      </c>
      <c r="C34" s="70"/>
      <c r="D34" s="80"/>
      <c r="E34" s="81"/>
      <c r="F34" s="80"/>
      <c r="G34" s="58"/>
      <c r="H34" s="82"/>
      <c r="I34" s="59"/>
      <c r="J34" s="59"/>
      <c r="K34" s="77"/>
      <c r="L34" s="77"/>
      <c r="M34" s="77"/>
      <c r="N34" s="78"/>
      <c r="O34" s="5"/>
      <c r="P34" s="63"/>
    </row>
    <row r="35" customFormat="false" ht="15" hidden="true" customHeight="false" outlineLevel="0" collapsed="false">
      <c r="A35" s="83"/>
      <c r="B35" s="45" t="s">
        <v>46</v>
      </c>
      <c r="C35" s="70"/>
      <c r="D35" s="80"/>
      <c r="E35" s="81"/>
      <c r="F35" s="80"/>
      <c r="G35" s="58"/>
      <c r="H35" s="82"/>
      <c r="I35" s="59"/>
      <c r="J35" s="59"/>
      <c r="K35" s="77"/>
      <c r="L35" s="77"/>
      <c r="M35" s="77"/>
      <c r="N35" s="78"/>
      <c r="O35" s="5"/>
      <c r="P35" s="63"/>
    </row>
    <row r="36" customFormat="false" ht="15" hidden="true" customHeight="false" outlineLevel="0" collapsed="false">
      <c r="A36" s="83"/>
      <c r="B36" s="45" t="s">
        <v>47</v>
      </c>
      <c r="C36" s="70"/>
      <c r="D36" s="80"/>
      <c r="E36" s="81"/>
      <c r="F36" s="80"/>
      <c r="G36" s="58"/>
      <c r="H36" s="82"/>
      <c r="I36" s="59"/>
      <c r="J36" s="59"/>
      <c r="K36" s="77"/>
      <c r="L36" s="77"/>
      <c r="M36" s="77"/>
      <c r="N36" s="78"/>
      <c r="O36" s="5"/>
      <c r="P36" s="63"/>
    </row>
    <row r="37" customFormat="false" ht="15" hidden="true" customHeight="false" outlineLevel="0" collapsed="false">
      <c r="A37" s="83"/>
      <c r="B37" s="45" t="s">
        <v>48</v>
      </c>
      <c r="C37" s="70"/>
      <c r="D37" s="80"/>
      <c r="E37" s="81"/>
      <c r="F37" s="80"/>
      <c r="G37" s="58"/>
      <c r="H37" s="82"/>
      <c r="I37" s="59"/>
      <c r="J37" s="59"/>
      <c r="K37" s="77"/>
      <c r="L37" s="77"/>
      <c r="M37" s="77"/>
      <c r="N37" s="78"/>
      <c r="O37" s="5"/>
      <c r="P37" s="63"/>
    </row>
    <row r="38" customFormat="false" ht="15" hidden="true" customHeight="false" outlineLevel="0" collapsed="false">
      <c r="A38" s="83"/>
      <c r="B38" s="45" t="s">
        <v>49</v>
      </c>
      <c r="C38" s="70"/>
      <c r="D38" s="80"/>
      <c r="E38" s="81"/>
      <c r="F38" s="80"/>
      <c r="G38" s="58"/>
      <c r="H38" s="82"/>
      <c r="I38" s="59"/>
      <c r="J38" s="59"/>
      <c r="K38" s="77"/>
      <c r="L38" s="77"/>
      <c r="M38" s="77"/>
      <c r="N38" s="78"/>
      <c r="O38" s="5"/>
      <c r="P38" s="63"/>
    </row>
    <row r="39" customFormat="false" ht="15" hidden="true" customHeight="false" outlineLevel="0" collapsed="false">
      <c r="A39" s="83"/>
      <c r="B39" s="79" t="s">
        <v>50</v>
      </c>
      <c r="C39" s="70"/>
      <c r="D39" s="80"/>
      <c r="E39" s="81"/>
      <c r="F39" s="80"/>
      <c r="G39" s="58"/>
      <c r="H39" s="82"/>
      <c r="I39" s="59"/>
      <c r="J39" s="59"/>
      <c r="K39" s="77"/>
      <c r="L39" s="77"/>
      <c r="M39" s="77"/>
      <c r="N39" s="78"/>
      <c r="O39" s="5"/>
      <c r="P39" s="63"/>
    </row>
    <row r="40" customFormat="false" ht="15" hidden="false" customHeight="false" outlineLevel="0" collapsed="false">
      <c r="A40" s="52" t="s">
        <v>51</v>
      </c>
      <c r="B40" s="84" t="s">
        <v>52</v>
      </c>
      <c r="C40" s="70" t="n">
        <v>5.2</v>
      </c>
      <c r="D40" s="70" t="n">
        <v>0.264227642276423</v>
      </c>
      <c r="E40" s="47" t="n">
        <v>9.6</v>
      </c>
      <c r="F40" s="70" t="n">
        <v>0.494437577255871</v>
      </c>
      <c r="G40" s="48" t="n">
        <v>7.1</v>
      </c>
      <c r="H40" s="71" t="n">
        <v>0.360992475086435</v>
      </c>
      <c r="I40" s="66" t="n">
        <f aca="false">K40+L40+M40+N40</f>
        <v>9.6</v>
      </c>
      <c r="J40" s="66" t="n">
        <v>0.48810250152532</v>
      </c>
      <c r="K40" s="77" t="n">
        <v>2.4</v>
      </c>
      <c r="L40" s="77" t="n">
        <v>2.4</v>
      </c>
      <c r="M40" s="77" t="n">
        <v>2.4</v>
      </c>
      <c r="N40" s="78" t="n">
        <v>2.4</v>
      </c>
      <c r="O40" s="5"/>
      <c r="P40" s="63"/>
    </row>
    <row r="41" customFormat="false" ht="15" hidden="false" customHeight="false" outlineLevel="0" collapsed="false">
      <c r="A41" s="52" t="s">
        <v>53</v>
      </c>
      <c r="B41" s="84" t="s">
        <v>54</v>
      </c>
      <c r="C41" s="70" t="n">
        <v>0.1</v>
      </c>
      <c r="D41" s="70" t="n">
        <v>0.00508130081300813</v>
      </c>
      <c r="E41" s="47" t="n">
        <v>9.2</v>
      </c>
      <c r="F41" s="70" t="n">
        <v>0.473836011536877</v>
      </c>
      <c r="G41" s="48" t="n">
        <v>0</v>
      </c>
      <c r="H41" s="71" t="n">
        <v>0</v>
      </c>
      <c r="I41" s="66" t="n">
        <f aca="false">K41+L41+M41+N41</f>
        <v>9.2</v>
      </c>
      <c r="J41" s="66" t="n">
        <v>0.467764897295099</v>
      </c>
      <c r="K41" s="77" t="n">
        <v>2.3</v>
      </c>
      <c r="L41" s="77" t="n">
        <v>2.3</v>
      </c>
      <c r="M41" s="77" t="n">
        <v>2.3</v>
      </c>
      <c r="N41" s="78" t="n">
        <v>2.3</v>
      </c>
      <c r="O41" s="5"/>
      <c r="P41" s="63"/>
    </row>
    <row r="42" customFormat="false" ht="15" hidden="false" customHeight="false" outlineLevel="0" collapsed="false">
      <c r="A42" s="52" t="s">
        <v>55</v>
      </c>
      <c r="B42" s="45" t="s">
        <v>56</v>
      </c>
      <c r="C42" s="70" t="n">
        <v>184.3</v>
      </c>
      <c r="D42" s="70" t="n">
        <v>9.32784552845529</v>
      </c>
      <c r="E42" s="47" t="n">
        <v>215.7</v>
      </c>
      <c r="F42" s="70" t="n">
        <v>11.1035846724351</v>
      </c>
      <c r="G42" s="48" t="n">
        <v>188.1</v>
      </c>
      <c r="H42" s="71" t="n">
        <v>9.52163921090095</v>
      </c>
      <c r="I42" s="66" t="n">
        <v>201.9</v>
      </c>
      <c r="J42" s="66" t="n">
        <v>10.0471629042099</v>
      </c>
      <c r="K42" s="77" t="n">
        <v>50.8</v>
      </c>
      <c r="L42" s="77" t="n">
        <v>50.9</v>
      </c>
      <c r="M42" s="77" t="n">
        <v>50.3</v>
      </c>
      <c r="N42" s="78" t="n">
        <v>49.9</v>
      </c>
      <c r="O42" s="5"/>
      <c r="P42" s="63"/>
    </row>
    <row r="43" customFormat="false" ht="14.25" hidden="true" customHeight="false" outlineLevel="0" collapsed="false">
      <c r="A43" s="83" t="s">
        <v>57</v>
      </c>
      <c r="B43" s="45" t="s">
        <v>58</v>
      </c>
      <c r="C43" s="80"/>
      <c r="D43" s="80"/>
      <c r="E43" s="81"/>
      <c r="F43" s="80"/>
      <c r="G43" s="58"/>
      <c r="H43" s="82"/>
      <c r="I43" s="59"/>
      <c r="J43" s="59"/>
      <c r="K43" s="77"/>
      <c r="L43" s="77"/>
      <c r="M43" s="77"/>
      <c r="N43" s="78"/>
      <c r="O43" s="5"/>
      <c r="P43" s="63"/>
    </row>
    <row r="44" customFormat="false" ht="15.75" hidden="true" customHeight="false" outlineLevel="0" collapsed="false">
      <c r="A44" s="85" t="s">
        <v>59</v>
      </c>
      <c r="B44" s="86" t="s">
        <v>60</v>
      </c>
      <c r="C44" s="87"/>
      <c r="D44" s="88"/>
      <c r="E44" s="89"/>
      <c r="F44" s="88"/>
      <c r="G44" s="90"/>
      <c r="H44" s="91"/>
      <c r="I44" s="92"/>
      <c r="J44" s="92"/>
      <c r="K44" s="77"/>
      <c r="L44" s="77"/>
      <c r="M44" s="77"/>
      <c r="N44" s="78"/>
      <c r="O44" s="5"/>
      <c r="P44" s="63"/>
    </row>
    <row r="45" customFormat="false" ht="15" hidden="true" customHeight="false" outlineLevel="0" collapsed="false">
      <c r="A45" s="75" t="s">
        <v>61</v>
      </c>
      <c r="B45" s="76" t="s">
        <v>62</v>
      </c>
      <c r="C45" s="93"/>
      <c r="D45" s="94"/>
      <c r="E45" s="95"/>
      <c r="F45" s="94"/>
      <c r="G45" s="96"/>
      <c r="H45" s="97"/>
      <c r="I45" s="98"/>
      <c r="J45" s="98"/>
      <c r="K45" s="77"/>
      <c r="L45" s="77"/>
      <c r="M45" s="77"/>
      <c r="N45" s="78"/>
      <c r="O45" s="5"/>
      <c r="P45" s="63"/>
    </row>
    <row r="46" customFormat="false" ht="15" hidden="true" customHeight="false" outlineLevel="0" collapsed="false">
      <c r="A46" s="83" t="s">
        <v>63</v>
      </c>
      <c r="B46" s="79" t="s">
        <v>64</v>
      </c>
      <c r="C46" s="70"/>
      <c r="D46" s="80"/>
      <c r="E46" s="99"/>
      <c r="F46" s="100"/>
      <c r="G46" s="101"/>
      <c r="H46" s="102"/>
      <c r="I46" s="103"/>
      <c r="J46" s="103"/>
      <c r="K46" s="77"/>
      <c r="L46" s="77"/>
      <c r="M46" s="77"/>
      <c r="N46" s="78"/>
      <c r="O46" s="5"/>
      <c r="P46" s="63"/>
    </row>
    <row r="47" customFormat="false" ht="14.25" hidden="true" customHeight="false" outlineLevel="0" collapsed="false">
      <c r="A47" s="83"/>
      <c r="B47" s="45" t="s">
        <v>65</v>
      </c>
      <c r="C47" s="104"/>
      <c r="D47" s="80"/>
      <c r="E47" s="99"/>
      <c r="F47" s="100"/>
      <c r="G47" s="101"/>
      <c r="H47" s="102"/>
      <c r="I47" s="103"/>
      <c r="J47" s="103"/>
      <c r="K47" s="77"/>
      <c r="L47" s="77"/>
      <c r="M47" s="77"/>
      <c r="N47" s="78"/>
      <c r="O47" s="5"/>
      <c r="P47" s="63"/>
    </row>
    <row r="48" customFormat="false" ht="14.25" hidden="true" customHeight="false" outlineLevel="0" collapsed="false">
      <c r="A48" s="83"/>
      <c r="B48" s="45" t="s">
        <v>66</v>
      </c>
      <c r="C48" s="104"/>
      <c r="D48" s="80"/>
      <c r="E48" s="99"/>
      <c r="F48" s="100"/>
      <c r="G48" s="101"/>
      <c r="H48" s="102"/>
      <c r="I48" s="103"/>
      <c r="J48" s="103"/>
      <c r="K48" s="77"/>
      <c r="L48" s="77"/>
      <c r="M48" s="77"/>
      <c r="N48" s="78"/>
      <c r="O48" s="5"/>
      <c r="P48" s="63"/>
    </row>
    <row r="49" customFormat="false" ht="14.25" hidden="true" customHeight="false" outlineLevel="0" collapsed="false">
      <c r="A49" s="83"/>
      <c r="B49" s="45" t="s">
        <v>67</v>
      </c>
      <c r="C49" s="104"/>
      <c r="D49" s="80"/>
      <c r="E49" s="99"/>
      <c r="F49" s="100"/>
      <c r="G49" s="101"/>
      <c r="H49" s="102"/>
      <c r="I49" s="103"/>
      <c r="J49" s="103"/>
      <c r="K49" s="77"/>
      <c r="L49" s="77"/>
      <c r="M49" s="77"/>
      <c r="N49" s="78"/>
      <c r="O49" s="5"/>
      <c r="P49" s="63"/>
    </row>
    <row r="50" customFormat="false" ht="14.25" hidden="true" customHeight="false" outlineLevel="0" collapsed="false">
      <c r="A50" s="83"/>
      <c r="B50" s="45" t="s">
        <v>68</v>
      </c>
      <c r="C50" s="104"/>
      <c r="D50" s="80"/>
      <c r="E50" s="99"/>
      <c r="F50" s="100"/>
      <c r="G50" s="101"/>
      <c r="H50" s="102"/>
      <c r="I50" s="103"/>
      <c r="J50" s="103"/>
      <c r="K50" s="77"/>
      <c r="L50" s="77"/>
      <c r="M50" s="77"/>
      <c r="N50" s="78"/>
      <c r="O50" s="5"/>
      <c r="P50" s="63"/>
    </row>
    <row r="51" customFormat="false" ht="14.25" hidden="true" customHeight="false" outlineLevel="0" collapsed="false">
      <c r="A51" s="83"/>
      <c r="B51" s="45" t="s">
        <v>69</v>
      </c>
      <c r="C51" s="104"/>
      <c r="D51" s="80"/>
      <c r="E51" s="99"/>
      <c r="F51" s="100"/>
      <c r="G51" s="101"/>
      <c r="H51" s="102"/>
      <c r="I51" s="103"/>
      <c r="J51" s="103"/>
      <c r="K51" s="77"/>
      <c r="L51" s="77"/>
      <c r="M51" s="77"/>
      <c r="N51" s="78"/>
      <c r="O51" s="5"/>
      <c r="P51" s="63"/>
    </row>
    <row r="52" customFormat="false" ht="15" hidden="true" customHeight="false" outlineLevel="0" collapsed="false">
      <c r="A52" s="52" t="s">
        <v>70</v>
      </c>
      <c r="B52" s="79" t="s">
        <v>50</v>
      </c>
      <c r="C52" s="70"/>
      <c r="D52" s="80"/>
      <c r="E52" s="99"/>
      <c r="F52" s="100"/>
      <c r="G52" s="101"/>
      <c r="H52" s="102"/>
      <c r="I52" s="103"/>
      <c r="J52" s="103"/>
      <c r="K52" s="77"/>
      <c r="L52" s="77"/>
      <c r="M52" s="77"/>
      <c r="N52" s="78"/>
      <c r="O52" s="5"/>
      <c r="P52" s="63"/>
    </row>
    <row r="53" customFormat="false" ht="15" hidden="false" customHeight="false" outlineLevel="0" collapsed="false">
      <c r="A53" s="105" t="s">
        <v>61</v>
      </c>
      <c r="B53" s="45" t="s">
        <v>71</v>
      </c>
      <c r="C53" s="70" t="n">
        <v>16.7</v>
      </c>
      <c r="D53" s="70" t="n">
        <v>0.848577235772358</v>
      </c>
      <c r="E53" s="42" t="n">
        <v>48.4</v>
      </c>
      <c r="F53" s="93" t="n">
        <v>2.49278945199835</v>
      </c>
      <c r="G53" s="40" t="n">
        <v>16.8</v>
      </c>
      <c r="H53" s="41" t="n">
        <v>0.854179377669311</v>
      </c>
      <c r="I53" s="106" t="n">
        <v>20</v>
      </c>
      <c r="J53" s="106" t="n">
        <v>2.46085011185682</v>
      </c>
      <c r="K53" s="77" t="n">
        <v>5</v>
      </c>
      <c r="L53" s="77" t="n">
        <v>5</v>
      </c>
      <c r="M53" s="77" t="n">
        <v>5</v>
      </c>
      <c r="N53" s="78" t="n">
        <v>5</v>
      </c>
      <c r="O53" s="5"/>
      <c r="P53" s="63"/>
    </row>
    <row r="54" customFormat="false" ht="15" hidden="false" customHeight="false" outlineLevel="0" collapsed="false">
      <c r="A54" s="52" t="s">
        <v>72</v>
      </c>
      <c r="B54" s="45" t="s">
        <v>73</v>
      </c>
      <c r="C54" s="70" t="n">
        <v>310.96563161609</v>
      </c>
      <c r="D54" s="70" t="n">
        <v>15.8010991674843</v>
      </c>
      <c r="E54" s="42" t="n">
        <v>629.911382113821</v>
      </c>
      <c r="F54" s="93" t="n">
        <v>32.4429018394016</v>
      </c>
      <c r="G54" s="40" t="n">
        <v>427.717439581973</v>
      </c>
      <c r="H54" s="41" t="n">
        <v>21.7468700214548</v>
      </c>
      <c r="I54" s="106" t="n">
        <f aca="false">K54+L54+M54+N54</f>
        <v>594.5</v>
      </c>
      <c r="J54" s="106" t="n">
        <v>28.9447125597049</v>
      </c>
      <c r="K54" s="77" t="n">
        <v>148.7</v>
      </c>
      <c r="L54" s="77" t="n">
        <v>148.6</v>
      </c>
      <c r="M54" s="77" t="n">
        <v>148.6</v>
      </c>
      <c r="N54" s="78" t="n">
        <v>148.6</v>
      </c>
      <c r="O54" s="5"/>
      <c r="P54" s="63"/>
    </row>
    <row r="55" customFormat="false" ht="15" hidden="true" customHeight="false" outlineLevel="0" collapsed="false">
      <c r="A55" s="52" t="s">
        <v>74</v>
      </c>
      <c r="B55" s="79" t="s">
        <v>64</v>
      </c>
      <c r="C55" s="70"/>
      <c r="D55" s="80"/>
      <c r="E55" s="99"/>
      <c r="F55" s="100"/>
      <c r="G55" s="101"/>
      <c r="H55" s="102"/>
      <c r="I55" s="103"/>
      <c r="J55" s="103"/>
      <c r="K55" s="77"/>
      <c r="L55" s="77"/>
      <c r="M55" s="77"/>
      <c r="N55" s="78"/>
      <c r="O55" s="63"/>
      <c r="P55" s="63"/>
    </row>
    <row r="56" customFormat="false" ht="14.25" hidden="true" customHeight="false" outlineLevel="0" collapsed="false">
      <c r="A56" s="83"/>
      <c r="B56" s="45" t="s">
        <v>65</v>
      </c>
      <c r="C56" s="80"/>
      <c r="D56" s="80"/>
      <c r="E56" s="99"/>
      <c r="F56" s="100"/>
      <c r="G56" s="101"/>
      <c r="H56" s="102"/>
      <c r="I56" s="103"/>
      <c r="J56" s="103"/>
      <c r="K56" s="77"/>
      <c r="L56" s="77"/>
      <c r="M56" s="77"/>
      <c r="N56" s="78"/>
      <c r="O56" s="63"/>
      <c r="P56" s="63"/>
    </row>
    <row r="57" customFormat="false" ht="14.25" hidden="true" customHeight="false" outlineLevel="0" collapsed="false">
      <c r="A57" s="83"/>
      <c r="B57" s="45" t="s">
        <v>66</v>
      </c>
      <c r="C57" s="80"/>
      <c r="D57" s="80"/>
      <c r="E57" s="99"/>
      <c r="F57" s="100"/>
      <c r="G57" s="101"/>
      <c r="H57" s="102"/>
      <c r="I57" s="103"/>
      <c r="J57" s="103"/>
      <c r="K57" s="77"/>
      <c r="L57" s="77"/>
      <c r="M57" s="77"/>
      <c r="N57" s="78"/>
      <c r="O57" s="63"/>
      <c r="P57" s="63"/>
    </row>
    <row r="58" customFormat="false" ht="14.25" hidden="true" customHeight="false" outlineLevel="0" collapsed="false">
      <c r="A58" s="83"/>
      <c r="B58" s="45" t="s">
        <v>67</v>
      </c>
      <c r="C58" s="80"/>
      <c r="D58" s="80"/>
      <c r="E58" s="99"/>
      <c r="F58" s="100"/>
      <c r="G58" s="101"/>
      <c r="H58" s="102"/>
      <c r="I58" s="103"/>
      <c r="J58" s="103"/>
      <c r="K58" s="77"/>
      <c r="L58" s="77"/>
      <c r="M58" s="77"/>
      <c r="N58" s="78"/>
      <c r="O58" s="63"/>
      <c r="P58" s="63"/>
    </row>
    <row r="59" customFormat="false" ht="14.25" hidden="true" customHeight="false" outlineLevel="0" collapsed="false">
      <c r="A59" s="83"/>
      <c r="B59" s="45" t="s">
        <v>68</v>
      </c>
      <c r="C59" s="80"/>
      <c r="D59" s="80"/>
      <c r="E59" s="99"/>
      <c r="F59" s="100"/>
      <c r="G59" s="101"/>
      <c r="H59" s="102"/>
      <c r="I59" s="103"/>
      <c r="J59" s="103"/>
      <c r="K59" s="77"/>
      <c r="L59" s="77"/>
      <c r="M59" s="77"/>
      <c r="N59" s="78"/>
      <c r="O59" s="63"/>
      <c r="P59" s="63"/>
    </row>
    <row r="60" customFormat="false" ht="14.25" hidden="true" customHeight="false" outlineLevel="0" collapsed="false">
      <c r="A60" s="107"/>
      <c r="B60" s="45" t="s">
        <v>69</v>
      </c>
      <c r="C60" s="80"/>
      <c r="D60" s="80"/>
      <c r="E60" s="99"/>
      <c r="F60" s="100"/>
      <c r="G60" s="101"/>
      <c r="H60" s="102"/>
      <c r="I60" s="103"/>
      <c r="J60" s="103"/>
      <c r="K60" s="77"/>
      <c r="L60" s="77"/>
      <c r="M60" s="77"/>
      <c r="N60" s="78"/>
      <c r="O60" s="63"/>
      <c r="P60" s="63"/>
    </row>
    <row r="61" customFormat="false" ht="15" hidden="true" customHeight="false" outlineLevel="0" collapsed="false">
      <c r="A61" s="52" t="s">
        <v>75</v>
      </c>
      <c r="B61" s="79" t="s">
        <v>76</v>
      </c>
      <c r="C61" s="70"/>
      <c r="D61" s="80"/>
      <c r="E61" s="99"/>
      <c r="F61" s="100"/>
      <c r="G61" s="101"/>
      <c r="H61" s="102"/>
      <c r="I61" s="103"/>
      <c r="J61" s="103"/>
      <c r="K61" s="77"/>
      <c r="L61" s="77"/>
      <c r="M61" s="77"/>
      <c r="N61" s="78"/>
      <c r="O61" s="63"/>
      <c r="P61" s="63"/>
    </row>
    <row r="62" customFormat="false" ht="15" hidden="false" customHeight="false" outlineLevel="0" collapsed="false">
      <c r="A62" s="75" t="s">
        <v>77</v>
      </c>
      <c r="B62" s="76" t="s">
        <v>78</v>
      </c>
      <c r="C62" s="93" t="n">
        <v>118.805928016937</v>
      </c>
      <c r="D62" s="93" t="n">
        <v>6.03688658622648</v>
      </c>
      <c r="E62" s="42" t="n">
        <v>374.198735320687</v>
      </c>
      <c r="F62" s="93" t="n">
        <v>19.2726995941845</v>
      </c>
      <c r="G62" s="40" t="n">
        <v>279.96120182887</v>
      </c>
      <c r="H62" s="41" t="n">
        <v>14.2343503065319</v>
      </c>
      <c r="I62" s="106" t="n">
        <v>352.2</v>
      </c>
      <c r="J62" s="106" t="n">
        <v>16.1327640232433</v>
      </c>
      <c r="K62" s="77" t="n">
        <v>88</v>
      </c>
      <c r="L62" s="77" t="n">
        <v>88</v>
      </c>
      <c r="M62" s="77" t="n">
        <v>88</v>
      </c>
      <c r="N62" s="78" t="n">
        <v>88.2</v>
      </c>
      <c r="O62" s="63"/>
      <c r="P62" s="63"/>
    </row>
    <row r="63" customFormat="false" ht="15" hidden="false" customHeight="false" outlineLevel="0" collapsed="false">
      <c r="A63" s="52"/>
      <c r="B63" s="45" t="s">
        <v>79</v>
      </c>
      <c r="C63" s="70"/>
      <c r="D63" s="70"/>
      <c r="E63" s="42"/>
      <c r="F63" s="93"/>
      <c r="G63" s="40"/>
      <c r="H63" s="41"/>
      <c r="I63" s="106"/>
      <c r="J63" s="106"/>
      <c r="K63" s="77"/>
      <c r="L63" s="77"/>
      <c r="M63" s="77"/>
      <c r="N63" s="78"/>
      <c r="O63" s="63"/>
      <c r="P63" s="63"/>
    </row>
    <row r="64" customFormat="false" ht="15" hidden="true" customHeight="false" outlineLevel="0" collapsed="false">
      <c r="A64" s="52" t="s">
        <v>80</v>
      </c>
      <c r="B64" s="79" t="s">
        <v>81</v>
      </c>
      <c r="C64" s="70"/>
      <c r="D64" s="80"/>
      <c r="E64" s="99"/>
      <c r="F64" s="100"/>
      <c r="G64" s="101"/>
      <c r="H64" s="102"/>
      <c r="I64" s="103"/>
      <c r="J64" s="106"/>
      <c r="K64" s="77"/>
      <c r="L64" s="77"/>
      <c r="M64" s="77"/>
      <c r="N64" s="78"/>
      <c r="O64" s="63"/>
      <c r="P64" s="63"/>
    </row>
    <row r="65" customFormat="false" ht="15" hidden="true" customHeight="false" outlineLevel="0" collapsed="false">
      <c r="A65" s="52"/>
      <c r="B65" s="45" t="s">
        <v>82</v>
      </c>
      <c r="C65" s="80"/>
      <c r="D65" s="80"/>
      <c r="E65" s="99"/>
      <c r="F65" s="100"/>
      <c r="G65" s="101"/>
      <c r="H65" s="102"/>
      <c r="I65" s="103"/>
      <c r="J65" s="106"/>
      <c r="K65" s="77"/>
      <c r="L65" s="77"/>
      <c r="M65" s="77"/>
      <c r="N65" s="78"/>
      <c r="O65" s="63"/>
      <c r="P65" s="63"/>
    </row>
    <row r="66" customFormat="false" ht="15" hidden="true" customHeight="false" outlineLevel="0" collapsed="false">
      <c r="A66" s="52"/>
      <c r="B66" s="45" t="s">
        <v>83</v>
      </c>
      <c r="C66" s="80"/>
      <c r="D66" s="80"/>
      <c r="E66" s="99"/>
      <c r="F66" s="100"/>
      <c r="G66" s="101"/>
      <c r="H66" s="102"/>
      <c r="I66" s="103"/>
      <c r="J66" s="106"/>
      <c r="K66" s="77"/>
      <c r="L66" s="77"/>
      <c r="M66" s="77"/>
      <c r="N66" s="78"/>
      <c r="O66" s="63"/>
      <c r="P66" s="63"/>
    </row>
    <row r="67" customFormat="false" ht="15" hidden="true" customHeight="false" outlineLevel="0" collapsed="false">
      <c r="A67" s="52"/>
      <c r="B67" s="45" t="s">
        <v>84</v>
      </c>
      <c r="C67" s="80"/>
      <c r="D67" s="80"/>
      <c r="E67" s="99"/>
      <c r="F67" s="100"/>
      <c r="G67" s="101"/>
      <c r="H67" s="102"/>
      <c r="I67" s="103"/>
      <c r="J67" s="106"/>
      <c r="K67" s="77"/>
      <c r="L67" s="77"/>
      <c r="M67" s="77"/>
      <c r="N67" s="78"/>
      <c r="O67" s="63"/>
      <c r="P67" s="63"/>
    </row>
    <row r="68" customFormat="false" ht="15" hidden="true" customHeight="false" outlineLevel="0" collapsed="false">
      <c r="A68" s="52"/>
      <c r="B68" s="45" t="s">
        <v>85</v>
      </c>
      <c r="C68" s="80"/>
      <c r="D68" s="80"/>
      <c r="E68" s="99"/>
      <c r="F68" s="100"/>
      <c r="G68" s="101"/>
      <c r="H68" s="102"/>
      <c r="I68" s="103"/>
      <c r="J68" s="106"/>
      <c r="K68" s="77"/>
      <c r="L68" s="77"/>
      <c r="M68" s="77"/>
      <c r="N68" s="78"/>
      <c r="O68" s="63"/>
      <c r="P68" s="63"/>
    </row>
    <row r="69" customFormat="false" ht="15" hidden="true" customHeight="false" outlineLevel="0" collapsed="false">
      <c r="A69" s="83"/>
      <c r="B69" s="45" t="s">
        <v>86</v>
      </c>
      <c r="C69" s="80"/>
      <c r="D69" s="80"/>
      <c r="E69" s="99"/>
      <c r="F69" s="100"/>
      <c r="G69" s="101"/>
      <c r="H69" s="102"/>
      <c r="I69" s="103"/>
      <c r="J69" s="106"/>
      <c r="K69" s="77"/>
      <c r="L69" s="77"/>
      <c r="M69" s="77"/>
      <c r="N69" s="78"/>
      <c r="O69" s="63"/>
      <c r="P69" s="63"/>
    </row>
    <row r="70" customFormat="false" ht="15" hidden="true" customHeight="false" outlineLevel="0" collapsed="false">
      <c r="A70" s="52" t="s">
        <v>87</v>
      </c>
      <c r="B70" s="79" t="s">
        <v>88</v>
      </c>
      <c r="C70" s="70"/>
      <c r="D70" s="80"/>
      <c r="E70" s="99"/>
      <c r="F70" s="100"/>
      <c r="G70" s="101"/>
      <c r="H70" s="102"/>
      <c r="I70" s="103"/>
      <c r="J70" s="106"/>
      <c r="K70" s="77"/>
      <c r="L70" s="77"/>
      <c r="M70" s="77"/>
      <c r="N70" s="78"/>
      <c r="O70" s="63"/>
      <c r="P70" s="63"/>
    </row>
    <row r="71" customFormat="false" ht="15" hidden="false" customHeight="false" outlineLevel="0" collapsed="false">
      <c r="A71" s="52" t="s">
        <v>89</v>
      </c>
      <c r="B71" s="45" t="s">
        <v>78</v>
      </c>
      <c r="C71" s="70" t="n">
        <v>89.7</v>
      </c>
      <c r="D71" s="70" t="n">
        <v>4.55792682926829</v>
      </c>
      <c r="E71" s="42" t="n">
        <v>83.3</v>
      </c>
      <c r="F71" s="93" t="n">
        <v>4.29027606098063</v>
      </c>
      <c r="G71" s="40" t="n">
        <v>13.2</v>
      </c>
      <c r="H71" s="41" t="n">
        <v>0.671140939597315</v>
      </c>
      <c r="I71" s="106" t="n">
        <v>88.5</v>
      </c>
      <c r="J71" s="106" t="n">
        <v>4.23530608094367</v>
      </c>
      <c r="K71" s="77" t="n">
        <v>22.2</v>
      </c>
      <c r="L71" s="77" t="n">
        <v>22</v>
      </c>
      <c r="M71" s="77" t="n">
        <v>21.9</v>
      </c>
      <c r="N71" s="78" t="n">
        <v>22.4</v>
      </c>
      <c r="O71" s="63"/>
      <c r="P71" s="63"/>
      <c r="Q71" s="108"/>
      <c r="R71" s="108"/>
    </row>
    <row r="72" customFormat="false" ht="15" hidden="false" customHeight="false" outlineLevel="0" collapsed="false">
      <c r="A72" s="52"/>
      <c r="B72" s="45" t="s">
        <v>90</v>
      </c>
      <c r="C72" s="70"/>
      <c r="D72" s="70"/>
      <c r="E72" s="42"/>
      <c r="F72" s="93"/>
      <c r="G72" s="40"/>
      <c r="H72" s="41"/>
      <c r="I72" s="106"/>
      <c r="J72" s="106"/>
      <c r="K72" s="77"/>
      <c r="L72" s="77"/>
      <c r="M72" s="77"/>
      <c r="N72" s="78"/>
      <c r="O72" s="63"/>
      <c r="P72" s="63"/>
    </row>
    <row r="73" customFormat="false" ht="15" hidden="true" customHeight="false" outlineLevel="0" collapsed="false">
      <c r="A73" s="83"/>
      <c r="B73" s="79" t="s">
        <v>91</v>
      </c>
      <c r="C73" s="109"/>
      <c r="D73" s="109"/>
      <c r="E73" s="42"/>
      <c r="F73" s="93"/>
      <c r="G73" s="40"/>
      <c r="H73" s="41"/>
      <c r="I73" s="106"/>
      <c r="J73" s="106"/>
      <c r="K73" s="77"/>
      <c r="L73" s="77"/>
      <c r="M73" s="77"/>
      <c r="N73" s="78"/>
      <c r="O73" s="63"/>
      <c r="P73" s="63"/>
    </row>
    <row r="74" customFormat="false" ht="15" hidden="false" customHeight="false" outlineLevel="0" collapsed="false">
      <c r="A74" s="75" t="s">
        <v>92</v>
      </c>
      <c r="B74" s="76" t="s">
        <v>93</v>
      </c>
      <c r="C74" s="110" t="n">
        <v>45.1</v>
      </c>
      <c r="D74" s="93" t="n">
        <v>2.29166666666667</v>
      </c>
      <c r="E74" s="42" t="n">
        <v>60</v>
      </c>
      <c r="F74" s="93" t="n">
        <v>3.0902348578492</v>
      </c>
      <c r="G74" s="40" t="n">
        <v>45.4</v>
      </c>
      <c r="H74" s="41" t="n">
        <v>2.30831808013016</v>
      </c>
      <c r="I74" s="106" t="n">
        <f aca="false">K74+L74+M74+N74</f>
        <v>60</v>
      </c>
      <c r="J74" s="106" t="n">
        <v>3.05064063453325</v>
      </c>
      <c r="K74" s="77" t="n">
        <v>15</v>
      </c>
      <c r="L74" s="77" t="n">
        <v>15</v>
      </c>
      <c r="M74" s="77" t="n">
        <v>15</v>
      </c>
      <c r="N74" s="78" t="n">
        <v>15</v>
      </c>
      <c r="O74" s="63"/>
      <c r="P74" s="63"/>
    </row>
    <row r="75" customFormat="false" ht="15" hidden="false" customHeight="false" outlineLevel="0" collapsed="false">
      <c r="A75" s="52"/>
      <c r="B75" s="79" t="s">
        <v>94</v>
      </c>
      <c r="C75" s="111" t="n">
        <v>7.3</v>
      </c>
      <c r="D75" s="93" t="n">
        <v>0.4</v>
      </c>
      <c r="E75" s="112" t="n">
        <v>8.4</v>
      </c>
      <c r="F75" s="93" t="n">
        <v>0.4</v>
      </c>
      <c r="G75" s="113" t="n">
        <v>5.5</v>
      </c>
      <c r="H75" s="41" t="n">
        <v>0.3</v>
      </c>
      <c r="I75" s="114" t="n">
        <v>8.4</v>
      </c>
      <c r="J75" s="106" t="n">
        <v>0.4</v>
      </c>
      <c r="K75" s="115" t="n">
        <v>2.1</v>
      </c>
      <c r="L75" s="115" t="n">
        <v>2.1</v>
      </c>
      <c r="M75" s="115" t="n">
        <v>2.1</v>
      </c>
      <c r="N75" s="116" t="n">
        <v>2.1</v>
      </c>
      <c r="O75" s="63"/>
      <c r="P75" s="63"/>
    </row>
    <row r="76" customFormat="false" ht="15" hidden="false" customHeight="false" outlineLevel="0" collapsed="false">
      <c r="A76" s="52"/>
      <c r="B76" s="79" t="s">
        <v>95</v>
      </c>
      <c r="C76" s="111" t="n">
        <v>37.8</v>
      </c>
      <c r="D76" s="93" t="n">
        <v>1.9</v>
      </c>
      <c r="E76" s="112" t="n">
        <v>51.6</v>
      </c>
      <c r="F76" s="93" t="n">
        <v>2.6</v>
      </c>
      <c r="G76" s="113" t="n">
        <v>39.9</v>
      </c>
      <c r="H76" s="41" t="n">
        <v>2</v>
      </c>
      <c r="I76" s="114" t="n">
        <v>51.6</v>
      </c>
      <c r="J76" s="106" t="n">
        <v>2.6</v>
      </c>
      <c r="K76" s="115" t="n">
        <v>12.9</v>
      </c>
      <c r="L76" s="115" t="n">
        <v>12.9</v>
      </c>
      <c r="M76" s="115" t="n">
        <v>12.9</v>
      </c>
      <c r="N76" s="116" t="n">
        <v>12.9</v>
      </c>
      <c r="O76" s="63"/>
      <c r="P76" s="63"/>
    </row>
    <row r="77" customFormat="false" ht="12.75" hidden="true" customHeight="true" outlineLevel="0" collapsed="false">
      <c r="A77" s="117"/>
      <c r="B77" s="118" t="s">
        <v>96</v>
      </c>
      <c r="C77" s="109"/>
      <c r="D77" s="110"/>
      <c r="E77" s="42"/>
      <c r="F77" s="93"/>
      <c r="G77" s="40"/>
      <c r="H77" s="41"/>
      <c r="I77" s="106"/>
      <c r="J77" s="106"/>
      <c r="K77" s="77"/>
      <c r="L77" s="77"/>
      <c r="M77" s="77"/>
      <c r="N77" s="78"/>
      <c r="O77" s="63"/>
      <c r="P77" s="63"/>
    </row>
    <row r="78" customFormat="false" ht="15" hidden="false" customHeight="false" outlineLevel="0" collapsed="false">
      <c r="A78" s="119" t="s">
        <v>97</v>
      </c>
      <c r="B78" s="76" t="s">
        <v>98</v>
      </c>
      <c r="C78" s="93" t="n">
        <v>353.9</v>
      </c>
      <c r="D78" s="93" t="n">
        <v>17.9827235772358</v>
      </c>
      <c r="E78" s="42" t="n">
        <v>504.6</v>
      </c>
      <c r="F78" s="93" t="n">
        <v>25.9888751545117</v>
      </c>
      <c r="G78" s="40" t="n">
        <v>495.2</v>
      </c>
      <c r="H78" s="41" t="n">
        <v>25.1779540370144</v>
      </c>
      <c r="I78" s="106" t="n">
        <f aca="false">K78+L78+M78+N78</f>
        <v>453.5</v>
      </c>
      <c r="J78" s="106" t="n">
        <v>25.1779540370144</v>
      </c>
      <c r="K78" s="77" t="n">
        <v>113.3</v>
      </c>
      <c r="L78" s="77" t="n">
        <v>113.4</v>
      </c>
      <c r="M78" s="77" t="n">
        <v>113.4</v>
      </c>
      <c r="N78" s="78" t="n">
        <v>113.4</v>
      </c>
      <c r="O78" s="63"/>
      <c r="P78" s="63"/>
    </row>
    <row r="79" customFormat="false" ht="15" hidden="false" customHeight="false" outlineLevel="0" collapsed="false">
      <c r="A79" s="120" t="s">
        <v>99</v>
      </c>
      <c r="B79" s="45" t="s">
        <v>100</v>
      </c>
      <c r="C79" s="109" t="n">
        <v>1108.69562455893</v>
      </c>
      <c r="D79" s="110" t="n">
        <v>56.3361597844983</v>
      </c>
      <c r="E79" s="42" t="n">
        <v>746.320054200542</v>
      </c>
      <c r="F79" s="110" t="n">
        <v>38.4384041100403</v>
      </c>
      <c r="G79" s="40" t="n">
        <v>1077.1043109079</v>
      </c>
      <c r="H79" s="121" t="n">
        <v>54.7643029747765</v>
      </c>
      <c r="I79" s="106" t="n">
        <f aca="false">K79+L79+M79+N79</f>
        <v>1213.5</v>
      </c>
      <c r="J79" s="106" t="n">
        <v>74.0316785448737</v>
      </c>
      <c r="K79" s="77" t="n">
        <v>291.7</v>
      </c>
      <c r="L79" s="77" t="n">
        <v>301.6</v>
      </c>
      <c r="M79" s="77" t="n">
        <v>306.6</v>
      </c>
      <c r="N79" s="78" t="n">
        <v>313.6</v>
      </c>
      <c r="O79" s="63"/>
      <c r="P79" s="63"/>
    </row>
    <row r="80" customFormat="false" ht="14.25" hidden="true" customHeight="false" outlineLevel="0" collapsed="false">
      <c r="A80" s="83"/>
      <c r="B80" s="45" t="s">
        <v>101</v>
      </c>
      <c r="C80" s="111"/>
      <c r="D80" s="111"/>
      <c r="E80" s="112"/>
      <c r="F80" s="111"/>
      <c r="G80" s="101"/>
      <c r="H80" s="122"/>
      <c r="I80" s="114"/>
      <c r="J80" s="103"/>
      <c r="K80" s="77"/>
      <c r="L80" s="77"/>
      <c r="M80" s="77"/>
      <c r="N80" s="78"/>
      <c r="O80" s="63"/>
      <c r="P80" s="63"/>
    </row>
    <row r="81" customFormat="false" ht="14.25" hidden="true" customHeight="false" outlineLevel="0" collapsed="false">
      <c r="A81" s="83"/>
      <c r="B81" s="45" t="s">
        <v>102</v>
      </c>
      <c r="C81" s="111"/>
      <c r="D81" s="111"/>
      <c r="E81" s="112"/>
      <c r="F81" s="111"/>
      <c r="G81" s="101"/>
      <c r="H81" s="122"/>
      <c r="I81" s="114"/>
      <c r="J81" s="103"/>
      <c r="K81" s="77"/>
      <c r="L81" s="77"/>
      <c r="M81" s="77"/>
      <c r="N81" s="78"/>
      <c r="O81" s="63"/>
      <c r="P81" s="63"/>
    </row>
    <row r="82" customFormat="false" ht="14.25" hidden="true" customHeight="false" outlineLevel="0" collapsed="false">
      <c r="A82" s="83"/>
      <c r="B82" s="45" t="s">
        <v>103</v>
      </c>
      <c r="C82" s="111"/>
      <c r="D82" s="111"/>
      <c r="E82" s="112"/>
      <c r="F82" s="111"/>
      <c r="G82" s="101"/>
      <c r="H82" s="122"/>
      <c r="I82" s="114"/>
      <c r="J82" s="103"/>
      <c r="K82" s="77"/>
      <c r="L82" s="77"/>
      <c r="M82" s="77"/>
      <c r="N82" s="78"/>
      <c r="O82" s="63"/>
      <c r="P82" s="63"/>
    </row>
    <row r="83" customFormat="false" ht="14.25" hidden="true" customHeight="false" outlineLevel="0" collapsed="false">
      <c r="A83" s="83"/>
      <c r="B83" s="45" t="s">
        <v>104</v>
      </c>
      <c r="C83" s="111"/>
      <c r="D83" s="111"/>
      <c r="E83" s="112"/>
      <c r="F83" s="111"/>
      <c r="G83" s="101"/>
      <c r="H83" s="122"/>
      <c r="I83" s="114"/>
      <c r="J83" s="103"/>
      <c r="K83" s="77"/>
      <c r="L83" s="77"/>
      <c r="M83" s="77"/>
      <c r="N83" s="78"/>
      <c r="O83" s="63"/>
      <c r="P83" s="63"/>
    </row>
    <row r="84" customFormat="false" ht="14.25" hidden="true" customHeight="false" outlineLevel="0" collapsed="false">
      <c r="A84" s="83"/>
      <c r="B84" s="45" t="s">
        <v>105</v>
      </c>
      <c r="C84" s="111"/>
      <c r="D84" s="111"/>
      <c r="E84" s="112"/>
      <c r="F84" s="111"/>
      <c r="G84" s="101"/>
      <c r="H84" s="122"/>
      <c r="I84" s="114"/>
      <c r="J84" s="103"/>
      <c r="K84" s="77"/>
      <c r="L84" s="77"/>
      <c r="M84" s="77"/>
      <c r="N84" s="78"/>
      <c r="O84" s="63"/>
      <c r="P84" s="63"/>
    </row>
    <row r="85" customFormat="false" ht="15" hidden="false" customHeight="false" outlineLevel="0" collapsed="false">
      <c r="A85" s="123" t="s">
        <v>106</v>
      </c>
      <c r="B85" s="45" t="s">
        <v>107</v>
      </c>
      <c r="C85" s="109" t="n">
        <v>190.4</v>
      </c>
      <c r="D85" s="109" t="n">
        <v>9.67479674796748</v>
      </c>
      <c r="E85" s="42" t="n">
        <v>103.6</v>
      </c>
      <c r="F85" s="109" t="n">
        <v>5.26422764227642</v>
      </c>
      <c r="G85" s="40" t="n">
        <v>323.3</v>
      </c>
      <c r="H85" s="124" t="n">
        <v>16.4278455284553</v>
      </c>
      <c r="I85" s="106" t="n">
        <f aca="false">K85+L85+M85+N85</f>
        <v>198.7</v>
      </c>
      <c r="J85" s="106" t="n">
        <v>12.5279642058166</v>
      </c>
      <c r="K85" s="77" t="n">
        <v>42.8</v>
      </c>
      <c r="L85" s="77" t="n">
        <v>61.2</v>
      </c>
      <c r="M85" s="77" t="n">
        <v>25.9</v>
      </c>
      <c r="N85" s="78" t="n">
        <v>68.8</v>
      </c>
      <c r="O85" s="63"/>
      <c r="P85" s="63"/>
    </row>
    <row r="86" customFormat="false" ht="14.25" hidden="false" customHeight="false" outlineLevel="0" collapsed="false">
      <c r="A86" s="123"/>
      <c r="B86" s="79"/>
      <c r="C86" s="125"/>
      <c r="D86" s="126"/>
      <c r="E86" s="112"/>
      <c r="F86" s="126"/>
      <c r="G86" s="101"/>
      <c r="H86" s="127"/>
      <c r="I86" s="114"/>
      <c r="J86" s="103"/>
      <c r="K86" s="73"/>
      <c r="L86" s="73"/>
      <c r="M86" s="73"/>
      <c r="N86" s="74"/>
      <c r="O86" s="63"/>
      <c r="P86" s="63"/>
    </row>
    <row r="87" customFormat="false" ht="39.75" hidden="false" customHeight="true" outlineLevel="0" collapsed="false">
      <c r="A87" s="123" t="n">
        <v>4</v>
      </c>
      <c r="B87" s="128" t="s">
        <v>108</v>
      </c>
      <c r="C87" s="109" t="n">
        <v>232.075582215949</v>
      </c>
      <c r="D87" s="111"/>
      <c r="E87" s="112" t="n">
        <v>30.8650406504066</v>
      </c>
      <c r="F87" s="111"/>
      <c r="G87" s="101" t="n">
        <v>190.908033964728</v>
      </c>
      <c r="H87" s="122"/>
      <c r="I87" s="129" t="n">
        <f aca="false">I15+I28-I31</f>
        <v>9.10000000000036</v>
      </c>
      <c r="J87" s="103"/>
      <c r="K87" s="77" t="n">
        <f aca="false">K15+K28-K31</f>
        <v>5.39999999999998</v>
      </c>
      <c r="L87" s="77" t="n">
        <f aca="false">L15+L28-L31</f>
        <v>1.09999999999991</v>
      </c>
      <c r="M87" s="77" t="n">
        <f aca="false">M15+M28-M31</f>
        <v>2.30000000000007</v>
      </c>
      <c r="N87" s="78" t="n">
        <f aca="false">N15+N28-N31</f>
        <v>0.299999999999955</v>
      </c>
      <c r="O87" s="63"/>
      <c r="P87" s="63"/>
    </row>
    <row r="88" customFormat="false" ht="14.25" hidden="false" customHeight="false" outlineLevel="0" collapsed="false">
      <c r="A88" s="123" t="n">
        <v>5</v>
      </c>
      <c r="B88" s="130" t="s">
        <v>109</v>
      </c>
      <c r="C88" s="109"/>
      <c r="D88" s="111"/>
      <c r="E88" s="112"/>
      <c r="F88" s="111"/>
      <c r="G88" s="101"/>
      <c r="H88" s="122"/>
      <c r="I88" s="114"/>
      <c r="J88" s="103"/>
      <c r="K88" s="77"/>
      <c r="L88" s="77"/>
      <c r="M88" s="77"/>
      <c r="N88" s="78"/>
      <c r="O88" s="63"/>
      <c r="P88" s="63"/>
    </row>
    <row r="89" customFormat="false" ht="14.25" hidden="false" customHeight="false" outlineLevel="0" collapsed="false">
      <c r="A89" s="123" t="n">
        <v>6</v>
      </c>
      <c r="B89" s="79" t="s">
        <v>110</v>
      </c>
      <c r="C89" s="109"/>
      <c r="D89" s="111"/>
      <c r="E89" s="112"/>
      <c r="F89" s="111"/>
      <c r="G89" s="101"/>
      <c r="H89" s="122"/>
      <c r="I89" s="114"/>
      <c r="J89" s="103"/>
      <c r="K89" s="77"/>
      <c r="L89" s="77"/>
      <c r="M89" s="77"/>
      <c r="N89" s="78"/>
      <c r="O89" s="63"/>
      <c r="P89" s="63"/>
    </row>
    <row r="90" customFormat="false" ht="36.75" hidden="false" customHeight="true" outlineLevel="0" collapsed="false">
      <c r="A90" s="131" t="n">
        <v>7</v>
      </c>
      <c r="B90" s="132" t="s">
        <v>111</v>
      </c>
      <c r="C90" s="109" t="n">
        <v>232.075582215949</v>
      </c>
      <c r="D90" s="111"/>
      <c r="E90" s="112" t="n">
        <v>30.8650406504066</v>
      </c>
      <c r="F90" s="111"/>
      <c r="G90" s="101" t="n">
        <v>190.908033964728</v>
      </c>
      <c r="H90" s="122"/>
      <c r="I90" s="114" t="n">
        <f aca="false">I87</f>
        <v>9.10000000000036</v>
      </c>
      <c r="J90" s="103"/>
      <c r="K90" s="77" t="n">
        <f aca="false">K87</f>
        <v>5.39999999999998</v>
      </c>
      <c r="L90" s="77" t="n">
        <f aca="false">L87</f>
        <v>1.09999999999991</v>
      </c>
      <c r="M90" s="77" t="n">
        <f aca="false">M87</f>
        <v>2.30000000000007</v>
      </c>
      <c r="N90" s="78" t="n">
        <f aca="false">N87</f>
        <v>0.299999999999955</v>
      </c>
      <c r="O90" s="63"/>
      <c r="P90" s="63"/>
    </row>
    <row r="91" customFormat="false" ht="15" hidden="false" customHeight="false" outlineLevel="0" collapsed="false">
      <c r="A91" s="133" t="n">
        <v>8</v>
      </c>
      <c r="B91" s="134" t="s">
        <v>112</v>
      </c>
      <c r="C91" s="57" t="n">
        <v>41</v>
      </c>
      <c r="D91" s="135"/>
      <c r="E91" s="54" t="n">
        <v>5.55570731707319</v>
      </c>
      <c r="F91" s="135"/>
      <c r="G91" s="48" t="n">
        <v>34.3634461136511</v>
      </c>
      <c r="H91" s="82"/>
      <c r="I91" s="59" t="n">
        <f aca="false">I90*18/100</f>
        <v>1.63800000000007</v>
      </c>
      <c r="J91" s="136"/>
      <c r="K91" s="137" t="n">
        <v>0.9</v>
      </c>
      <c r="L91" s="137" t="n">
        <f aca="false">L90*18/100</f>
        <v>0.197999999999984</v>
      </c>
      <c r="M91" s="137" t="n">
        <f aca="false">M90*18/100</f>
        <v>0.414000000000012</v>
      </c>
      <c r="N91" s="138" t="n">
        <v>0.1</v>
      </c>
      <c r="O91" s="63"/>
      <c r="P91" s="63"/>
    </row>
    <row r="92" customFormat="false" ht="15" hidden="false" customHeight="false" outlineLevel="0" collapsed="false">
      <c r="A92" s="133" t="n">
        <v>9</v>
      </c>
      <c r="B92" s="134" t="s">
        <v>113</v>
      </c>
      <c r="C92" s="57" t="n">
        <v>191.075582215949</v>
      </c>
      <c r="D92" s="135"/>
      <c r="E92" s="54" t="n">
        <v>25.3093333333334</v>
      </c>
      <c r="F92" s="135"/>
      <c r="G92" s="48" t="n">
        <v>156.544587851077</v>
      </c>
      <c r="H92" s="82"/>
      <c r="I92" s="59" t="n">
        <v>7.5</v>
      </c>
      <c r="J92" s="136"/>
      <c r="K92" s="137" t="n">
        <f aca="false">K90-K91</f>
        <v>4.49999999999998</v>
      </c>
      <c r="L92" s="137" t="n">
        <f aca="false">L90-L91</f>
        <v>0.901999999999925</v>
      </c>
      <c r="M92" s="137" t="n">
        <f aca="false">M90-M91</f>
        <v>1.88600000000006</v>
      </c>
      <c r="N92" s="138" t="n">
        <f aca="false">N90-N91</f>
        <v>0.199999999999955</v>
      </c>
      <c r="O92" s="63"/>
      <c r="P92" s="63"/>
    </row>
    <row r="93" customFormat="false" ht="15" hidden="false" customHeight="false" outlineLevel="0" collapsed="false">
      <c r="A93" s="133" t="n">
        <v>10</v>
      </c>
      <c r="B93" s="134" t="s">
        <v>114</v>
      </c>
      <c r="C93" s="57" t="n">
        <v>8.65558215405754</v>
      </c>
      <c r="D93" s="135"/>
      <c r="E93" s="54" t="n">
        <v>1.04240859978858</v>
      </c>
      <c r="F93" s="135"/>
      <c r="G93" s="48" t="n">
        <v>6.14426724575945</v>
      </c>
      <c r="H93" s="82"/>
      <c r="I93" s="59" t="n">
        <v>0.3</v>
      </c>
      <c r="J93" s="136"/>
      <c r="K93" s="137"/>
      <c r="L93" s="137"/>
      <c r="M93" s="137"/>
      <c r="N93" s="138"/>
      <c r="O93" s="63"/>
      <c r="P93" s="63"/>
    </row>
    <row r="94" customFormat="false" ht="30" hidden="false" customHeight="true" outlineLevel="0" collapsed="false">
      <c r="A94" s="133" t="n">
        <v>11</v>
      </c>
      <c r="B94" s="139" t="s">
        <v>115</v>
      </c>
      <c r="C94" s="140" t="n">
        <v>108.7</v>
      </c>
      <c r="D94" s="141"/>
      <c r="E94" s="142" t="n">
        <v>101</v>
      </c>
      <c r="F94" s="141"/>
      <c r="G94" s="143" t="n">
        <v>106.1</v>
      </c>
      <c r="H94" s="144"/>
      <c r="I94" s="59" t="n">
        <v>100.2</v>
      </c>
      <c r="J94" s="136"/>
      <c r="K94" s="145"/>
      <c r="L94" s="73"/>
      <c r="M94" s="73"/>
      <c r="N94" s="74"/>
      <c r="O94" s="63"/>
      <c r="P94" s="63"/>
    </row>
    <row r="95" customFormat="false" ht="31.5" hidden="false" customHeight="true" outlineLevel="0" collapsed="false">
      <c r="A95" s="133" t="n">
        <v>12</v>
      </c>
      <c r="B95" s="139" t="s">
        <v>116</v>
      </c>
      <c r="C95" s="140"/>
      <c r="D95" s="141"/>
      <c r="E95" s="142"/>
      <c r="F95" s="141"/>
      <c r="G95" s="143"/>
      <c r="H95" s="144"/>
      <c r="I95" s="59"/>
      <c r="J95" s="136"/>
      <c r="K95" s="145"/>
      <c r="L95" s="73"/>
      <c r="M95" s="73"/>
      <c r="N95" s="74"/>
      <c r="O95" s="63"/>
      <c r="P95" s="63"/>
    </row>
    <row r="96" customFormat="false" ht="18.75" hidden="false" customHeight="true" outlineLevel="0" collapsed="false">
      <c r="A96" s="133" t="n">
        <v>12.1</v>
      </c>
      <c r="B96" s="139" t="s">
        <v>117</v>
      </c>
      <c r="C96" s="140" t="n">
        <v>59.3</v>
      </c>
      <c r="D96" s="141"/>
      <c r="E96" s="142"/>
      <c r="F96" s="141"/>
      <c r="G96" s="143" t="n">
        <v>216.9</v>
      </c>
      <c r="H96" s="144"/>
      <c r="I96" s="59" t="n">
        <f aca="false">I97+I98+I99</f>
        <v>331.6</v>
      </c>
      <c r="J96" s="136"/>
      <c r="K96" s="145"/>
      <c r="L96" s="73"/>
      <c r="M96" s="73"/>
      <c r="N96" s="74"/>
      <c r="O96" s="63"/>
      <c r="P96" s="63"/>
    </row>
    <row r="97" customFormat="false" ht="13.5" hidden="false" customHeight="true" outlineLevel="0" collapsed="false">
      <c r="A97" s="133"/>
      <c r="B97" s="146" t="s">
        <v>118</v>
      </c>
      <c r="C97" s="140" t="n">
        <v>139.1</v>
      </c>
      <c r="D97" s="141"/>
      <c r="E97" s="142"/>
      <c r="F97" s="141"/>
      <c r="G97" s="143" t="n">
        <v>291.8</v>
      </c>
      <c r="H97" s="144"/>
      <c r="I97" s="59" t="n">
        <v>396.7</v>
      </c>
      <c r="J97" s="136"/>
      <c r="K97" s="145"/>
      <c r="L97" s="73"/>
      <c r="M97" s="73"/>
      <c r="N97" s="74"/>
      <c r="O97" s="63"/>
      <c r="P97" s="63"/>
    </row>
    <row r="98" customFormat="false" ht="13.5" hidden="false" customHeight="true" outlineLevel="0" collapsed="false">
      <c r="A98" s="133"/>
      <c r="B98" s="146" t="s">
        <v>119</v>
      </c>
      <c r="C98" s="140" t="n">
        <v>-53.5</v>
      </c>
      <c r="D98" s="141"/>
      <c r="E98" s="142"/>
      <c r="F98" s="141"/>
      <c r="G98" s="143" t="n">
        <v>-59</v>
      </c>
      <c r="H98" s="144"/>
      <c r="I98" s="59" t="n">
        <v>-58</v>
      </c>
      <c r="J98" s="136"/>
      <c r="K98" s="145"/>
      <c r="L98" s="73"/>
      <c r="M98" s="73"/>
      <c r="N98" s="74"/>
      <c r="O98" s="63"/>
      <c r="P98" s="63"/>
    </row>
    <row r="99" customFormat="false" ht="13.5" hidden="false" customHeight="true" outlineLevel="0" collapsed="false">
      <c r="A99" s="133"/>
      <c r="B99" s="146" t="s">
        <v>120</v>
      </c>
      <c r="C99" s="140" t="n">
        <v>-26.3</v>
      </c>
      <c r="D99" s="141"/>
      <c r="E99" s="142"/>
      <c r="F99" s="141"/>
      <c r="G99" s="143" t="n">
        <v>-15.9</v>
      </c>
      <c r="H99" s="144"/>
      <c r="I99" s="59" t="n">
        <v>-7.1</v>
      </c>
      <c r="J99" s="136"/>
      <c r="K99" s="145"/>
      <c r="L99" s="73"/>
      <c r="M99" s="73"/>
      <c r="N99" s="74"/>
      <c r="O99" s="63"/>
      <c r="P99" s="63"/>
    </row>
    <row r="100" customFormat="false" ht="16.5" hidden="false" customHeight="true" outlineLevel="0" collapsed="false">
      <c r="A100" s="133" t="n">
        <v>12.2</v>
      </c>
      <c r="B100" s="139" t="s">
        <v>121</v>
      </c>
      <c r="C100" s="140" t="n">
        <v>190.9</v>
      </c>
      <c r="D100" s="141"/>
      <c r="E100" s="142"/>
      <c r="F100" s="141"/>
      <c r="G100" s="143" t="n">
        <v>156.5</v>
      </c>
      <c r="H100" s="144"/>
      <c r="I100" s="59" t="n">
        <f aca="false">I101+I102+I103</f>
        <v>7.5</v>
      </c>
      <c r="J100" s="136"/>
      <c r="K100" s="145"/>
      <c r="L100" s="73"/>
      <c r="M100" s="73"/>
      <c r="N100" s="74"/>
      <c r="O100" s="63"/>
      <c r="P100" s="63"/>
    </row>
    <row r="101" customFormat="false" ht="15" hidden="false" customHeight="true" outlineLevel="0" collapsed="false">
      <c r="A101" s="133" t="s">
        <v>7</v>
      </c>
      <c r="B101" s="146" t="s">
        <v>122</v>
      </c>
      <c r="C101" s="140" t="n">
        <v>152.7</v>
      </c>
      <c r="D101" s="141"/>
      <c r="E101" s="142"/>
      <c r="F101" s="141"/>
      <c r="G101" s="143" t="n">
        <v>125.2</v>
      </c>
      <c r="H101" s="144"/>
      <c r="I101" s="59" t="n">
        <v>6</v>
      </c>
      <c r="J101" s="136"/>
      <c r="K101" s="145"/>
      <c r="L101" s="73"/>
      <c r="M101" s="73"/>
      <c r="N101" s="74"/>
      <c r="O101" s="63"/>
      <c r="P101" s="63"/>
    </row>
    <row r="102" customFormat="false" ht="16.5" hidden="false" customHeight="true" outlineLevel="0" collapsed="false">
      <c r="A102" s="133"/>
      <c r="B102" s="146" t="s">
        <v>123</v>
      </c>
      <c r="C102" s="140" t="n">
        <v>9.6</v>
      </c>
      <c r="D102" s="141"/>
      <c r="E102" s="142"/>
      <c r="F102" s="141"/>
      <c r="G102" s="143" t="n">
        <v>7.8</v>
      </c>
      <c r="H102" s="144"/>
      <c r="I102" s="59" t="n">
        <v>1.1</v>
      </c>
      <c r="J102" s="136"/>
      <c r="K102" s="145"/>
      <c r="L102" s="73"/>
      <c r="M102" s="73"/>
      <c r="N102" s="74"/>
      <c r="O102" s="63"/>
      <c r="P102" s="63"/>
    </row>
    <row r="103" customFormat="false" ht="15" hidden="false" customHeight="false" outlineLevel="0" collapsed="false">
      <c r="A103" s="133"/>
      <c r="B103" s="146" t="s">
        <v>124</v>
      </c>
      <c r="C103" s="140" t="n">
        <v>28.6</v>
      </c>
      <c r="D103" s="141"/>
      <c r="E103" s="142"/>
      <c r="F103" s="141"/>
      <c r="G103" s="143" t="n">
        <v>23.5</v>
      </c>
      <c r="H103" s="144"/>
      <c r="I103" s="59" t="n">
        <v>0.4</v>
      </c>
      <c r="J103" s="136"/>
      <c r="K103" s="145"/>
      <c r="L103" s="73"/>
      <c r="M103" s="73"/>
      <c r="N103" s="74"/>
      <c r="O103" s="63"/>
      <c r="P103" s="63"/>
    </row>
    <row r="104" customFormat="false" ht="17.25" hidden="false" customHeight="true" outlineLevel="0" collapsed="false">
      <c r="A104" s="133" t="s">
        <v>125</v>
      </c>
      <c r="B104" s="139" t="s">
        <v>126</v>
      </c>
      <c r="C104" s="140" t="n">
        <v>33.3</v>
      </c>
      <c r="D104" s="141"/>
      <c r="E104" s="142"/>
      <c r="F104" s="141"/>
      <c r="G104" s="143" t="n">
        <v>41.8</v>
      </c>
      <c r="H104" s="144"/>
      <c r="I104" s="59" t="n">
        <v>0</v>
      </c>
      <c r="J104" s="136"/>
      <c r="K104" s="145"/>
      <c r="L104" s="73"/>
      <c r="M104" s="73"/>
      <c r="N104" s="74"/>
      <c r="O104" s="63"/>
      <c r="P104" s="63"/>
    </row>
    <row r="105" customFormat="false" ht="15" hidden="false" customHeight="false" outlineLevel="0" collapsed="false">
      <c r="A105" s="133"/>
      <c r="B105" s="146" t="s">
        <v>118</v>
      </c>
      <c r="C105" s="140" t="n">
        <v>0</v>
      </c>
      <c r="D105" s="141"/>
      <c r="E105" s="142"/>
      <c r="F105" s="141"/>
      <c r="G105" s="143" t="n">
        <v>20.3</v>
      </c>
      <c r="H105" s="144"/>
      <c r="I105" s="59" t="n">
        <v>0</v>
      </c>
      <c r="J105" s="136"/>
      <c r="K105" s="145"/>
      <c r="L105" s="73"/>
      <c r="M105" s="73"/>
      <c r="N105" s="74"/>
      <c r="O105" s="63"/>
      <c r="P105" s="63"/>
    </row>
    <row r="106" customFormat="false" ht="15" hidden="false" customHeight="false" outlineLevel="0" collapsed="false">
      <c r="A106" s="133"/>
      <c r="B106" s="146" t="s">
        <v>119</v>
      </c>
      <c r="C106" s="140" t="n">
        <v>15.1</v>
      </c>
      <c r="D106" s="141"/>
      <c r="E106" s="142"/>
      <c r="F106" s="141"/>
      <c r="G106" s="143" t="n">
        <v>6.8</v>
      </c>
      <c r="H106" s="144"/>
      <c r="I106" s="59" t="n">
        <v>0</v>
      </c>
      <c r="J106" s="136"/>
      <c r="K106" s="145"/>
      <c r="L106" s="73"/>
      <c r="M106" s="73"/>
      <c r="N106" s="74"/>
      <c r="O106" s="63"/>
      <c r="P106" s="63"/>
    </row>
    <row r="107" customFormat="false" ht="15" hidden="false" customHeight="false" outlineLevel="0" collapsed="false">
      <c r="A107" s="147"/>
      <c r="B107" s="146" t="s">
        <v>120</v>
      </c>
      <c r="C107" s="140" t="n">
        <v>18.2</v>
      </c>
      <c r="D107" s="141"/>
      <c r="E107" s="142"/>
      <c r="F107" s="141"/>
      <c r="G107" s="143" t="n">
        <v>14.7</v>
      </c>
      <c r="H107" s="144"/>
      <c r="I107" s="59" t="n">
        <v>0</v>
      </c>
      <c r="J107" s="136"/>
      <c r="K107" s="145"/>
      <c r="L107" s="73"/>
      <c r="M107" s="73"/>
      <c r="N107" s="74"/>
      <c r="O107" s="63"/>
      <c r="P107" s="63"/>
    </row>
    <row r="108" customFormat="false" ht="17.25" hidden="false" customHeight="true" outlineLevel="0" collapsed="false">
      <c r="A108" s="147" t="n">
        <v>12.4</v>
      </c>
      <c r="B108" s="139" t="s">
        <v>127</v>
      </c>
      <c r="C108" s="140" t="n">
        <v>216.9</v>
      </c>
      <c r="D108" s="141"/>
      <c r="E108" s="142"/>
      <c r="F108" s="141"/>
      <c r="G108" s="143" t="n">
        <v>331.6</v>
      </c>
      <c r="H108" s="144"/>
      <c r="I108" s="59"/>
      <c r="J108" s="136"/>
      <c r="K108" s="145"/>
      <c r="L108" s="73"/>
      <c r="M108" s="73"/>
      <c r="N108" s="74"/>
      <c r="O108" s="63"/>
      <c r="P108" s="63"/>
    </row>
    <row r="109" customFormat="false" ht="15" hidden="false" customHeight="false" outlineLevel="0" collapsed="false">
      <c r="A109" s="147"/>
      <c r="B109" s="146" t="s">
        <v>118</v>
      </c>
      <c r="C109" s="140" t="n">
        <v>291.8</v>
      </c>
      <c r="D109" s="141"/>
      <c r="E109" s="142"/>
      <c r="F109" s="141"/>
      <c r="G109" s="143" t="n">
        <v>396.7</v>
      </c>
      <c r="H109" s="144"/>
      <c r="I109" s="59"/>
      <c r="J109" s="136"/>
      <c r="K109" s="145"/>
      <c r="L109" s="73"/>
      <c r="M109" s="73"/>
      <c r="N109" s="74"/>
      <c r="O109" s="63"/>
      <c r="P109" s="63"/>
    </row>
    <row r="110" customFormat="false" ht="15" hidden="false" customHeight="false" outlineLevel="0" collapsed="false">
      <c r="A110" s="147"/>
      <c r="B110" s="146" t="s">
        <v>119</v>
      </c>
      <c r="C110" s="140" t="n">
        <v>-59</v>
      </c>
      <c r="D110" s="141"/>
      <c r="E110" s="142"/>
      <c r="F110" s="141"/>
      <c r="G110" s="143" t="n">
        <v>-58</v>
      </c>
      <c r="H110" s="144"/>
      <c r="I110" s="59"/>
      <c r="J110" s="136"/>
      <c r="K110" s="145"/>
      <c r="L110" s="73"/>
      <c r="M110" s="73"/>
      <c r="N110" s="74"/>
      <c r="O110" s="63"/>
      <c r="P110" s="63"/>
    </row>
    <row r="111" customFormat="false" ht="15" hidden="false" customHeight="false" outlineLevel="0" collapsed="false">
      <c r="A111" s="147"/>
      <c r="B111" s="146" t="s">
        <v>120</v>
      </c>
      <c r="C111" s="140" t="n">
        <v>-15.9</v>
      </c>
      <c r="D111" s="141"/>
      <c r="E111" s="142"/>
      <c r="F111" s="141"/>
      <c r="G111" s="143" t="n">
        <v>-7.1</v>
      </c>
      <c r="H111" s="144"/>
      <c r="I111" s="59"/>
      <c r="J111" s="136"/>
      <c r="K111" s="145"/>
      <c r="L111" s="73"/>
      <c r="M111" s="73"/>
      <c r="N111" s="74"/>
      <c r="O111" s="63"/>
      <c r="P111" s="63"/>
    </row>
    <row r="112" customFormat="false" ht="15" hidden="false" customHeight="false" outlineLevel="0" collapsed="false">
      <c r="A112" s="133"/>
      <c r="B112" s="148" t="s">
        <v>128</v>
      </c>
      <c r="C112" s="149"/>
      <c r="D112" s="141"/>
      <c r="E112" s="142"/>
      <c r="F112" s="141"/>
      <c r="G112" s="150"/>
      <c r="H112" s="151"/>
      <c r="I112" s="152"/>
      <c r="J112" s="140"/>
      <c r="K112" s="145"/>
      <c r="L112" s="73"/>
      <c r="M112" s="73"/>
      <c r="N112" s="74"/>
      <c r="O112" s="63"/>
      <c r="P112" s="63"/>
    </row>
    <row r="113" customFormat="false" ht="15" hidden="false" customHeight="false" outlineLevel="0" collapsed="false">
      <c r="A113" s="75" t="n">
        <v>13</v>
      </c>
      <c r="B113" s="153" t="s">
        <v>129</v>
      </c>
      <c r="C113" s="154" t="n">
        <v>803.5</v>
      </c>
      <c r="D113" s="155" t="n">
        <v>40.8282520325203</v>
      </c>
      <c r="E113" s="66" t="n">
        <v>775.9</v>
      </c>
      <c r="F113" s="154" t="n">
        <v>39.9618871034199</v>
      </c>
      <c r="G113" s="156" t="n">
        <v>796</v>
      </c>
      <c r="H113" s="157" t="n">
        <v>40.4718324181411</v>
      </c>
      <c r="I113" s="106" t="n">
        <f aca="false">I114+I119+I124+I125</f>
        <v>774</v>
      </c>
      <c r="J113" s="106" t="n">
        <v>39.4498678055725</v>
      </c>
      <c r="K113" s="77" t="n">
        <v>166</v>
      </c>
      <c r="L113" s="77" t="n">
        <v>166.2</v>
      </c>
      <c r="M113" s="77" t="n">
        <v>166.3</v>
      </c>
      <c r="N113" s="78" t="n">
        <v>166.4</v>
      </c>
      <c r="O113" s="158"/>
      <c r="P113" s="63"/>
      <c r="Q113" s="159"/>
    </row>
    <row r="114" customFormat="false" ht="15" hidden="false" customHeight="false" outlineLevel="0" collapsed="false">
      <c r="A114" s="52" t="s">
        <v>130</v>
      </c>
      <c r="B114" s="65" t="s">
        <v>131</v>
      </c>
      <c r="C114" s="72" t="n">
        <v>544.7</v>
      </c>
      <c r="D114" s="155" t="n">
        <v>27.6778455284553</v>
      </c>
      <c r="E114" s="66" t="n">
        <v>546.4</v>
      </c>
      <c r="F114" s="154" t="n">
        <v>28.1417387721467</v>
      </c>
      <c r="G114" s="156" t="n">
        <v>570</v>
      </c>
      <c r="H114" s="157" t="n">
        <v>28.9810860280659</v>
      </c>
      <c r="I114" s="106" t="n">
        <f aca="false">I115+I117+I118</f>
        <v>547</v>
      </c>
      <c r="J114" s="106" t="n">
        <v>27.7811673784828</v>
      </c>
      <c r="K114" s="77" t="n">
        <v>136.7</v>
      </c>
      <c r="L114" s="77" t="n">
        <v>136.7</v>
      </c>
      <c r="M114" s="77" t="n">
        <v>136.8</v>
      </c>
      <c r="N114" s="78" t="n">
        <v>136.8</v>
      </c>
      <c r="O114" s="63"/>
      <c r="P114" s="63"/>
    </row>
    <row r="115" customFormat="false" ht="15" hidden="false" customHeight="true" outlineLevel="0" collapsed="false">
      <c r="A115" s="52"/>
      <c r="B115" s="45" t="s">
        <v>132</v>
      </c>
      <c r="C115" s="160" t="n">
        <v>326.7</v>
      </c>
      <c r="D115" s="161" t="n">
        <v>13.5975609756098</v>
      </c>
      <c r="E115" s="59" t="n">
        <v>382.8</v>
      </c>
      <c r="F115" s="162" t="n">
        <v>15.409971157808</v>
      </c>
      <c r="G115" s="163" t="n">
        <v>376</v>
      </c>
      <c r="H115" s="164" t="n">
        <v>16.97173073012</v>
      </c>
      <c r="I115" s="103" t="n">
        <f aca="false">K115+L115+M115+N115</f>
        <v>382.8</v>
      </c>
      <c r="J115" s="103" t="n">
        <v>15.2125279642058</v>
      </c>
      <c r="K115" s="77" t="n">
        <v>95.7</v>
      </c>
      <c r="L115" s="77" t="n">
        <v>95.7</v>
      </c>
      <c r="M115" s="77" t="n">
        <v>95.7</v>
      </c>
      <c r="N115" s="78" t="n">
        <v>95.7</v>
      </c>
      <c r="O115" s="63"/>
      <c r="P115" s="63"/>
    </row>
    <row r="116" customFormat="false" ht="15" hidden="true" customHeight="false" outlineLevel="0" collapsed="false">
      <c r="A116" s="52"/>
      <c r="B116" s="45" t="s">
        <v>102</v>
      </c>
      <c r="C116" s="160" t="n">
        <v>59.1</v>
      </c>
      <c r="D116" s="161" t="n">
        <v>3.0030487804878</v>
      </c>
      <c r="E116" s="59" t="n">
        <v>83.6</v>
      </c>
      <c r="F116" s="162" t="n">
        <v>4.30572723526988</v>
      </c>
      <c r="G116" s="163" t="n">
        <v>42.2</v>
      </c>
      <c r="H116" s="164" t="n">
        <v>2.14561724628839</v>
      </c>
      <c r="I116" s="103" t="n">
        <v>83.6</v>
      </c>
      <c r="J116" s="103" t="n">
        <v>4.25055928411633</v>
      </c>
      <c r="K116" s="77" t="n">
        <v>20.9</v>
      </c>
      <c r="L116" s="77" t="n">
        <v>20.9</v>
      </c>
      <c r="M116" s="77" t="n">
        <v>20.9</v>
      </c>
      <c r="N116" s="78" t="n">
        <v>20.9</v>
      </c>
      <c r="O116" s="63"/>
      <c r="P116" s="63"/>
    </row>
    <row r="117" customFormat="false" ht="15" hidden="false" customHeight="false" outlineLevel="0" collapsed="false">
      <c r="A117" s="52"/>
      <c r="B117" s="45" t="s">
        <v>133</v>
      </c>
      <c r="C117" s="160" t="n">
        <v>120.1</v>
      </c>
      <c r="D117" s="161" t="n">
        <v>6.10264227642276</v>
      </c>
      <c r="E117" s="59" t="n">
        <v>140.8</v>
      </c>
      <c r="F117" s="162" t="n">
        <v>7.25175113308612</v>
      </c>
      <c r="G117" s="163" t="n">
        <v>138.4</v>
      </c>
      <c r="H117" s="164" t="n">
        <v>7.0368110636567</v>
      </c>
      <c r="I117" s="103" t="n">
        <f aca="false">K117+L117+M117+N117</f>
        <v>84.2</v>
      </c>
      <c r="J117" s="103" t="n">
        <v>7.15883668903803</v>
      </c>
      <c r="K117" s="77" t="n">
        <v>21</v>
      </c>
      <c r="L117" s="77" t="n">
        <v>21</v>
      </c>
      <c r="M117" s="77" t="n">
        <v>21.1</v>
      </c>
      <c r="N117" s="78" t="n">
        <v>21.1</v>
      </c>
      <c r="O117" s="63"/>
      <c r="P117" s="63"/>
    </row>
    <row r="118" customFormat="false" ht="15" hidden="false" customHeight="false" outlineLevel="0" collapsed="false">
      <c r="A118" s="52"/>
      <c r="B118" s="45" t="s">
        <v>104</v>
      </c>
      <c r="C118" s="160" t="n">
        <v>97.9</v>
      </c>
      <c r="D118" s="161" t="n">
        <v>4.97459349593496</v>
      </c>
      <c r="E118" s="59" t="n">
        <v>22.8</v>
      </c>
      <c r="F118" s="162" t="n">
        <v>1.17428924598269</v>
      </c>
      <c r="G118" s="163" t="n">
        <v>55.6</v>
      </c>
      <c r="H118" s="164" t="n">
        <v>2.82692698800081</v>
      </c>
      <c r="I118" s="103" t="n">
        <f aca="false">K118+L118+M118+N118</f>
        <v>80</v>
      </c>
      <c r="J118" s="103" t="n">
        <v>1.15924344112264</v>
      </c>
      <c r="K118" s="77" t="n">
        <v>20</v>
      </c>
      <c r="L118" s="77" t="n">
        <v>20</v>
      </c>
      <c r="M118" s="77" t="n">
        <v>20</v>
      </c>
      <c r="N118" s="78" t="n">
        <v>20</v>
      </c>
      <c r="O118" s="63"/>
      <c r="P118" s="63"/>
    </row>
    <row r="119" customFormat="false" ht="15" hidden="false" customHeight="false" outlineLevel="0" collapsed="false">
      <c r="A119" s="52" t="s">
        <v>134</v>
      </c>
      <c r="B119" s="65" t="s">
        <v>135</v>
      </c>
      <c r="C119" s="72" t="n">
        <v>86.4</v>
      </c>
      <c r="D119" s="155" t="n">
        <v>4.39024390243903</v>
      </c>
      <c r="E119" s="66" t="n">
        <v>92.3</v>
      </c>
      <c r="F119" s="154" t="n">
        <v>4.75381128965801</v>
      </c>
      <c r="G119" s="156" t="n">
        <v>66.2</v>
      </c>
      <c r="H119" s="157" t="n">
        <v>3.36587350010169</v>
      </c>
      <c r="I119" s="106" t="n">
        <f aca="false">I120+I122+I123</f>
        <v>93.8</v>
      </c>
      <c r="J119" s="106" t="n">
        <v>4.69290217612365</v>
      </c>
      <c r="K119" s="77" t="n">
        <v>24.7</v>
      </c>
      <c r="L119" s="77" t="n">
        <v>22.2</v>
      </c>
      <c r="M119" s="77" t="n">
        <v>22.2</v>
      </c>
      <c r="N119" s="78" t="n">
        <v>24.7</v>
      </c>
      <c r="O119" s="63"/>
      <c r="P119" s="63"/>
    </row>
    <row r="120" customFormat="false" ht="14.25" hidden="false" customHeight="false" outlineLevel="0" collapsed="false">
      <c r="A120" s="83"/>
      <c r="B120" s="45" t="s">
        <v>132</v>
      </c>
      <c r="C120" s="160" t="n">
        <v>20.9</v>
      </c>
      <c r="D120" s="161" t="n">
        <v>1.0619918699187</v>
      </c>
      <c r="E120" s="59" t="n">
        <v>30.8</v>
      </c>
      <c r="F120" s="162" t="n">
        <v>1.58632056036259</v>
      </c>
      <c r="G120" s="163" t="n">
        <v>25</v>
      </c>
      <c r="H120" s="164" t="n">
        <v>1.27110026438886</v>
      </c>
      <c r="I120" s="103" t="n">
        <v>40</v>
      </c>
      <c r="J120" s="103" t="n">
        <v>1.56599552572707</v>
      </c>
      <c r="K120" s="77" t="n">
        <v>10</v>
      </c>
      <c r="L120" s="77" t="n">
        <v>10</v>
      </c>
      <c r="M120" s="77" t="n">
        <v>10</v>
      </c>
      <c r="N120" s="78" t="n">
        <v>10</v>
      </c>
      <c r="O120" s="63"/>
      <c r="P120" s="63"/>
    </row>
    <row r="121" customFormat="false" ht="14.25" hidden="true" customHeight="false" outlineLevel="0" collapsed="false">
      <c r="A121" s="83"/>
      <c r="B121" s="45" t="s">
        <v>102</v>
      </c>
      <c r="C121" s="160" t="n">
        <v>3</v>
      </c>
      <c r="D121" s="161" t="n">
        <v>0.152439024390244</v>
      </c>
      <c r="E121" s="59" t="n">
        <v>9.2</v>
      </c>
      <c r="F121" s="162" t="n">
        <v>0.473836011536877</v>
      </c>
      <c r="G121" s="163" t="n">
        <v>1.4</v>
      </c>
      <c r="H121" s="164" t="n">
        <v>0.0711816148057759</v>
      </c>
      <c r="I121" s="103" t="n">
        <v>9.2</v>
      </c>
      <c r="J121" s="103" t="n">
        <v>0.467764897295099</v>
      </c>
      <c r="K121" s="77" t="n">
        <v>2.3</v>
      </c>
      <c r="L121" s="77" t="n">
        <v>2.3</v>
      </c>
      <c r="M121" s="77" t="n">
        <v>2.3</v>
      </c>
      <c r="N121" s="78" t="n">
        <v>2.3</v>
      </c>
      <c r="O121" s="63"/>
      <c r="P121" s="63"/>
    </row>
    <row r="122" customFormat="false" ht="14.25" hidden="false" customHeight="false" outlineLevel="0" collapsed="false">
      <c r="A122" s="83"/>
      <c r="B122" s="45" t="s">
        <v>133</v>
      </c>
      <c r="C122" s="160" t="n">
        <v>8.8</v>
      </c>
      <c r="D122" s="161" t="n">
        <v>0.447154471544716</v>
      </c>
      <c r="E122" s="59" t="n">
        <v>14.8</v>
      </c>
      <c r="F122" s="162" t="n">
        <v>0.762257931602802</v>
      </c>
      <c r="G122" s="163" t="n">
        <v>9.7</v>
      </c>
      <c r="H122" s="164" t="n">
        <v>0.493186902582876</v>
      </c>
      <c r="I122" s="103" t="n">
        <f aca="false">K122+L122+M122+N122</f>
        <v>8.8</v>
      </c>
      <c r="J122" s="103" t="n">
        <v>6.71140939597315</v>
      </c>
      <c r="K122" s="77" t="n">
        <v>2.2</v>
      </c>
      <c r="L122" s="77" t="n">
        <v>2.2</v>
      </c>
      <c r="M122" s="77" t="n">
        <v>2.2</v>
      </c>
      <c r="N122" s="78" t="n">
        <v>2.2</v>
      </c>
      <c r="O122" s="63"/>
      <c r="P122" s="63"/>
    </row>
    <row r="123" customFormat="false" ht="14.25" hidden="false" customHeight="false" outlineLevel="0" collapsed="false">
      <c r="A123" s="83"/>
      <c r="B123" s="45" t="s">
        <v>104</v>
      </c>
      <c r="C123" s="160" t="n">
        <v>53.7</v>
      </c>
      <c r="D123" s="161" t="n">
        <v>2.72865853658537</v>
      </c>
      <c r="E123" s="59" t="n">
        <v>37.5</v>
      </c>
      <c r="F123" s="162" t="n">
        <v>1.93139678615575</v>
      </c>
      <c r="G123" s="163" t="n">
        <v>30.1</v>
      </c>
      <c r="H123" s="164" t="n">
        <v>1.53040471832418</v>
      </c>
      <c r="I123" s="103" t="n">
        <f aca="false">K123+L123+M123+N123</f>
        <v>45</v>
      </c>
      <c r="J123" s="103" t="n">
        <v>1.90665039658328</v>
      </c>
      <c r="K123" s="77" t="n">
        <v>12.5</v>
      </c>
      <c r="L123" s="77" t="n">
        <v>10</v>
      </c>
      <c r="M123" s="77" t="n">
        <v>10</v>
      </c>
      <c r="N123" s="78" t="n">
        <v>12.5</v>
      </c>
      <c r="O123" s="63"/>
      <c r="P123" s="63" t="n">
        <v>13</v>
      </c>
    </row>
    <row r="124" customFormat="false" ht="15" hidden="false" customHeight="false" outlineLevel="0" collapsed="false">
      <c r="A124" s="52" t="n">
        <v>13.3</v>
      </c>
      <c r="B124" s="65" t="s">
        <v>136</v>
      </c>
      <c r="C124" s="72" t="n">
        <v>7.6</v>
      </c>
      <c r="D124" s="155" t="n">
        <v>0.386178861788618</v>
      </c>
      <c r="E124" s="66" t="n">
        <v>11.6</v>
      </c>
      <c r="F124" s="154" t="n">
        <v>0.597445405850845</v>
      </c>
      <c r="G124" s="156" t="n">
        <v>7.1</v>
      </c>
      <c r="H124" s="157" t="n">
        <v>0.360992475086435</v>
      </c>
      <c r="I124" s="106" t="n">
        <f aca="false">K124+L124+M124+N124</f>
        <v>11.6</v>
      </c>
      <c r="J124" s="106" t="n">
        <v>0.589790522676429</v>
      </c>
      <c r="K124" s="77" t="n">
        <v>2.9</v>
      </c>
      <c r="L124" s="77" t="n">
        <v>2.9</v>
      </c>
      <c r="M124" s="77" t="n">
        <v>2.9</v>
      </c>
      <c r="N124" s="78" t="n">
        <v>2.9</v>
      </c>
      <c r="O124" s="63"/>
      <c r="P124" s="63"/>
    </row>
    <row r="125" customFormat="false" ht="15" hidden="false" customHeight="false" outlineLevel="0" collapsed="false">
      <c r="A125" s="52" t="n">
        <v>13.4</v>
      </c>
      <c r="B125" s="65" t="s">
        <v>137</v>
      </c>
      <c r="C125" s="72" t="n">
        <v>164.8</v>
      </c>
      <c r="D125" s="155" t="n">
        <v>8.3739837398374</v>
      </c>
      <c r="E125" s="66" t="n">
        <v>121.6</v>
      </c>
      <c r="F125" s="154" t="n">
        <v>6.26287597857437</v>
      </c>
      <c r="G125" s="156" t="n">
        <v>152.7</v>
      </c>
      <c r="H125" s="157" t="n">
        <v>7.76388041488713</v>
      </c>
      <c r="I125" s="106" t="n">
        <f aca="false">I126+I128+I129</f>
        <v>121.6</v>
      </c>
      <c r="J125" s="106" t="n">
        <v>6.18263168598739</v>
      </c>
      <c r="K125" s="77" t="n">
        <v>27.8</v>
      </c>
      <c r="L125" s="77" t="n">
        <v>27.9</v>
      </c>
      <c r="M125" s="77" t="n">
        <v>27.9</v>
      </c>
      <c r="N125" s="78" t="n">
        <v>28</v>
      </c>
      <c r="O125" s="63"/>
      <c r="P125" s="63"/>
    </row>
    <row r="126" customFormat="false" ht="15" hidden="false" customHeight="false" outlineLevel="0" collapsed="false">
      <c r="A126" s="75"/>
      <c r="B126" s="45" t="s">
        <v>132</v>
      </c>
      <c r="C126" s="154" t="n">
        <v>112.2</v>
      </c>
      <c r="D126" s="161" t="n">
        <v>5.70121951219512</v>
      </c>
      <c r="E126" s="59" t="n">
        <v>64</v>
      </c>
      <c r="F126" s="162" t="n">
        <v>3.29625051503914</v>
      </c>
      <c r="G126" s="163" t="n">
        <v>83.5</v>
      </c>
      <c r="H126" s="164" t="n">
        <v>4.24547488305878</v>
      </c>
      <c r="I126" s="103" t="n">
        <f aca="false">K126+L126+M126+N126</f>
        <v>83.2</v>
      </c>
      <c r="J126" s="103" t="n">
        <v>3.25401667683547</v>
      </c>
      <c r="K126" s="77" t="n">
        <v>20.8</v>
      </c>
      <c r="L126" s="77" t="n">
        <v>20.8</v>
      </c>
      <c r="M126" s="77" t="n">
        <v>20.8</v>
      </c>
      <c r="N126" s="78" t="n">
        <v>20.8</v>
      </c>
      <c r="O126" s="63"/>
      <c r="P126" s="63"/>
    </row>
    <row r="127" customFormat="false" ht="15" hidden="true" customHeight="false" outlineLevel="0" collapsed="false">
      <c r="A127" s="75"/>
      <c r="B127" s="45" t="s">
        <v>102</v>
      </c>
      <c r="C127" s="154" t="n">
        <v>8.3</v>
      </c>
      <c r="D127" s="161" t="n">
        <v>0.421747967479675</v>
      </c>
      <c r="E127" s="59" t="n">
        <v>19.2</v>
      </c>
      <c r="F127" s="162" t="n">
        <v>0.988875154511743</v>
      </c>
      <c r="G127" s="163" t="n">
        <v>11.8</v>
      </c>
      <c r="H127" s="164" t="n">
        <v>0.59995932479154</v>
      </c>
      <c r="I127" s="103" t="n">
        <v>19.2</v>
      </c>
      <c r="J127" s="103" t="n">
        <v>0.976205003050641</v>
      </c>
      <c r="K127" s="77" t="n">
        <v>4.8</v>
      </c>
      <c r="L127" s="77" t="n">
        <v>4.8</v>
      </c>
      <c r="M127" s="77" t="n">
        <v>4.8</v>
      </c>
      <c r="N127" s="78" t="n">
        <v>4.8</v>
      </c>
      <c r="O127" s="63"/>
      <c r="P127" s="63"/>
    </row>
    <row r="128" customFormat="false" ht="15" hidden="false" customHeight="false" outlineLevel="0" collapsed="false">
      <c r="A128" s="75"/>
      <c r="B128" s="45" t="s">
        <v>133</v>
      </c>
      <c r="C128" s="154" t="n">
        <v>44.3</v>
      </c>
      <c r="D128" s="161" t="n">
        <v>2.2510162601626</v>
      </c>
      <c r="E128" s="59" t="n">
        <v>30.4</v>
      </c>
      <c r="F128" s="162" t="n">
        <v>1.56571899464359</v>
      </c>
      <c r="G128" s="163" t="n">
        <v>35.3</v>
      </c>
      <c r="H128" s="164" t="n">
        <v>1.79479357331706</v>
      </c>
      <c r="I128" s="103" t="n">
        <f aca="false">K128+L128+M128+N128</f>
        <v>18.3</v>
      </c>
      <c r="J128" s="103" t="n">
        <v>1.54565792149685</v>
      </c>
      <c r="K128" s="77" t="n">
        <v>4.5</v>
      </c>
      <c r="L128" s="77" t="n">
        <v>4.6</v>
      </c>
      <c r="M128" s="77" t="n">
        <v>4.6</v>
      </c>
      <c r="N128" s="78" t="n">
        <v>4.6</v>
      </c>
      <c r="O128" s="63"/>
      <c r="P128" s="63"/>
    </row>
    <row r="129" customFormat="false" ht="15" hidden="false" customHeight="false" outlineLevel="0" collapsed="false">
      <c r="A129" s="75"/>
      <c r="B129" s="45" t="s">
        <v>138</v>
      </c>
      <c r="C129" s="154" t="n">
        <v>0</v>
      </c>
      <c r="D129" s="161" t="n">
        <v>0</v>
      </c>
      <c r="E129" s="59" t="n">
        <v>8</v>
      </c>
      <c r="F129" s="162" t="n">
        <v>0.412031314379893</v>
      </c>
      <c r="G129" s="163" t="n">
        <v>22.1</v>
      </c>
      <c r="H129" s="164" t="n">
        <v>1.12365263371975</v>
      </c>
      <c r="I129" s="103" t="n">
        <f aca="false">K129+L129+M129+N129</f>
        <v>20.1</v>
      </c>
      <c r="J129" s="103" t="n">
        <v>0.406752084604434</v>
      </c>
      <c r="K129" s="77" t="n">
        <v>5</v>
      </c>
      <c r="L129" s="77" t="n">
        <v>5</v>
      </c>
      <c r="M129" s="77" t="n">
        <v>5</v>
      </c>
      <c r="N129" s="78" t="n">
        <v>5.1</v>
      </c>
      <c r="O129" s="63"/>
      <c r="P129" s="63"/>
    </row>
    <row r="130" customFormat="false" ht="30" hidden="false" customHeight="true" outlineLevel="0" collapsed="false">
      <c r="A130" s="52" t="n">
        <v>13</v>
      </c>
      <c r="B130" s="53" t="s">
        <v>139</v>
      </c>
      <c r="C130" s="165" t="n">
        <v>996</v>
      </c>
      <c r="D130" s="165"/>
      <c r="E130" s="166"/>
      <c r="F130" s="165"/>
      <c r="G130" s="167"/>
      <c r="H130" s="168"/>
      <c r="I130" s="152"/>
      <c r="J130" s="152"/>
      <c r="K130" s="73"/>
      <c r="L130" s="73"/>
      <c r="M130" s="73"/>
      <c r="N130" s="74"/>
      <c r="O130" s="63"/>
      <c r="P130" s="63"/>
    </row>
    <row r="131" customFormat="false" ht="15" hidden="false" customHeight="false" outlineLevel="0" collapsed="false">
      <c r="A131" s="52" t="n">
        <v>13.1</v>
      </c>
      <c r="B131" s="65" t="s">
        <v>140</v>
      </c>
      <c r="C131" s="165" t="n">
        <v>670</v>
      </c>
      <c r="D131" s="169"/>
      <c r="E131" s="152"/>
      <c r="F131" s="169"/>
      <c r="G131" s="150"/>
      <c r="H131" s="151"/>
      <c r="I131" s="152"/>
      <c r="J131" s="152"/>
      <c r="K131" s="73"/>
      <c r="L131" s="73"/>
      <c r="M131" s="73"/>
      <c r="N131" s="74"/>
      <c r="O131" s="63"/>
      <c r="P131" s="63"/>
    </row>
    <row r="132" customFormat="false" ht="15" hidden="false" customHeight="false" outlineLevel="0" collapsed="false">
      <c r="A132" s="52" t="s">
        <v>141</v>
      </c>
      <c r="B132" s="45" t="s">
        <v>142</v>
      </c>
      <c r="C132" s="165" t="n">
        <v>591</v>
      </c>
      <c r="D132" s="169"/>
      <c r="E132" s="152"/>
      <c r="F132" s="169"/>
      <c r="G132" s="150"/>
      <c r="H132" s="151"/>
      <c r="I132" s="152"/>
      <c r="J132" s="152"/>
      <c r="K132" s="73"/>
      <c r="L132" s="73"/>
      <c r="M132" s="73"/>
      <c r="N132" s="74"/>
      <c r="O132" s="63"/>
      <c r="P132" s="63"/>
    </row>
    <row r="133" customFormat="false" ht="15" hidden="false" customHeight="false" outlineLevel="0" collapsed="false">
      <c r="A133" s="52" t="s">
        <v>143</v>
      </c>
      <c r="B133" s="45" t="s">
        <v>144</v>
      </c>
      <c r="C133" s="165" t="n">
        <v>79</v>
      </c>
      <c r="D133" s="169"/>
      <c r="E133" s="152"/>
      <c r="F133" s="169"/>
      <c r="G133" s="150"/>
      <c r="H133" s="151"/>
      <c r="I133" s="152"/>
      <c r="J133" s="152"/>
      <c r="K133" s="73"/>
      <c r="L133" s="73"/>
      <c r="M133" s="73"/>
      <c r="N133" s="74"/>
      <c r="O133" s="63"/>
      <c r="P133" s="63"/>
    </row>
    <row r="134" customFormat="false" ht="15" hidden="false" customHeight="false" outlineLevel="0" collapsed="false">
      <c r="A134" s="52" t="s">
        <v>134</v>
      </c>
      <c r="B134" s="65" t="s">
        <v>145</v>
      </c>
      <c r="C134" s="165" t="n">
        <v>326</v>
      </c>
      <c r="D134" s="169"/>
      <c r="E134" s="152"/>
      <c r="F134" s="169"/>
      <c r="G134" s="150"/>
      <c r="H134" s="151"/>
      <c r="I134" s="152"/>
      <c r="J134" s="152"/>
      <c r="K134" s="73"/>
      <c r="L134" s="73"/>
      <c r="M134" s="73"/>
      <c r="N134" s="74"/>
      <c r="O134" s="63"/>
      <c r="P134" s="63"/>
    </row>
    <row r="135" customFormat="false" ht="30" hidden="false" customHeight="true" outlineLevel="0" collapsed="false">
      <c r="A135" s="52" t="n">
        <v>14</v>
      </c>
      <c r="B135" s="53" t="s">
        <v>146</v>
      </c>
      <c r="C135" s="165" t="n">
        <v>1003</v>
      </c>
      <c r="D135" s="169"/>
      <c r="E135" s="152"/>
      <c r="F135" s="169"/>
      <c r="G135" s="150"/>
      <c r="H135" s="151"/>
      <c r="I135" s="152"/>
      <c r="J135" s="152"/>
      <c r="K135" s="73"/>
      <c r="L135" s="73"/>
      <c r="M135" s="73"/>
      <c r="N135" s="74"/>
      <c r="O135" s="63"/>
      <c r="P135" s="63"/>
    </row>
    <row r="136" customFormat="false" ht="15" hidden="false" customHeight="false" outlineLevel="0" collapsed="false">
      <c r="A136" s="52" t="s">
        <v>147</v>
      </c>
      <c r="B136" s="65" t="s">
        <v>140</v>
      </c>
      <c r="C136" s="165" t="n">
        <v>693</v>
      </c>
      <c r="D136" s="169"/>
      <c r="E136" s="152"/>
      <c r="F136" s="169"/>
      <c r="G136" s="150"/>
      <c r="H136" s="151"/>
      <c r="I136" s="152"/>
      <c r="J136" s="152"/>
      <c r="K136" s="73"/>
      <c r="L136" s="73"/>
      <c r="M136" s="73"/>
      <c r="N136" s="74"/>
      <c r="O136" s="63"/>
      <c r="P136" s="63"/>
    </row>
    <row r="137" customFormat="false" ht="15" hidden="false" customHeight="false" outlineLevel="0" collapsed="false">
      <c r="A137" s="52" t="s">
        <v>148</v>
      </c>
      <c r="B137" s="45" t="s">
        <v>142</v>
      </c>
      <c r="C137" s="165" t="n">
        <v>610</v>
      </c>
      <c r="D137" s="169"/>
      <c r="E137" s="152"/>
      <c r="F137" s="169"/>
      <c r="G137" s="150"/>
      <c r="H137" s="151"/>
      <c r="I137" s="152"/>
      <c r="J137" s="152"/>
      <c r="K137" s="73"/>
      <c r="L137" s="73"/>
      <c r="M137" s="73"/>
      <c r="N137" s="74"/>
      <c r="O137" s="63"/>
      <c r="P137" s="63"/>
    </row>
    <row r="138" customFormat="false" ht="15" hidden="false" customHeight="false" outlineLevel="0" collapsed="false">
      <c r="A138" s="52" t="s">
        <v>149</v>
      </c>
      <c r="B138" s="45" t="s">
        <v>144</v>
      </c>
      <c r="C138" s="165" t="n">
        <v>83</v>
      </c>
      <c r="D138" s="169"/>
      <c r="E138" s="152"/>
      <c r="F138" s="169"/>
      <c r="G138" s="150"/>
      <c r="H138" s="151"/>
      <c r="I138" s="152"/>
      <c r="J138" s="152"/>
      <c r="K138" s="73"/>
      <c r="L138" s="73"/>
      <c r="M138" s="73"/>
      <c r="N138" s="74"/>
      <c r="O138" s="63"/>
      <c r="P138" s="63"/>
    </row>
    <row r="139" customFormat="false" ht="15" hidden="false" customHeight="false" outlineLevel="0" collapsed="false">
      <c r="A139" s="52" t="s">
        <v>150</v>
      </c>
      <c r="B139" s="65" t="s">
        <v>145</v>
      </c>
      <c r="C139" s="165" t="n">
        <v>310</v>
      </c>
      <c r="D139" s="169"/>
      <c r="E139" s="152"/>
      <c r="F139" s="169"/>
      <c r="G139" s="150"/>
      <c r="H139" s="151"/>
      <c r="I139" s="152"/>
      <c r="J139" s="152"/>
      <c r="K139" s="73"/>
      <c r="L139" s="73"/>
      <c r="M139" s="73"/>
      <c r="N139" s="74"/>
      <c r="O139" s="63"/>
      <c r="P139" s="63"/>
    </row>
    <row r="140" customFormat="false" ht="30" hidden="false" customHeight="false" outlineLevel="0" collapsed="false">
      <c r="A140" s="52" t="n">
        <v>15</v>
      </c>
      <c r="B140" s="53" t="s">
        <v>151</v>
      </c>
      <c r="C140" s="165"/>
      <c r="D140" s="169"/>
      <c r="E140" s="152" t="n">
        <v>798</v>
      </c>
      <c r="F140" s="169"/>
      <c r="G140" s="150" t="n">
        <v>1232</v>
      </c>
      <c r="H140" s="151"/>
      <c r="I140" s="152"/>
      <c r="J140" s="152"/>
      <c r="K140" s="73"/>
      <c r="L140" s="73"/>
      <c r="M140" s="73"/>
      <c r="N140" s="74"/>
      <c r="O140" s="63"/>
      <c r="P140" s="63"/>
    </row>
    <row r="141" customFormat="false" ht="15" hidden="false" customHeight="false" outlineLevel="0" collapsed="false">
      <c r="A141" s="52" t="s">
        <v>152</v>
      </c>
      <c r="B141" s="65" t="s">
        <v>140</v>
      </c>
      <c r="C141" s="165"/>
      <c r="D141" s="169"/>
      <c r="E141" s="152" t="n">
        <v>593</v>
      </c>
      <c r="F141" s="169"/>
      <c r="G141" s="150" t="n">
        <v>726.6</v>
      </c>
      <c r="H141" s="151"/>
      <c r="I141" s="152"/>
      <c r="J141" s="152"/>
      <c r="K141" s="73"/>
      <c r="L141" s="73"/>
      <c r="M141" s="73"/>
      <c r="N141" s="74"/>
      <c r="O141" s="63"/>
      <c r="P141" s="63"/>
    </row>
    <row r="142" customFormat="false" ht="15" hidden="false" customHeight="false" outlineLevel="0" collapsed="false">
      <c r="A142" s="52" t="s">
        <v>153</v>
      </c>
      <c r="B142" s="45" t="s">
        <v>142</v>
      </c>
      <c r="C142" s="165"/>
      <c r="D142" s="169"/>
      <c r="E142" s="152" t="n">
        <v>543</v>
      </c>
      <c r="F142" s="169"/>
      <c r="G142" s="150" t="n">
        <v>565.7</v>
      </c>
      <c r="H142" s="151"/>
      <c r="I142" s="152"/>
      <c r="J142" s="152"/>
      <c r="K142" s="73"/>
      <c r="L142" s="73"/>
      <c r="M142" s="73"/>
      <c r="N142" s="74"/>
      <c r="O142" s="63"/>
      <c r="P142" s="63"/>
    </row>
    <row r="143" customFormat="false" ht="15" hidden="false" customHeight="false" outlineLevel="0" collapsed="false">
      <c r="A143" s="52" t="s">
        <v>154</v>
      </c>
      <c r="B143" s="45" t="s">
        <v>144</v>
      </c>
      <c r="C143" s="165"/>
      <c r="D143" s="169"/>
      <c r="E143" s="152" t="n">
        <v>50</v>
      </c>
      <c r="F143" s="169"/>
      <c r="G143" s="150" t="n">
        <v>160.9</v>
      </c>
      <c r="H143" s="151"/>
      <c r="I143" s="152"/>
      <c r="J143" s="152"/>
      <c r="K143" s="73"/>
      <c r="L143" s="73"/>
      <c r="M143" s="73"/>
      <c r="N143" s="74"/>
      <c r="O143" s="63"/>
      <c r="P143" s="63"/>
    </row>
    <row r="144" customFormat="false" ht="15" hidden="false" customHeight="false" outlineLevel="0" collapsed="false">
      <c r="A144" s="52" t="s">
        <v>155</v>
      </c>
      <c r="B144" s="65" t="s">
        <v>145</v>
      </c>
      <c r="C144" s="165"/>
      <c r="D144" s="169"/>
      <c r="E144" s="152" t="n">
        <v>205</v>
      </c>
      <c r="F144" s="169"/>
      <c r="G144" s="150" t="n">
        <v>505.4</v>
      </c>
      <c r="H144" s="151"/>
      <c r="I144" s="152"/>
      <c r="J144" s="152"/>
      <c r="K144" s="73"/>
      <c r="L144" s="73"/>
      <c r="M144" s="73"/>
      <c r="N144" s="74"/>
      <c r="O144" s="63"/>
      <c r="P144" s="63"/>
    </row>
    <row r="145" customFormat="false" ht="28.5" hidden="false" customHeight="true" outlineLevel="0" collapsed="false">
      <c r="A145" s="52" t="n">
        <v>16</v>
      </c>
      <c r="B145" s="53" t="s">
        <v>156</v>
      </c>
      <c r="C145" s="165"/>
      <c r="D145" s="169"/>
      <c r="E145" s="152"/>
      <c r="F145" s="169"/>
      <c r="G145" s="150"/>
      <c r="H145" s="151"/>
      <c r="I145" s="152" t="n">
        <v>955.7</v>
      </c>
      <c r="J145" s="152"/>
      <c r="K145" s="73"/>
      <c r="L145" s="73"/>
      <c r="M145" s="73"/>
      <c r="N145" s="74"/>
      <c r="O145" s="63"/>
      <c r="P145" s="63"/>
    </row>
    <row r="146" customFormat="false" ht="15" hidden="false" customHeight="false" outlineLevel="0" collapsed="false">
      <c r="A146" s="52" t="s">
        <v>157</v>
      </c>
      <c r="B146" s="65" t="s">
        <v>140</v>
      </c>
      <c r="C146" s="165"/>
      <c r="D146" s="169"/>
      <c r="E146" s="152"/>
      <c r="F146" s="169"/>
      <c r="G146" s="150"/>
      <c r="H146" s="151"/>
      <c r="I146" s="152" t="n">
        <v>746.7</v>
      </c>
      <c r="J146" s="152"/>
      <c r="K146" s="73"/>
      <c r="L146" s="73"/>
      <c r="M146" s="73"/>
      <c r="N146" s="74"/>
      <c r="O146" s="63"/>
      <c r="P146" s="63"/>
    </row>
    <row r="147" customFormat="false" ht="15" hidden="false" customHeight="false" outlineLevel="0" collapsed="false">
      <c r="A147" s="52" t="s">
        <v>158</v>
      </c>
      <c r="B147" s="45" t="s">
        <v>142</v>
      </c>
      <c r="C147" s="165"/>
      <c r="D147" s="169"/>
      <c r="E147" s="152"/>
      <c r="F147" s="169"/>
      <c r="G147" s="150"/>
      <c r="H147" s="151"/>
      <c r="I147" s="152" t="n">
        <v>637.5</v>
      </c>
      <c r="J147" s="152"/>
      <c r="K147" s="73"/>
      <c r="L147" s="73"/>
      <c r="M147" s="73"/>
      <c r="N147" s="74"/>
      <c r="O147" s="63"/>
      <c r="P147" s="63"/>
    </row>
    <row r="148" customFormat="false" ht="15" hidden="false" customHeight="false" outlineLevel="0" collapsed="false">
      <c r="A148" s="52" t="s">
        <v>159</v>
      </c>
      <c r="B148" s="45" t="s">
        <v>144</v>
      </c>
      <c r="C148" s="165"/>
      <c r="D148" s="169"/>
      <c r="E148" s="152"/>
      <c r="F148" s="169"/>
      <c r="G148" s="150"/>
      <c r="H148" s="151"/>
      <c r="I148" s="152" t="n">
        <v>109.2</v>
      </c>
      <c r="J148" s="152"/>
      <c r="K148" s="73"/>
      <c r="L148" s="73"/>
      <c r="M148" s="73"/>
      <c r="N148" s="74"/>
      <c r="O148" s="63"/>
      <c r="P148" s="63"/>
    </row>
    <row r="149" customFormat="false" ht="15" hidden="false" customHeight="false" outlineLevel="0" collapsed="false">
      <c r="A149" s="52" t="s">
        <v>160</v>
      </c>
      <c r="B149" s="65" t="s">
        <v>145</v>
      </c>
      <c r="C149" s="165"/>
      <c r="D149" s="169"/>
      <c r="E149" s="152"/>
      <c r="F149" s="169"/>
      <c r="G149" s="150"/>
      <c r="H149" s="151"/>
      <c r="I149" s="152" t="n">
        <v>209</v>
      </c>
      <c r="J149" s="152"/>
      <c r="K149" s="73"/>
      <c r="L149" s="73"/>
      <c r="M149" s="73"/>
      <c r="N149" s="74"/>
      <c r="O149" s="63"/>
      <c r="P149" s="63"/>
    </row>
    <row r="150" customFormat="false" ht="15.75" hidden="false" customHeight="false" outlineLevel="0" collapsed="false">
      <c r="A150" s="170"/>
      <c r="B150" s="171"/>
      <c r="C150" s="172"/>
      <c r="D150" s="173"/>
      <c r="E150" s="174"/>
      <c r="F150" s="175"/>
      <c r="G150" s="176"/>
      <c r="H150" s="177"/>
      <c r="I150" s="174"/>
      <c r="J150" s="174"/>
      <c r="K150" s="178"/>
      <c r="L150" s="178"/>
      <c r="M150" s="178"/>
      <c r="N150" s="179"/>
      <c r="O150" s="63"/>
      <c r="P150" s="63"/>
    </row>
    <row r="151" customFormat="false" ht="15.75" hidden="false" customHeight="false" outlineLevel="0" collapsed="false">
      <c r="A151" s="36" t="n">
        <v>16</v>
      </c>
      <c r="B151" s="37" t="s">
        <v>161</v>
      </c>
      <c r="C151" s="180"/>
      <c r="D151" s="181"/>
      <c r="E151" s="182"/>
      <c r="F151" s="181"/>
      <c r="G151" s="183"/>
      <c r="H151" s="184"/>
      <c r="I151" s="185"/>
      <c r="J151" s="185"/>
      <c r="K151" s="186"/>
      <c r="L151" s="186"/>
      <c r="M151" s="186"/>
      <c r="N151" s="187"/>
      <c r="O151" s="63"/>
      <c r="P151" s="63"/>
    </row>
    <row r="152" customFormat="false" ht="15" hidden="false" customHeight="false" outlineLevel="0" collapsed="false">
      <c r="A152" s="75"/>
      <c r="B152" s="153" t="s">
        <v>162</v>
      </c>
      <c r="C152" s="181" t="n">
        <v>520</v>
      </c>
      <c r="D152" s="188"/>
      <c r="E152" s="189"/>
      <c r="F152" s="188"/>
      <c r="G152" s="190"/>
      <c r="H152" s="191"/>
      <c r="I152" s="192"/>
      <c r="J152" s="192"/>
      <c r="K152" s="73"/>
      <c r="L152" s="73"/>
      <c r="M152" s="73"/>
      <c r="N152" s="74"/>
      <c r="O152" s="63"/>
      <c r="P152" s="63"/>
    </row>
    <row r="153" customFormat="false" ht="15" hidden="false" customHeight="false" outlineLevel="0" collapsed="false">
      <c r="A153" s="75"/>
      <c r="B153" s="76" t="s">
        <v>163</v>
      </c>
      <c r="C153" s="188" t="n">
        <v>32</v>
      </c>
      <c r="D153" s="188"/>
      <c r="E153" s="189"/>
      <c r="F153" s="188"/>
      <c r="G153" s="190"/>
      <c r="H153" s="191"/>
      <c r="I153" s="192"/>
      <c r="J153" s="192"/>
      <c r="K153" s="73"/>
      <c r="L153" s="73"/>
      <c r="M153" s="73"/>
      <c r="N153" s="74"/>
      <c r="O153" s="63"/>
      <c r="P153" s="63"/>
    </row>
    <row r="154" customFormat="false" ht="15" hidden="false" customHeight="false" outlineLevel="0" collapsed="false">
      <c r="A154" s="75"/>
      <c r="B154" s="153" t="s">
        <v>164</v>
      </c>
      <c r="C154" s="188" t="n">
        <v>376</v>
      </c>
      <c r="D154" s="188"/>
      <c r="E154" s="189"/>
      <c r="F154" s="188"/>
      <c r="G154" s="190"/>
      <c r="H154" s="191"/>
      <c r="I154" s="192"/>
      <c r="J154" s="192"/>
      <c r="K154" s="73"/>
      <c r="L154" s="73"/>
      <c r="M154" s="73"/>
      <c r="N154" s="74"/>
      <c r="O154" s="63"/>
      <c r="P154" s="63"/>
    </row>
    <row r="155" customFormat="false" ht="15" hidden="false" customHeight="false" outlineLevel="0" collapsed="false">
      <c r="A155" s="75"/>
      <c r="B155" s="76" t="s">
        <v>163</v>
      </c>
      <c r="C155" s="188" t="n">
        <v>39</v>
      </c>
      <c r="D155" s="188"/>
      <c r="E155" s="180"/>
      <c r="F155" s="188"/>
      <c r="G155" s="180"/>
      <c r="H155" s="191"/>
      <c r="I155" s="192"/>
      <c r="J155" s="192"/>
      <c r="K155" s="73"/>
      <c r="L155" s="73"/>
      <c r="M155" s="73"/>
      <c r="N155" s="74"/>
      <c r="O155" s="63"/>
      <c r="P155" s="63"/>
    </row>
    <row r="156" customFormat="false" ht="15" hidden="false" customHeight="false" outlineLevel="0" collapsed="false">
      <c r="A156" s="75"/>
      <c r="B156" s="153" t="s">
        <v>165</v>
      </c>
      <c r="C156" s="188"/>
      <c r="D156" s="188"/>
      <c r="E156" s="189" t="n">
        <v>326</v>
      </c>
      <c r="F156" s="188"/>
      <c r="G156" s="190" t="n">
        <v>587.9</v>
      </c>
      <c r="H156" s="191"/>
      <c r="I156" s="192"/>
      <c r="J156" s="192"/>
      <c r="K156" s="73"/>
      <c r="L156" s="73"/>
      <c r="M156" s="73"/>
      <c r="N156" s="74"/>
      <c r="O156" s="63"/>
      <c r="P156" s="63"/>
    </row>
    <row r="157" customFormat="false" ht="15" hidden="false" customHeight="false" outlineLevel="0" collapsed="false">
      <c r="A157" s="75"/>
      <c r="B157" s="76" t="s">
        <v>163</v>
      </c>
      <c r="C157" s="188"/>
      <c r="D157" s="188"/>
      <c r="E157" s="189" t="n">
        <v>20</v>
      </c>
      <c r="F157" s="188"/>
      <c r="G157" s="190" t="n">
        <v>19</v>
      </c>
      <c r="H157" s="191"/>
      <c r="I157" s="193"/>
      <c r="J157" s="192"/>
      <c r="K157" s="73"/>
      <c r="L157" s="73"/>
      <c r="M157" s="73"/>
      <c r="N157" s="74"/>
      <c r="O157" s="63"/>
      <c r="P157" s="63"/>
    </row>
    <row r="158" customFormat="false" ht="15" hidden="false" customHeight="false" outlineLevel="0" collapsed="false">
      <c r="A158" s="75"/>
      <c r="B158" s="153" t="s">
        <v>166</v>
      </c>
      <c r="C158" s="188"/>
      <c r="D158" s="188"/>
      <c r="E158" s="189"/>
      <c r="F158" s="188"/>
      <c r="G158" s="190"/>
      <c r="H158" s="191"/>
      <c r="I158" s="189" t="n">
        <v>319.7</v>
      </c>
      <c r="J158" s="192"/>
      <c r="K158" s="73"/>
      <c r="L158" s="73"/>
      <c r="M158" s="73"/>
      <c r="N158" s="74"/>
      <c r="O158" s="63"/>
      <c r="P158" s="63"/>
    </row>
    <row r="159" customFormat="false" ht="15" hidden="false" customHeight="false" outlineLevel="0" collapsed="false">
      <c r="A159" s="75"/>
      <c r="B159" s="76" t="s">
        <v>163</v>
      </c>
      <c r="C159" s="188"/>
      <c r="D159" s="188"/>
      <c r="E159" s="189"/>
      <c r="F159" s="188"/>
      <c r="G159" s="190"/>
      <c r="H159" s="191"/>
      <c r="I159" s="189" t="n">
        <v>18</v>
      </c>
      <c r="J159" s="192"/>
      <c r="K159" s="73"/>
      <c r="L159" s="73"/>
      <c r="M159" s="73"/>
      <c r="N159" s="74"/>
      <c r="O159" s="63"/>
      <c r="P159" s="63"/>
    </row>
    <row r="160" customFormat="false" ht="15" hidden="false" customHeight="false" outlineLevel="0" collapsed="false">
      <c r="A160" s="52" t="n">
        <v>17</v>
      </c>
      <c r="B160" s="65" t="s">
        <v>167</v>
      </c>
      <c r="C160" s="165" t="n">
        <v>40</v>
      </c>
      <c r="D160" s="169"/>
      <c r="E160" s="152" t="n">
        <v>50</v>
      </c>
      <c r="F160" s="169"/>
      <c r="G160" s="150" t="n">
        <v>40</v>
      </c>
      <c r="H160" s="151"/>
      <c r="I160" s="152" t="n">
        <v>40</v>
      </c>
      <c r="J160" s="152"/>
      <c r="K160" s="73" t="n">
        <v>40</v>
      </c>
      <c r="L160" s="73" t="n">
        <v>40</v>
      </c>
      <c r="M160" s="73" t="n">
        <v>40</v>
      </c>
      <c r="N160" s="74" t="n">
        <v>40</v>
      </c>
      <c r="O160" s="63"/>
      <c r="P160" s="63"/>
    </row>
    <row r="161" customFormat="false" ht="15" hidden="false" customHeight="false" outlineLevel="0" collapsed="false">
      <c r="A161" s="52"/>
      <c r="B161" s="65" t="s">
        <v>168</v>
      </c>
      <c r="C161" s="165" t="n">
        <v>8</v>
      </c>
      <c r="D161" s="169"/>
      <c r="E161" s="152" t="n">
        <v>9</v>
      </c>
      <c r="F161" s="169"/>
      <c r="G161" s="150" t="n">
        <v>8</v>
      </c>
      <c r="H161" s="151"/>
      <c r="I161" s="152" t="n">
        <v>8</v>
      </c>
      <c r="J161" s="152"/>
      <c r="K161" s="73" t="n">
        <v>8</v>
      </c>
      <c r="L161" s="73" t="n">
        <v>8</v>
      </c>
      <c r="M161" s="73" t="n">
        <v>8</v>
      </c>
      <c r="N161" s="74" t="n">
        <v>8</v>
      </c>
      <c r="O161" s="63"/>
      <c r="P161" s="63"/>
    </row>
    <row r="162" customFormat="false" ht="15" hidden="false" customHeight="false" outlineLevel="0" collapsed="false">
      <c r="A162" s="52" t="n">
        <v>18</v>
      </c>
      <c r="B162" s="65" t="s">
        <v>169</v>
      </c>
      <c r="C162" s="165" t="n">
        <v>2171</v>
      </c>
      <c r="D162" s="169"/>
      <c r="E162" s="152" t="n">
        <v>2000</v>
      </c>
      <c r="F162" s="169"/>
      <c r="G162" s="150" t="n">
        <v>2688</v>
      </c>
      <c r="H162" s="151"/>
      <c r="I162" s="152" t="n">
        <v>2982</v>
      </c>
      <c r="J162" s="152"/>
      <c r="K162" s="73" t="n">
        <v>2982</v>
      </c>
      <c r="L162" s="73" t="n">
        <v>2982</v>
      </c>
      <c r="M162" s="73" t="n">
        <v>2982</v>
      </c>
      <c r="N162" s="74" t="n">
        <v>2982</v>
      </c>
      <c r="O162" s="63"/>
      <c r="P162" s="63"/>
    </row>
    <row r="163" customFormat="false" ht="15" hidden="false" customHeight="false" outlineLevel="0" collapsed="false">
      <c r="A163" s="52"/>
      <c r="B163" s="65" t="s">
        <v>168</v>
      </c>
      <c r="C163" s="165" t="n">
        <v>2976</v>
      </c>
      <c r="D163" s="169"/>
      <c r="E163" s="152" t="n">
        <v>2350</v>
      </c>
      <c r="F163" s="169"/>
      <c r="G163" s="150" t="n">
        <v>3299.2</v>
      </c>
      <c r="H163" s="151"/>
      <c r="I163" s="152" t="n">
        <v>3980</v>
      </c>
      <c r="J163" s="152"/>
      <c r="K163" s="73" t="n">
        <v>3980</v>
      </c>
      <c r="L163" s="73" t="n">
        <v>3980</v>
      </c>
      <c r="M163" s="73" t="n">
        <v>3980</v>
      </c>
      <c r="N163" s="74" t="n">
        <v>3980</v>
      </c>
      <c r="O163" s="63"/>
      <c r="P163" s="63"/>
    </row>
    <row r="164" customFormat="false" ht="15" hidden="false" customHeight="false" outlineLevel="0" collapsed="false">
      <c r="A164" s="52" t="n">
        <v>19</v>
      </c>
      <c r="B164" s="65" t="s">
        <v>170</v>
      </c>
      <c r="C164" s="165" t="n">
        <v>164</v>
      </c>
      <c r="D164" s="72"/>
      <c r="E164" s="166" t="n">
        <v>164</v>
      </c>
      <c r="F164" s="72"/>
      <c r="G164" s="167" t="n">
        <v>163.9</v>
      </c>
      <c r="H164" s="168"/>
      <c r="I164" s="152" t="n">
        <v>163.9</v>
      </c>
      <c r="J164" s="152"/>
      <c r="K164" s="73"/>
      <c r="L164" s="73"/>
      <c r="M164" s="73"/>
      <c r="N164" s="74"/>
      <c r="O164" s="63"/>
      <c r="P164" s="63"/>
    </row>
    <row r="165" customFormat="false" ht="15" hidden="false" customHeight="false" outlineLevel="0" collapsed="false">
      <c r="A165" s="52"/>
      <c r="B165" s="45" t="s">
        <v>171</v>
      </c>
      <c r="C165" s="165" t="n">
        <v>17</v>
      </c>
      <c r="D165" s="169"/>
      <c r="E165" s="152" t="n">
        <v>17</v>
      </c>
      <c r="F165" s="169"/>
      <c r="G165" s="150" t="n">
        <v>17</v>
      </c>
      <c r="H165" s="151"/>
      <c r="I165" s="152" t="n">
        <v>17</v>
      </c>
      <c r="J165" s="152"/>
      <c r="K165" s="73"/>
      <c r="L165" s="73"/>
      <c r="M165" s="73"/>
      <c r="N165" s="74"/>
      <c r="O165" s="63"/>
      <c r="P165" s="63"/>
    </row>
    <row r="166" customFormat="false" ht="15" hidden="false" customHeight="false" outlineLevel="0" collapsed="false">
      <c r="A166" s="52" t="n">
        <v>20</v>
      </c>
      <c r="B166" s="65" t="s">
        <v>172</v>
      </c>
      <c r="C166" s="165" t="n">
        <v>10</v>
      </c>
      <c r="D166" s="165"/>
      <c r="E166" s="152" t="n">
        <v>10</v>
      </c>
      <c r="F166" s="165"/>
      <c r="G166" s="167" t="n">
        <v>10</v>
      </c>
      <c r="H166" s="168"/>
      <c r="I166" s="152" t="n">
        <v>10</v>
      </c>
      <c r="J166" s="152"/>
      <c r="K166" s="73"/>
      <c r="L166" s="73"/>
      <c r="M166" s="73"/>
      <c r="N166" s="74"/>
      <c r="O166" s="63"/>
      <c r="P166" s="63"/>
    </row>
    <row r="167" customFormat="false" ht="15" hidden="false" customHeight="false" outlineLevel="0" collapsed="false">
      <c r="A167" s="52" t="n">
        <v>21</v>
      </c>
      <c r="B167" s="65" t="s">
        <v>173</v>
      </c>
      <c r="C167" s="165" t="n">
        <v>2759.4</v>
      </c>
      <c r="D167" s="165"/>
      <c r="E167" s="152"/>
      <c r="F167" s="165"/>
      <c r="G167" s="167" t="n">
        <v>3240.1</v>
      </c>
      <c r="H167" s="168"/>
      <c r="I167" s="152" t="n">
        <v>3677.8</v>
      </c>
      <c r="J167" s="152"/>
      <c r="K167" s="73"/>
      <c r="L167" s="73"/>
      <c r="M167" s="73"/>
      <c r="N167" s="74"/>
      <c r="O167" s="63"/>
      <c r="P167" s="63"/>
    </row>
    <row r="168" customFormat="false" ht="15" hidden="false" customHeight="false" outlineLevel="0" collapsed="false">
      <c r="A168" s="52"/>
      <c r="B168" s="45" t="s">
        <v>174</v>
      </c>
      <c r="C168" s="165" t="n">
        <v>1641.4</v>
      </c>
      <c r="D168" s="169"/>
      <c r="E168" s="152"/>
      <c r="F168" s="169"/>
      <c r="G168" s="150" t="n">
        <v>1723.6</v>
      </c>
      <c r="H168" s="151"/>
      <c r="I168" s="152" t="n">
        <v>1810.1</v>
      </c>
      <c r="J168" s="152"/>
      <c r="K168" s="73"/>
      <c r="L168" s="73"/>
      <c r="M168" s="73"/>
      <c r="N168" s="74"/>
      <c r="O168" s="63"/>
      <c r="P168" s="63"/>
    </row>
    <row r="169" customFormat="false" ht="15" hidden="false" customHeight="false" outlineLevel="0" collapsed="false">
      <c r="A169" s="52"/>
      <c r="B169" s="45" t="s">
        <v>175</v>
      </c>
      <c r="C169" s="165" t="n">
        <v>1537.9</v>
      </c>
      <c r="D169" s="169"/>
      <c r="E169" s="152"/>
      <c r="F169" s="169"/>
      <c r="G169" s="150" t="n">
        <v>1569.6</v>
      </c>
      <c r="H169" s="151"/>
      <c r="I169" s="152" t="n">
        <v>1475.1</v>
      </c>
      <c r="J169" s="152"/>
      <c r="K169" s="73"/>
      <c r="L169" s="73"/>
      <c r="M169" s="73"/>
      <c r="N169" s="74"/>
      <c r="O169" s="63"/>
      <c r="P169" s="63"/>
    </row>
    <row r="170" customFormat="false" ht="15" hidden="false" customHeight="false" outlineLevel="0" collapsed="false">
      <c r="A170" s="52"/>
      <c r="B170" s="45" t="s">
        <v>176</v>
      </c>
      <c r="C170" s="165" t="n">
        <v>12.2</v>
      </c>
      <c r="D170" s="169"/>
      <c r="E170" s="152"/>
      <c r="F170" s="169"/>
      <c r="G170" s="150" t="n">
        <v>75.7</v>
      </c>
      <c r="H170" s="151"/>
      <c r="I170" s="152" t="n">
        <v>250</v>
      </c>
      <c r="J170" s="152"/>
      <c r="K170" s="73"/>
      <c r="L170" s="73"/>
      <c r="M170" s="73"/>
      <c r="N170" s="74"/>
      <c r="O170" s="63"/>
      <c r="P170" s="63"/>
    </row>
    <row r="171" customFormat="false" ht="15" hidden="false" customHeight="false" outlineLevel="0" collapsed="false">
      <c r="A171" s="133"/>
      <c r="B171" s="194" t="s">
        <v>177</v>
      </c>
      <c r="C171" s="149" t="n">
        <v>91.3</v>
      </c>
      <c r="D171" s="141"/>
      <c r="E171" s="140"/>
      <c r="F171" s="141"/>
      <c r="G171" s="150" t="n">
        <v>78.3</v>
      </c>
      <c r="H171" s="151"/>
      <c r="I171" s="152" t="n">
        <v>85</v>
      </c>
      <c r="J171" s="140"/>
      <c r="K171" s="73"/>
      <c r="L171" s="73"/>
      <c r="M171" s="73"/>
      <c r="N171" s="74"/>
      <c r="O171" s="63"/>
      <c r="P171" s="63"/>
    </row>
    <row r="172" customFormat="false" ht="15.75" hidden="false" customHeight="false" outlineLevel="0" collapsed="false">
      <c r="A172" s="170"/>
      <c r="B172" s="171" t="s">
        <v>178</v>
      </c>
      <c r="C172" s="172" t="n">
        <v>1118</v>
      </c>
      <c r="D172" s="173"/>
      <c r="E172" s="195"/>
      <c r="F172" s="175"/>
      <c r="G172" s="196" t="n">
        <v>1516.5</v>
      </c>
      <c r="H172" s="177"/>
      <c r="I172" s="197" t="n">
        <v>1610.2</v>
      </c>
      <c r="J172" s="198"/>
      <c r="K172" s="199"/>
      <c r="L172" s="199"/>
      <c r="M172" s="199"/>
      <c r="N172" s="200"/>
      <c r="O172" s="63"/>
      <c r="P172" s="63"/>
    </row>
    <row r="173" customFormat="false" ht="30.75" hidden="false" customHeight="false" outlineLevel="0" collapsed="false">
      <c r="A173" s="201" t="n">
        <v>22</v>
      </c>
      <c r="B173" s="202" t="s">
        <v>179</v>
      </c>
      <c r="C173" s="203" t="n">
        <v>115.6</v>
      </c>
      <c r="D173" s="35"/>
      <c r="E173" s="35"/>
      <c r="F173" s="35"/>
      <c r="G173" s="204" t="n">
        <v>203.9</v>
      </c>
      <c r="H173" s="205"/>
      <c r="I173" s="206"/>
      <c r="J173" s="207"/>
      <c r="K173" s="199"/>
      <c r="L173" s="199"/>
      <c r="M173" s="199"/>
      <c r="N173" s="200"/>
      <c r="O173" s="63"/>
      <c r="P173" s="63"/>
    </row>
    <row r="174" customFormat="false" ht="15" hidden="false" customHeight="false" outlineLevel="0" collapsed="false">
      <c r="A174" s="208"/>
      <c r="B174" s="13"/>
      <c r="C174" s="209"/>
      <c r="D174" s="196"/>
      <c r="E174" s="196"/>
      <c r="F174" s="196"/>
      <c r="G174" s="196"/>
      <c r="H174" s="196"/>
      <c r="I174" s="196"/>
      <c r="J174" s="196"/>
      <c r="K174" s="210"/>
      <c r="L174" s="210"/>
      <c r="M174" s="210"/>
      <c r="N174" s="210"/>
      <c r="O174" s="63"/>
      <c r="P174" s="63"/>
    </row>
    <row r="175" customFormat="false" ht="19.5" hidden="false" customHeight="true" outlineLevel="0" collapsed="false">
      <c r="A175" s="16"/>
      <c r="B175" s="210" t="s">
        <v>180</v>
      </c>
      <c r="C175" s="211"/>
      <c r="D175" s="211"/>
      <c r="E175" s="211"/>
      <c r="F175" s="211"/>
      <c r="G175" s="211" t="s">
        <v>181</v>
      </c>
      <c r="H175" s="211"/>
      <c r="I175" s="211"/>
      <c r="J175" s="211"/>
      <c r="K175" s="211"/>
      <c r="L175" s="211"/>
      <c r="M175" s="211"/>
      <c r="N175" s="211"/>
      <c r="O175" s="63"/>
      <c r="P175" s="63"/>
    </row>
    <row r="176" customFormat="false" ht="15.75" hidden="false" customHeight="true" outlineLevel="0" collapsed="false">
      <c r="A176" s="16"/>
      <c r="B176" s="210" t="s">
        <v>182</v>
      </c>
      <c r="C176" s="211"/>
      <c r="D176" s="211"/>
      <c r="E176" s="211"/>
      <c r="F176" s="211"/>
      <c r="G176" s="211" t="s">
        <v>183</v>
      </c>
      <c r="H176" s="211"/>
      <c r="I176" s="211"/>
      <c r="J176" s="211"/>
      <c r="K176" s="211"/>
      <c r="L176" s="211"/>
      <c r="M176" s="211"/>
      <c r="N176" s="211"/>
      <c r="O176" s="63"/>
      <c r="P176" s="63"/>
    </row>
    <row r="177" customFormat="false" ht="14.25" hidden="false" customHeight="false" outlineLevel="0" collapsed="false">
      <c r="A177" s="16"/>
      <c r="B177" s="210" t="s">
        <v>184</v>
      </c>
      <c r="C177" s="211"/>
      <c r="D177" s="211"/>
      <c r="E177" s="211"/>
      <c r="F177" s="211"/>
      <c r="G177" s="211"/>
      <c r="H177" s="211"/>
      <c r="I177" s="211"/>
      <c r="J177" s="211"/>
      <c r="K177" s="211"/>
      <c r="L177" s="211"/>
      <c r="M177" s="211"/>
      <c r="N177" s="211"/>
      <c r="O177" s="63"/>
      <c r="P177" s="63"/>
    </row>
    <row r="178" customFormat="false" ht="14.25" hidden="false" customHeight="false" outlineLevel="0" collapsed="false">
      <c r="A178" s="16"/>
      <c r="B178" s="16" t="s">
        <v>185</v>
      </c>
      <c r="C178" s="211"/>
      <c r="D178" s="211"/>
      <c r="E178" s="211"/>
      <c r="F178" s="211"/>
      <c r="G178" s="211"/>
      <c r="H178" s="211"/>
      <c r="I178" s="211"/>
      <c r="J178" s="211"/>
      <c r="K178" s="211"/>
      <c r="L178" s="211"/>
      <c r="M178" s="211"/>
      <c r="N178" s="211"/>
      <c r="O178" s="63"/>
      <c r="P178" s="63"/>
    </row>
    <row r="179" customFormat="false" ht="14.25" hidden="false" customHeight="false" outlineLevel="0" collapsed="false">
      <c r="A179" s="16"/>
      <c r="B179" s="16"/>
      <c r="C179" s="211"/>
      <c r="D179" s="211"/>
      <c r="E179" s="211"/>
      <c r="F179" s="211"/>
      <c r="G179" s="211"/>
      <c r="H179" s="211"/>
      <c r="I179" s="211"/>
      <c r="J179" s="211"/>
      <c r="K179" s="211"/>
      <c r="L179" s="211"/>
      <c r="M179" s="211"/>
      <c r="N179" s="211"/>
      <c r="O179" s="212"/>
      <c r="P179" s="1"/>
    </row>
    <row r="180" customFormat="false" ht="12.75" hidden="false" customHeight="false" outlineLevel="0" collapsed="false">
      <c r="C180" s="180"/>
      <c r="D180" s="180"/>
      <c r="E180" s="180"/>
      <c r="F180" s="180"/>
      <c r="G180" s="180"/>
      <c r="H180" s="180"/>
      <c r="I180" s="180"/>
      <c r="J180" s="180"/>
      <c r="K180" s="180"/>
      <c r="L180" s="180"/>
      <c r="M180" s="180"/>
      <c r="N180" s="180"/>
      <c r="O180" s="1"/>
    </row>
    <row r="181" customFormat="false" ht="12.75" hidden="false" customHeight="false" outlineLevel="0" collapsed="false">
      <c r="C181" s="180"/>
      <c r="D181" s="180"/>
      <c r="E181" s="180"/>
      <c r="F181" s="180"/>
      <c r="G181" s="180"/>
      <c r="H181" s="180"/>
      <c r="I181" s="180"/>
      <c r="J181" s="180"/>
      <c r="K181" s="180"/>
      <c r="L181" s="180"/>
      <c r="M181" s="180"/>
      <c r="N181" s="180"/>
      <c r="O181" s="1"/>
    </row>
    <row r="182" customFormat="false" ht="12.75" hidden="false" customHeight="false" outlineLevel="0" collapsed="false">
      <c r="C182" s="180"/>
      <c r="D182" s="180"/>
      <c r="E182" s="180"/>
      <c r="F182" s="180"/>
      <c r="G182" s="180"/>
      <c r="H182" s="180"/>
      <c r="I182" s="180"/>
      <c r="J182" s="180"/>
      <c r="K182" s="180"/>
      <c r="L182" s="180"/>
      <c r="M182" s="180"/>
      <c r="N182" s="180"/>
    </row>
    <row r="183" customFormat="false" ht="12.75" hidden="false" customHeight="false" outlineLevel="0" collapsed="false">
      <c r="C183" s="180"/>
      <c r="D183" s="180"/>
      <c r="E183" s="180"/>
      <c r="F183" s="180"/>
      <c r="G183" s="180"/>
      <c r="H183" s="180"/>
      <c r="I183" s="180"/>
      <c r="J183" s="180"/>
      <c r="K183" s="180"/>
      <c r="L183" s="180"/>
      <c r="M183" s="180"/>
      <c r="N183" s="180"/>
    </row>
    <row r="184" customFormat="false" ht="12.75" hidden="false" customHeight="false" outlineLevel="0" collapsed="false">
      <c r="C184" s="180"/>
      <c r="D184" s="180"/>
      <c r="E184" s="180"/>
      <c r="F184" s="180"/>
      <c r="G184" s="180"/>
      <c r="H184" s="180"/>
      <c r="I184" s="180"/>
      <c r="J184" s="180"/>
      <c r="K184" s="180"/>
      <c r="L184" s="180"/>
      <c r="M184" s="180"/>
      <c r="N184" s="180"/>
    </row>
    <row r="185" customFormat="false" ht="12.75" hidden="false" customHeight="false" outlineLevel="0" collapsed="false">
      <c r="C185" s="180"/>
      <c r="D185" s="180"/>
      <c r="E185" s="180"/>
      <c r="F185" s="180"/>
      <c r="G185" s="180"/>
      <c r="H185" s="180"/>
      <c r="I185" s="180"/>
      <c r="J185" s="180"/>
      <c r="K185" s="180"/>
      <c r="L185" s="180"/>
      <c r="M185" s="180"/>
      <c r="N185" s="180"/>
    </row>
    <row r="186" customFormat="false" ht="12.75" hidden="false" customHeight="false" outlineLevel="0" collapsed="false">
      <c r="C186" s="180"/>
      <c r="D186" s="180"/>
      <c r="E186" s="180"/>
      <c r="F186" s="180"/>
      <c r="G186" s="180"/>
      <c r="H186" s="180"/>
      <c r="I186" s="180"/>
      <c r="J186" s="180"/>
      <c r="K186" s="180"/>
      <c r="L186" s="180"/>
      <c r="M186" s="180"/>
      <c r="N186" s="180"/>
    </row>
    <row r="187" customFormat="false" ht="12.75" hidden="false" customHeight="false" outlineLevel="0" collapsed="false">
      <c r="C187" s="180"/>
      <c r="D187" s="180"/>
      <c r="E187" s="180"/>
      <c r="F187" s="180"/>
      <c r="G187" s="180"/>
      <c r="H187" s="180"/>
      <c r="I187" s="180"/>
      <c r="J187" s="180"/>
      <c r="K187" s="180"/>
      <c r="L187" s="180"/>
      <c r="M187" s="180"/>
      <c r="N187" s="180"/>
    </row>
    <row r="188" customFormat="false" ht="12.75" hidden="false" customHeight="false" outlineLevel="0" collapsed="false">
      <c r="C188" s="180"/>
      <c r="D188" s="180"/>
      <c r="E188" s="180"/>
      <c r="F188" s="180"/>
      <c r="G188" s="180"/>
      <c r="H188" s="180"/>
      <c r="I188" s="180"/>
      <c r="J188" s="180"/>
      <c r="K188" s="180"/>
      <c r="L188" s="180"/>
      <c r="M188" s="180"/>
      <c r="N188" s="180"/>
    </row>
    <row r="189" customFormat="false" ht="12.75" hidden="false" customHeight="false" outlineLevel="0" collapsed="false">
      <c r="C189" s="180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180"/>
    </row>
    <row r="190" customFormat="false" ht="12.75" hidden="false" customHeight="false" outlineLevel="0" collapsed="false">
      <c r="C190" s="180"/>
      <c r="D190" s="180"/>
      <c r="E190" s="180"/>
      <c r="F190" s="180"/>
      <c r="G190" s="180"/>
      <c r="H190" s="180"/>
      <c r="I190" s="180"/>
      <c r="J190" s="180"/>
      <c r="K190" s="180"/>
      <c r="L190" s="180"/>
      <c r="M190" s="180"/>
      <c r="N190" s="180"/>
    </row>
    <row r="191" customFormat="false" ht="12.75" hidden="false" customHeight="false" outlineLevel="0" collapsed="false">
      <c r="C191" s="180"/>
      <c r="D191" s="180"/>
      <c r="E191" s="180"/>
      <c r="F191" s="180"/>
      <c r="G191" s="180"/>
      <c r="H191" s="180"/>
      <c r="I191" s="180"/>
      <c r="J191" s="180"/>
      <c r="K191" s="180"/>
      <c r="L191" s="180"/>
      <c r="M191" s="180"/>
      <c r="N191" s="180"/>
    </row>
    <row r="192" customFormat="false" ht="12.75" hidden="false" customHeight="false" outlineLevel="0" collapsed="false">
      <c r="C192" s="180"/>
      <c r="D192" s="180"/>
      <c r="E192" s="180"/>
      <c r="F192" s="180"/>
      <c r="G192" s="180"/>
      <c r="H192" s="180"/>
      <c r="I192" s="180"/>
      <c r="J192" s="180"/>
      <c r="K192" s="180"/>
      <c r="L192" s="180"/>
      <c r="M192" s="180"/>
      <c r="N192" s="180"/>
    </row>
    <row r="193" customFormat="false" ht="12.75" hidden="false" customHeight="false" outlineLevel="0" collapsed="false">
      <c r="I193" s="180"/>
      <c r="J193" s="180"/>
      <c r="K193" s="180"/>
      <c r="L193" s="180"/>
      <c r="M193" s="180"/>
      <c r="N193" s="180"/>
    </row>
    <row r="194" customFormat="false" ht="12.75" hidden="false" customHeight="false" outlineLevel="0" collapsed="false">
      <c r="I194" s="180"/>
      <c r="J194" s="180"/>
      <c r="K194" s="180"/>
      <c r="L194" s="180"/>
      <c r="M194" s="180"/>
      <c r="N194" s="180"/>
    </row>
    <row r="195" customFormat="false" ht="12.75" hidden="false" customHeight="false" outlineLevel="0" collapsed="false">
      <c r="I195" s="180"/>
      <c r="J195" s="180"/>
      <c r="K195" s="180"/>
      <c r="L195" s="180"/>
      <c r="M195" s="180"/>
      <c r="N195" s="180"/>
    </row>
    <row r="196" customFormat="false" ht="12.75" hidden="false" customHeight="false" outlineLevel="0" collapsed="false">
      <c r="I196" s="180"/>
      <c r="J196" s="180"/>
      <c r="K196" s="180"/>
      <c r="L196" s="180"/>
      <c r="M196" s="180"/>
      <c r="N196" s="180"/>
    </row>
    <row r="197" customFormat="false" ht="12.75" hidden="false" customHeight="false" outlineLevel="0" collapsed="false">
      <c r="I197" s="180"/>
      <c r="J197" s="180"/>
      <c r="K197" s="180"/>
      <c r="L197" s="180"/>
      <c r="M197" s="180"/>
      <c r="N197" s="180"/>
    </row>
  </sheetData>
  <mergeCells count="5">
    <mergeCell ref="B12:B13"/>
    <mergeCell ref="C12:D12"/>
    <mergeCell ref="E12:F12"/>
    <mergeCell ref="G12:H12"/>
    <mergeCell ref="I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0:46:12Z</dcterms:created>
  <dc:creator>Admin</dc:creator>
  <dc:description/>
  <dc:language>en-US</dc:language>
  <cp:lastModifiedBy>Admin</cp:lastModifiedBy>
  <dcterms:modified xsi:type="dcterms:W3CDTF">2016-08-11T10:47:07Z</dcterms:modified>
  <cp:revision>0</cp:revision>
  <dc:subject/>
  <dc:title/>
</cp:coreProperties>
</file>