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5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78">
  <si>
    <t xml:space="preserve">ПОГОДЖЕНО</t>
  </si>
  <si>
    <t xml:space="preserve">Директор департаменту ЖКГ міської ради</t>
  </si>
  <si>
    <t xml:space="preserve">Заступник міського голови з питань діяльності виконавчих органів міської ради</t>
  </si>
  <si>
    <t xml:space="preserve">______________________ С.Погорений</t>
  </si>
  <si>
    <t xml:space="preserve">______________________ В.Середюк</t>
  </si>
  <si>
    <t xml:space="preserve">«____» _______________ 2016р.</t>
  </si>
  <si>
    <t xml:space="preserve">Фінансовий план на 2016 рік </t>
  </si>
  <si>
    <t xml:space="preserve">МКП "Чернівцітеплокомуненерго"</t>
  </si>
  <si>
    <t xml:space="preserve">тис.грн</t>
  </si>
  <si>
    <t xml:space="preserve">№ п/п</t>
  </si>
  <si>
    <t xml:space="preserve">Показники</t>
  </si>
  <si>
    <t xml:space="preserve">Факт за 2014 рік</t>
  </si>
  <si>
    <t xml:space="preserve">Прогноз на 2015 рік</t>
  </si>
  <si>
    <t xml:space="preserve">Факт за 2015 рік</t>
  </si>
  <si>
    <t xml:space="preserve">Прогноз на 2016 рік</t>
  </si>
  <si>
    <t xml:space="preserve">Всього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.</t>
  </si>
  <si>
    <t xml:space="preserve">Обсяг виконаних робіт (наданих послуг) в натуральних показниках</t>
  </si>
  <si>
    <t xml:space="preserve">2.</t>
  </si>
  <si>
    <r>
      <rPr>
        <sz val="10"/>
        <rFont val="Times New Roman"/>
        <family val="1"/>
        <charset val="204"/>
      </rPr>
      <t xml:space="preserve">Обсяг виконаних робіт в тис. грн., всього, в т.ч. </t>
    </r>
    <r>
      <rPr>
        <b val="true"/>
        <sz val="10"/>
        <rFont val="Times New Roman"/>
        <family val="1"/>
        <charset val="204"/>
      </rPr>
      <t xml:space="preserve">(розшифровувати виходячи із специфіки підприємства)</t>
    </r>
  </si>
  <si>
    <t xml:space="preserve">2.1.</t>
  </si>
  <si>
    <t xml:space="preserve">постачання пари та гарячої води, з них:</t>
  </si>
  <si>
    <t xml:space="preserve">-</t>
  </si>
  <si>
    <t xml:space="preserve">населенню</t>
  </si>
  <si>
    <t xml:space="preserve">бюджетним установам</t>
  </si>
  <si>
    <t xml:space="preserve">іншим споживачам</t>
  </si>
  <si>
    <t xml:space="preserve">2.2.</t>
  </si>
  <si>
    <t xml:space="preserve">обслуговування внутрішньобудинкових систем централізованого опалення</t>
  </si>
  <si>
    <t xml:space="preserve">2.3.</t>
  </si>
  <si>
    <t xml:space="preserve">будівництво місцевих трубопроводів</t>
  </si>
  <si>
    <t xml:space="preserve">2.4.</t>
  </si>
  <si>
    <t xml:space="preserve">інші доходи</t>
  </si>
  <si>
    <t xml:space="preserve">3.</t>
  </si>
  <si>
    <t xml:space="preserve">Чистий дохід (виручка) від реалізації продукції  (товарів, робіт, послуг), (без ПДВ)</t>
  </si>
  <si>
    <t xml:space="preserve">у тому числі за постачання пари та гарячої води</t>
  </si>
  <si>
    <t xml:space="preserve">4.</t>
  </si>
  <si>
    <t xml:space="preserve">Собівартість реалізованої продукції (товарів, робіт, послуг), усього, в т.ч.</t>
  </si>
  <si>
    <t xml:space="preserve">4.1.</t>
  </si>
  <si>
    <r>
      <rPr>
        <sz val="10"/>
        <rFont val="Times New Roman"/>
        <family val="1"/>
        <charset val="204"/>
      </rPr>
      <t xml:space="preserve">матеріальні витрати, усього, в т.ч. </t>
    </r>
    <r>
      <rPr>
        <b val="true"/>
        <u val="single"/>
        <sz val="10"/>
        <rFont val="Times New Roman"/>
        <family val="1"/>
        <charset val="204"/>
      </rPr>
      <t xml:space="preserve">(розшифрувати)</t>
    </r>
  </si>
  <si>
    <t xml:space="preserve">матеріали на технологію</t>
  </si>
  <si>
    <t xml:space="preserve">паливо</t>
  </si>
  <si>
    <t xml:space="preserve">електроенергія</t>
  </si>
  <si>
    <t xml:space="preserve">вода та водовідведення</t>
  </si>
  <si>
    <t xml:space="preserve">матеріали на ремонтні роботи</t>
  </si>
  <si>
    <t xml:space="preserve">матеріали на транспортні потреби</t>
  </si>
  <si>
    <t xml:space="preserve">матеріали на потреби охорони праці</t>
  </si>
  <si>
    <t xml:space="preserve">інші потреби</t>
  </si>
  <si>
    <t xml:space="preserve">4.2.</t>
  </si>
  <si>
    <t xml:space="preserve">витрати на оплату праці</t>
  </si>
  <si>
    <t xml:space="preserve">4.3.</t>
  </si>
  <si>
    <t xml:space="preserve">відрахування на соціальні заходи</t>
  </si>
  <si>
    <t xml:space="preserve">4.4.</t>
  </si>
  <si>
    <t xml:space="preserve">Амортизація</t>
  </si>
  <si>
    <t xml:space="preserve">4.5.</t>
  </si>
  <si>
    <t xml:space="preserve">інші операційні витрати, усього, в т.ч.</t>
  </si>
  <si>
    <t xml:space="preserve">службові відрядження</t>
  </si>
  <si>
    <t xml:space="preserve">послуги</t>
  </si>
  <si>
    <t xml:space="preserve">відрахування коштів банківським установам за надані посгуги</t>
  </si>
  <si>
    <t xml:space="preserve">податки, збори, обов'язкові платежі</t>
  </si>
  <si>
    <t xml:space="preserve">5.</t>
  </si>
  <si>
    <t xml:space="preserve">Валовий прибуток  (-збиток)</t>
  </si>
  <si>
    <t xml:space="preserve">6.</t>
  </si>
  <si>
    <t xml:space="preserve">Інші операційні доходи</t>
  </si>
  <si>
    <t xml:space="preserve">дохід від реалізації запасів</t>
  </si>
  <si>
    <t xml:space="preserve">відшкодування боржниками штрафних санкцій</t>
  </si>
  <si>
    <t xml:space="preserve">відшкодування державного мита</t>
  </si>
  <si>
    <t xml:space="preserve">списання безнадійної заборгованості </t>
  </si>
  <si>
    <t xml:space="preserve">відшкодування витрат на виплати мобілізованим</t>
  </si>
  <si>
    <t xml:space="preserve">відшкодування витрат на оплату відпусток Чорнобильцям</t>
  </si>
  <si>
    <t xml:space="preserve">дохід від безоплатно отриманих матеріалів</t>
  </si>
  <si>
    <t xml:space="preserve">відшкодування витрат </t>
  </si>
  <si>
    <t xml:space="preserve">доходи від нарахованих відсотків банку</t>
  </si>
  <si>
    <t xml:space="preserve">відшкодування різниці в тарифах</t>
  </si>
  <si>
    <t xml:space="preserve">доходи від оприбуткування матеріалів від господарської діяльності</t>
  </si>
  <si>
    <t xml:space="preserve">отримана фінансова підтримка</t>
  </si>
  <si>
    <t xml:space="preserve">7.</t>
  </si>
  <si>
    <t xml:space="preserve">Адміністративні витрати, всього,     в т.ч.</t>
  </si>
  <si>
    <t xml:space="preserve">амортизація</t>
  </si>
  <si>
    <r>
      <rPr>
        <sz val="10"/>
        <rFont val="Times New Roman"/>
        <family val="1"/>
        <charset val="204"/>
      </rPr>
      <t xml:space="preserve">інші витрати, всього, в т.ч. </t>
    </r>
    <r>
      <rPr>
        <b val="true"/>
        <sz val="10"/>
        <rFont val="Times New Roman"/>
        <family val="1"/>
        <charset val="204"/>
      </rPr>
      <t xml:space="preserve">(розшифрувати)</t>
    </r>
  </si>
  <si>
    <t xml:space="preserve">витрати на утримання та  ремонт основних засобів</t>
  </si>
  <si>
    <t xml:space="preserve">кантовари</t>
  </si>
  <si>
    <t xml:space="preserve">банківські послуги</t>
  </si>
  <si>
    <t xml:space="preserve">8.</t>
  </si>
  <si>
    <t xml:space="preserve">Витрати на збут</t>
  </si>
  <si>
    <t xml:space="preserve">9.</t>
  </si>
  <si>
    <t xml:space="preserve">Інші операційні витрати, в тому числі:</t>
  </si>
  <si>
    <t xml:space="preserve">1) відрахування профкому</t>
  </si>
  <si>
    <t xml:space="preserve">2) невідшкодоване ПДВ</t>
  </si>
  <si>
    <t xml:space="preserve">3) вихідна допомога при скороченні</t>
  </si>
  <si>
    <t xml:space="preserve">4) утримання асоціації</t>
  </si>
  <si>
    <t xml:space="preserve">5) виплати мобілізованим</t>
  </si>
  <si>
    <t xml:space="preserve">6) пені, штрафи</t>
  </si>
  <si>
    <t xml:space="preserve">7) пільгові пенсії</t>
  </si>
  <si>
    <t xml:space="preserve">8) втрати від різниці в ціні</t>
  </si>
  <si>
    <t xml:space="preserve">9) собівартість реалізації інших матеріалів</t>
  </si>
  <si>
    <t xml:space="preserve">10) списання безнадійної заборогованості</t>
  </si>
  <si>
    <t xml:space="preserve">11) витрати від знецінення запасів</t>
  </si>
  <si>
    <t xml:space="preserve">12) понаднормативні втрати</t>
  </si>
  <si>
    <t xml:space="preserve">12) інші</t>
  </si>
  <si>
    <t xml:space="preserve">10.</t>
  </si>
  <si>
    <t xml:space="preserve">Фінансовий результат від операційної діяльності, прибуток (+), збиток (-)</t>
  </si>
  <si>
    <t xml:space="preserve">11.</t>
  </si>
  <si>
    <t xml:space="preserve">Інші фінансові доходи</t>
  </si>
  <si>
    <t xml:space="preserve">12.</t>
  </si>
  <si>
    <t xml:space="preserve">Інші доходи</t>
  </si>
  <si>
    <t xml:space="preserve">13.</t>
  </si>
  <si>
    <t xml:space="preserve">Інші витрати</t>
  </si>
  <si>
    <t xml:space="preserve">14.</t>
  </si>
  <si>
    <t xml:space="preserve">Фінансові витрати</t>
  </si>
  <si>
    <t xml:space="preserve">15.</t>
  </si>
  <si>
    <t xml:space="preserve">Фінансовий результат від звичайної діяльності до оподаткування (прибуток (+), збиток (-))</t>
  </si>
  <si>
    <t xml:space="preserve">16.</t>
  </si>
  <si>
    <t xml:space="preserve">Податок на прибуток </t>
  </si>
  <si>
    <t xml:space="preserve">17.</t>
  </si>
  <si>
    <t xml:space="preserve">Чистий прибуток (+), збиток (-)</t>
  </si>
  <si>
    <t xml:space="preserve">18. </t>
  </si>
  <si>
    <t xml:space="preserve">Рентабельність, %</t>
  </si>
  <si>
    <t xml:space="preserve">19.</t>
  </si>
  <si>
    <t xml:space="preserve">Рівень відшкодування затвердженими тарифами фактичної собівартості, %</t>
  </si>
  <si>
    <t xml:space="preserve">20.</t>
  </si>
  <si>
    <t xml:space="preserve"> Використання чистого прибутку, всього, в т.ч. :</t>
  </si>
  <si>
    <t xml:space="preserve">залишок  по фондах на початок року</t>
  </si>
  <si>
    <t xml:space="preserve">на розвиток виробництва </t>
  </si>
  <si>
    <t xml:space="preserve">на матеріальне заохочення </t>
  </si>
  <si>
    <t xml:space="preserve">інші фонди </t>
  </si>
  <si>
    <t xml:space="preserve">нараховано, всього, в т.ч.</t>
  </si>
  <si>
    <t xml:space="preserve">на розвиток виробництва (%)</t>
  </si>
  <si>
    <t xml:space="preserve">на матеріальне заохочення (%)</t>
  </si>
  <si>
    <t xml:space="preserve">інші фонди (%)</t>
  </si>
  <si>
    <t xml:space="preserve">фактично використано, всього, в т.ч.</t>
  </si>
  <si>
    <t xml:space="preserve">на розвиток виробництва</t>
  </si>
  <si>
    <t xml:space="preserve">на матеріальне заохочення</t>
  </si>
  <si>
    <t xml:space="preserve">інші фонди</t>
  </si>
  <si>
    <t xml:space="preserve">залишок по фондах на кінець року</t>
  </si>
  <si>
    <t xml:space="preserve">21.</t>
  </si>
  <si>
    <t xml:space="preserve">Дебіторська заборгованість:</t>
  </si>
  <si>
    <t xml:space="preserve">      на 01.01.2014р.</t>
  </si>
  <si>
    <t xml:space="preserve">в т.ч. поточна</t>
  </si>
  <si>
    <t xml:space="preserve">      на 01.01.2015р.</t>
  </si>
  <si>
    <t xml:space="preserve">      на 01.01.2016р.</t>
  </si>
  <si>
    <t xml:space="preserve">      на 01.01.2017р.</t>
  </si>
  <si>
    <t xml:space="preserve">   </t>
  </si>
  <si>
    <t xml:space="preserve">22.</t>
  </si>
  <si>
    <t xml:space="preserve">Кредиторська заборгованість, в т.ч. поточна:    </t>
  </si>
  <si>
    <t xml:space="preserve">       на 01.01.2014р.</t>
  </si>
  <si>
    <t xml:space="preserve">в тому числі по зар.  платі</t>
  </si>
  <si>
    <t xml:space="preserve">       на 01.01.2015р.</t>
  </si>
  <si>
    <t xml:space="preserve">в тому числі по зар. платі</t>
  </si>
  <si>
    <t xml:space="preserve">       на 01.01.2016р.</t>
  </si>
  <si>
    <t xml:space="preserve">       на 01.01.2017р.</t>
  </si>
  <si>
    <t xml:space="preserve">23.</t>
  </si>
  <si>
    <t xml:space="preserve">Середньоспискова чисельність працівників</t>
  </si>
  <si>
    <t xml:space="preserve">в т.ч. АУП</t>
  </si>
  <si>
    <t xml:space="preserve">24.</t>
  </si>
  <si>
    <t xml:space="preserve">Середньомісячна заробітна плата працюючих,</t>
  </si>
  <si>
    <r>
      <rPr>
        <b val="true"/>
        <sz val="11"/>
        <rFont val="Times New Roman"/>
        <family val="1"/>
        <charset val="204"/>
      </rPr>
      <t xml:space="preserve">Довідково: </t>
    </r>
    <r>
      <rPr>
        <sz val="11"/>
        <rFont val="Times New Roman"/>
        <family val="1"/>
        <charset val="204"/>
      </rPr>
      <t xml:space="preserve">розрахункова різниця в тарифах за 2016 рік становить 21945,7 тис.грн, в тому числі населення - 18096,1 тис.грн.</t>
    </r>
  </si>
  <si>
    <t xml:space="preserve">Директор </t>
  </si>
  <si>
    <t xml:space="preserve">Меленчук О.В.</t>
  </si>
  <si>
    <t xml:space="preserve">Головний бухгалтер</t>
  </si>
  <si>
    <t xml:space="preserve">Добрєцова О.В.</t>
  </si>
  <si>
    <t xml:space="preserve">2016 рік</t>
  </si>
  <si>
    <t xml:space="preserve">2015 рі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 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d\-mmm"/>
    <numFmt numFmtId="167" formatCode="#,##0.0"/>
    <numFmt numFmtId="168" formatCode="0"/>
    <numFmt numFmtId="169" formatCode="0.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:F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2.85"/>
    <col collapsed="false" customWidth="true" hidden="false" outlineLevel="0" max="3" min="3" style="2" width="12.99"/>
    <col collapsed="false" customWidth="true" hidden="false" outlineLevel="0" max="4" min="4" style="2" width="13.56"/>
    <col collapsed="false" customWidth="true" hidden="false" outlineLevel="0" max="5" min="5" style="2" width="12.85"/>
    <col collapsed="false" customWidth="true" hidden="false" outlineLevel="0" max="6" min="6" style="2" width="13.28"/>
    <col collapsed="false" customWidth="true" hidden="false" outlineLevel="0" max="7" min="7" style="2" width="12.14"/>
    <col collapsed="false" customWidth="true" hidden="false" outlineLevel="0" max="8" min="8" style="2" width="12.28"/>
    <col collapsed="false" customWidth="true" hidden="false" outlineLevel="0" max="9" min="9" style="2" width="11.85"/>
    <col collapsed="false" customWidth="true" hidden="false" outlineLevel="0" max="10" min="10" style="2" width="11.99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B1" s="3" t="s">
        <v>0</v>
      </c>
      <c r="C1" s="3"/>
      <c r="F1" s="3" t="s">
        <v>0</v>
      </c>
      <c r="G1" s="3"/>
      <c r="H1" s="3"/>
      <c r="I1" s="3"/>
      <c r="J1" s="3"/>
    </row>
    <row r="2" customFormat="false" ht="16.5" hidden="false" customHeight="true" outlineLevel="0" collapsed="false">
      <c r="B2" s="3" t="s">
        <v>1</v>
      </c>
      <c r="C2" s="3"/>
      <c r="F2" s="4" t="s">
        <v>2</v>
      </c>
      <c r="G2" s="4"/>
      <c r="H2" s="4"/>
      <c r="I2" s="4"/>
      <c r="J2" s="4"/>
    </row>
    <row r="3" customFormat="false" ht="16.5" hidden="false" customHeight="true" outlineLevel="0" collapsed="false">
      <c r="B3" s="5"/>
      <c r="C3" s="5"/>
      <c r="F3" s="4"/>
      <c r="G3" s="4"/>
      <c r="H3" s="4"/>
      <c r="I3" s="4"/>
      <c r="J3" s="4"/>
    </row>
    <row r="4" customFormat="false" ht="27.75" hidden="false" customHeight="true" outlineLevel="0" collapsed="false">
      <c r="B4" s="3" t="s">
        <v>3</v>
      </c>
      <c r="C4" s="3"/>
      <c r="F4" s="6" t="s">
        <v>4</v>
      </c>
      <c r="G4" s="6"/>
      <c r="H4" s="6"/>
      <c r="I4" s="6"/>
      <c r="J4" s="6"/>
    </row>
    <row r="5" customFormat="false" ht="24" hidden="false" customHeight="true" outlineLevel="0" collapsed="false">
      <c r="B5" s="3" t="s">
        <v>5</v>
      </c>
      <c r="C5" s="3"/>
      <c r="F5" s="6" t="s">
        <v>5</v>
      </c>
      <c r="G5" s="6"/>
      <c r="H5" s="6"/>
      <c r="I5" s="6"/>
      <c r="J5" s="6"/>
      <c r="Q5" s="7"/>
    </row>
    <row r="7" customFormat="false" ht="18.75" hidden="false" customHeight="false" outlineLevel="0" collapsed="false">
      <c r="G7" s="7"/>
    </row>
    <row r="9" customFormat="false" ht="18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0" t="s">
        <v>8</v>
      </c>
    </row>
    <row r="12" s="12" customFormat="true" ht="15.75" hidden="false" customHeight="true" outlineLevel="0" collapsed="false">
      <c r="A12" s="11" t="s">
        <v>9</v>
      </c>
      <c r="B12" s="11" t="s">
        <v>10</v>
      </c>
      <c r="C12" s="11" t="s">
        <v>11</v>
      </c>
      <c r="D12" s="11" t="s">
        <v>12</v>
      </c>
      <c r="E12" s="11" t="s">
        <v>13</v>
      </c>
      <c r="F12" s="11" t="s">
        <v>14</v>
      </c>
      <c r="G12" s="11"/>
      <c r="H12" s="11"/>
      <c r="I12" s="11"/>
      <c r="J12" s="11"/>
    </row>
    <row r="13" s="12" customFormat="true" ht="15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</row>
    <row r="14" s="12" customFormat="true" ht="15.75" hidden="false" customHeight="false" outlineLevel="0" collapsed="false">
      <c r="A14" s="11"/>
      <c r="B14" s="11"/>
      <c r="C14" s="11"/>
      <c r="D14" s="11"/>
      <c r="E14" s="11"/>
      <c r="F14" s="11" t="s">
        <v>15</v>
      </c>
      <c r="G14" s="11" t="s">
        <v>16</v>
      </c>
      <c r="H14" s="11" t="s">
        <v>17</v>
      </c>
      <c r="I14" s="11" t="s">
        <v>18</v>
      </c>
      <c r="J14" s="11" t="s">
        <v>19</v>
      </c>
    </row>
    <row r="15" customFormat="false" ht="25.5" hidden="false" customHeight="false" outlineLevel="0" collapsed="false">
      <c r="A15" s="13" t="s">
        <v>20</v>
      </c>
      <c r="B15" s="14" t="s">
        <v>21</v>
      </c>
      <c r="C15" s="15" t="n">
        <v>282.9</v>
      </c>
      <c r="D15" s="15" t="n">
        <v>305.6</v>
      </c>
      <c r="E15" s="15" t="n">
        <v>264.9</v>
      </c>
      <c r="F15" s="15" t="n">
        <v>267.825</v>
      </c>
      <c r="G15" s="15" t="n">
        <v>156.26</v>
      </c>
      <c r="H15" s="15" t="n">
        <v>0</v>
      </c>
      <c r="I15" s="15" t="n">
        <v>0</v>
      </c>
      <c r="J15" s="15" t="n">
        <v>111.565</v>
      </c>
    </row>
    <row r="16" customFormat="false" ht="38.25" hidden="false" customHeight="false" outlineLevel="0" collapsed="false">
      <c r="A16" s="13" t="s">
        <v>22</v>
      </c>
      <c r="B16" s="14" t="s">
        <v>23</v>
      </c>
      <c r="C16" s="15" t="n">
        <v>129059.2</v>
      </c>
      <c r="D16" s="15" t="n">
        <v>216461.9</v>
      </c>
      <c r="E16" s="15" t="n">
        <v>183778.7</v>
      </c>
      <c r="F16" s="15" t="n">
        <f aca="false">G16+H16+I16+J16</f>
        <v>248732.7</v>
      </c>
      <c r="G16" s="15" t="n">
        <f aca="false">G17+G21+G22+G23</f>
        <v>117506</v>
      </c>
      <c r="H16" s="15" t="n">
        <v>0</v>
      </c>
      <c r="I16" s="15" t="n">
        <v>0</v>
      </c>
      <c r="J16" s="15" t="n">
        <v>131226.7</v>
      </c>
    </row>
    <row r="17" customFormat="false" ht="15.75" hidden="false" customHeight="false" outlineLevel="0" collapsed="false">
      <c r="A17" s="16" t="s">
        <v>24</v>
      </c>
      <c r="B17" s="14" t="s">
        <v>25</v>
      </c>
      <c r="C17" s="15" t="n">
        <v>125019.8</v>
      </c>
      <c r="D17" s="15" t="n">
        <v>214819.2</v>
      </c>
      <c r="E17" s="15" t="n">
        <v>181780.1</v>
      </c>
      <c r="F17" s="15" t="n">
        <v>248675.5</v>
      </c>
      <c r="G17" s="15" t="n">
        <f aca="false">SUM(G18:G20)</f>
        <v>117506</v>
      </c>
      <c r="H17" s="15" t="n">
        <f aca="false">SUM(H18:H20)</f>
        <v>0</v>
      </c>
      <c r="I17" s="15" t="n">
        <f aca="false">SUM(I18:I20)</f>
        <v>0</v>
      </c>
      <c r="J17" s="15" t="n">
        <f aca="false">SUM(J18:J20)</f>
        <v>131169.5</v>
      </c>
    </row>
    <row r="18" customFormat="false" ht="15.75" hidden="false" customHeight="false" outlineLevel="0" collapsed="false">
      <c r="A18" s="13" t="s">
        <v>26</v>
      </c>
      <c r="B18" s="17" t="s">
        <v>27</v>
      </c>
      <c r="C18" s="18" t="n">
        <v>70067.7</v>
      </c>
      <c r="D18" s="18" t="n">
        <v>106967.5</v>
      </c>
      <c r="E18" s="18" t="n">
        <v>98985.3</v>
      </c>
      <c r="F18" s="18" t="n">
        <v>172781.6</v>
      </c>
      <c r="G18" s="18" t="n">
        <v>69424.2</v>
      </c>
      <c r="H18" s="18" t="n">
        <v>0</v>
      </c>
      <c r="I18" s="18" t="n">
        <v>0</v>
      </c>
      <c r="J18" s="18" t="n">
        <v>103357.4</v>
      </c>
    </row>
    <row r="19" customFormat="false" ht="15.75" hidden="false" customHeight="false" outlineLevel="0" collapsed="false">
      <c r="A19" s="13" t="s">
        <v>26</v>
      </c>
      <c r="B19" s="17" t="s">
        <v>28</v>
      </c>
      <c r="C19" s="18" t="n">
        <v>50019.8</v>
      </c>
      <c r="D19" s="18" t="n">
        <v>96178.1</v>
      </c>
      <c r="E19" s="18" t="n">
        <v>77063.7</v>
      </c>
      <c r="F19" s="18" t="n">
        <f aca="false">G19+H19+I19+J19</f>
        <v>70769.7</v>
      </c>
      <c r="G19" s="18" t="n">
        <v>44648</v>
      </c>
      <c r="H19" s="18" t="n">
        <v>0</v>
      </c>
      <c r="I19" s="18" t="n">
        <v>0</v>
      </c>
      <c r="J19" s="18" t="n">
        <v>26121.7</v>
      </c>
    </row>
    <row r="20" customFormat="false" ht="15.75" hidden="false" customHeight="false" outlineLevel="0" collapsed="false">
      <c r="A20" s="13" t="s">
        <v>26</v>
      </c>
      <c r="B20" s="17" t="s">
        <v>29</v>
      </c>
      <c r="C20" s="18" t="n">
        <v>4932.3</v>
      </c>
      <c r="D20" s="18" t="n">
        <v>11673.6</v>
      </c>
      <c r="E20" s="18" t="n">
        <v>5731.1</v>
      </c>
      <c r="F20" s="18" t="n">
        <f aca="false">G20+H20+I20+J20</f>
        <v>5124.2</v>
      </c>
      <c r="G20" s="18" t="n">
        <v>3433.8</v>
      </c>
      <c r="H20" s="18" t="n">
        <v>0</v>
      </c>
      <c r="I20" s="18" t="n">
        <v>0</v>
      </c>
      <c r="J20" s="18" t="n">
        <v>1690.4</v>
      </c>
    </row>
    <row r="21" customFormat="false" ht="25.5" hidden="false" customHeight="false" outlineLevel="0" collapsed="false">
      <c r="A21" s="13" t="s">
        <v>30</v>
      </c>
      <c r="B21" s="14" t="s">
        <v>31</v>
      </c>
      <c r="C21" s="15" t="n">
        <v>3861.7</v>
      </c>
      <c r="D21" s="15" t="n">
        <v>1642.7</v>
      </c>
      <c r="E21" s="15" t="n">
        <v>978.8</v>
      </c>
      <c r="F21" s="15" t="n">
        <f aca="false">G21+H21+I21+J21</f>
        <v>0</v>
      </c>
      <c r="G21" s="15" t="n">
        <v>0</v>
      </c>
      <c r="H21" s="15" t="n">
        <v>0</v>
      </c>
      <c r="I21" s="15" t="n">
        <v>0</v>
      </c>
      <c r="J21" s="15" t="n">
        <v>0</v>
      </c>
    </row>
    <row r="22" customFormat="false" ht="15.75" hidden="false" customHeight="false" outlineLevel="0" collapsed="false">
      <c r="A22" s="13" t="s">
        <v>32</v>
      </c>
      <c r="B22" s="14" t="s">
        <v>33</v>
      </c>
      <c r="C22" s="15" t="n">
        <v>125.4</v>
      </c>
      <c r="D22" s="15" t="n">
        <v>0</v>
      </c>
      <c r="E22" s="15" t="n">
        <v>986</v>
      </c>
      <c r="F22" s="15" t="n">
        <f aca="false">G22+H22+I22+J22</f>
        <v>0</v>
      </c>
      <c r="G22" s="15" t="n">
        <v>0</v>
      </c>
      <c r="H22" s="15" t="n">
        <v>0</v>
      </c>
      <c r="I22" s="15" t="n">
        <v>0</v>
      </c>
      <c r="J22" s="15" t="n">
        <v>0</v>
      </c>
    </row>
    <row r="23" customFormat="false" ht="15.75" hidden="false" customHeight="false" outlineLevel="0" collapsed="false">
      <c r="A23" s="13" t="s">
        <v>34</v>
      </c>
      <c r="B23" s="14" t="s">
        <v>35</v>
      </c>
      <c r="C23" s="15" t="n">
        <v>52.3</v>
      </c>
      <c r="D23" s="15" t="n">
        <v>0</v>
      </c>
      <c r="E23" s="15" t="n">
        <v>33.8</v>
      </c>
      <c r="F23" s="15" t="n">
        <f aca="false">G23+H23+I23+J23</f>
        <v>0</v>
      </c>
      <c r="G23" s="15" t="n">
        <v>0</v>
      </c>
      <c r="H23" s="15" t="n">
        <v>0</v>
      </c>
      <c r="I23" s="15" t="n">
        <v>0</v>
      </c>
      <c r="J23" s="15" t="n">
        <v>0</v>
      </c>
    </row>
    <row r="24" customFormat="false" ht="25.5" hidden="false" customHeight="false" outlineLevel="0" collapsed="false">
      <c r="A24" s="13" t="s">
        <v>36</v>
      </c>
      <c r="B24" s="14" t="s">
        <v>37</v>
      </c>
      <c r="C24" s="19" t="n">
        <v>107549.3</v>
      </c>
      <c r="D24" s="19" t="n">
        <v>180385</v>
      </c>
      <c r="E24" s="19" t="n">
        <v>153148.9</v>
      </c>
      <c r="F24" s="15" t="n">
        <f aca="false">G24+H24+I24+J24</f>
        <v>207229.6</v>
      </c>
      <c r="G24" s="19" t="n">
        <v>97874</v>
      </c>
      <c r="H24" s="19" t="n">
        <v>0</v>
      </c>
      <c r="I24" s="19" t="n">
        <v>0</v>
      </c>
      <c r="J24" s="19" t="n">
        <v>109355.6</v>
      </c>
    </row>
    <row r="25" customFormat="false" ht="15.75" hidden="false" customHeight="false" outlineLevel="0" collapsed="false">
      <c r="A25" s="13" t="s">
        <v>26</v>
      </c>
      <c r="B25" s="14" t="s">
        <v>38</v>
      </c>
      <c r="C25" s="19" t="n">
        <v>125019.8</v>
      </c>
      <c r="D25" s="19" t="n">
        <v>214819.2</v>
      </c>
      <c r="E25" s="19" t="n">
        <v>153148.9</v>
      </c>
      <c r="F25" s="15" t="n">
        <f aca="false">G25+H25+I25+J25</f>
        <v>207229.6</v>
      </c>
      <c r="G25" s="19" t="n">
        <v>97874</v>
      </c>
      <c r="H25" s="19" t="n">
        <v>0</v>
      </c>
      <c r="I25" s="19" t="n">
        <v>0</v>
      </c>
      <c r="J25" s="19" t="n">
        <v>109355.6</v>
      </c>
    </row>
    <row r="26" customFormat="false" ht="25.5" hidden="false" customHeight="false" outlineLevel="0" collapsed="false">
      <c r="A26" s="13" t="s">
        <v>39</v>
      </c>
      <c r="B26" s="20" t="s">
        <v>40</v>
      </c>
      <c r="C26" s="21" t="n">
        <v>121932</v>
      </c>
      <c r="D26" s="21" t="n">
        <v>185468.3</v>
      </c>
      <c r="E26" s="21" t="n">
        <v>169027.7</v>
      </c>
      <c r="F26" s="22" t="n">
        <f aca="false">G26+H26+I26+J26</f>
        <v>227010.9171545</v>
      </c>
      <c r="G26" s="21" t="n">
        <f aca="false">G27+G36+G37+G38+G39</f>
        <v>101523.38416</v>
      </c>
      <c r="H26" s="21" t="n">
        <f aca="false">H27+H36+H37+H38+H39</f>
        <v>6437.6056325</v>
      </c>
      <c r="I26" s="21" t="n">
        <f aca="false">I27+I36+I37+I38+I39</f>
        <v>5558.818935</v>
      </c>
      <c r="J26" s="21" t="n">
        <f aca="false">J27+J36+J37+J38+J39</f>
        <v>113491.108427</v>
      </c>
      <c r="K26" s="23"/>
    </row>
    <row r="27" customFormat="false" ht="15.75" hidden="false" customHeight="false" outlineLevel="0" collapsed="false">
      <c r="A27" s="13" t="s">
        <v>41</v>
      </c>
      <c r="B27" s="24" t="s">
        <v>42</v>
      </c>
      <c r="C27" s="19" t="n">
        <v>91832.4</v>
      </c>
      <c r="D27" s="19" t="n">
        <v>155214.4</v>
      </c>
      <c r="E27" s="19" t="n">
        <v>137597.5</v>
      </c>
      <c r="F27" s="15" t="n">
        <f aca="false">G27+H27+I27+J27</f>
        <v>195176.5031545</v>
      </c>
      <c r="G27" s="19" t="n">
        <f aca="false">G29+G30+G31+G32+G33+G34+G35</f>
        <v>90971.68416</v>
      </c>
      <c r="H27" s="19" t="n">
        <f aca="false">H29+H30+H31+H32+H33+H34+H35</f>
        <v>811.5092825</v>
      </c>
      <c r="I27" s="19" t="n">
        <f aca="false">I29+I30+I31+I32+I33+I34+I35</f>
        <v>759.875535</v>
      </c>
      <c r="J27" s="19" t="n">
        <f aca="false">J29+J30+J31+J32+J33+J34+J35</f>
        <v>102633.434177</v>
      </c>
    </row>
    <row r="28" customFormat="false" ht="15.75" hidden="false" customHeight="false" outlineLevel="0" collapsed="false">
      <c r="A28" s="13" t="s">
        <v>26</v>
      </c>
      <c r="B28" s="24" t="s">
        <v>43</v>
      </c>
      <c r="C28" s="19" t="n">
        <v>85.9</v>
      </c>
      <c r="D28" s="19" t="n">
        <v>74.7</v>
      </c>
      <c r="E28" s="19" t="n">
        <v>129.1</v>
      </c>
      <c r="F28" s="15" t="n">
        <f aca="false">G28+H28+I28+J28</f>
        <v>89.2</v>
      </c>
      <c r="G28" s="19" t="n">
        <v>48.6</v>
      </c>
      <c r="H28" s="19" t="n">
        <v>0</v>
      </c>
      <c r="I28" s="19" t="n">
        <v>0</v>
      </c>
      <c r="J28" s="19" t="n">
        <v>40.6</v>
      </c>
      <c r="K28" s="25"/>
    </row>
    <row r="29" customFormat="false" ht="15.75" hidden="false" customHeight="false" outlineLevel="0" collapsed="false">
      <c r="A29" s="13" t="s">
        <v>26</v>
      </c>
      <c r="B29" s="24" t="s">
        <v>44</v>
      </c>
      <c r="C29" s="19" t="n">
        <v>75909.5</v>
      </c>
      <c r="D29" s="19" t="n">
        <v>134865.1</v>
      </c>
      <c r="E29" s="19" t="n">
        <v>117324.1</v>
      </c>
      <c r="F29" s="15" t="n">
        <f aca="false">G29+H29+I29+J29</f>
        <v>175403.34</v>
      </c>
      <c r="G29" s="19" t="n">
        <v>80272.4</v>
      </c>
      <c r="H29" s="19" t="n">
        <v>0</v>
      </c>
      <c r="I29" s="19" t="n">
        <v>0</v>
      </c>
      <c r="J29" s="19" t="n">
        <v>95130.94</v>
      </c>
      <c r="K29" s="25"/>
    </row>
    <row r="30" customFormat="false" ht="15.75" hidden="false" customHeight="false" outlineLevel="0" collapsed="false">
      <c r="A30" s="13" t="s">
        <v>26</v>
      </c>
      <c r="B30" s="24" t="s">
        <v>45</v>
      </c>
      <c r="C30" s="19" t="n">
        <v>11576.2</v>
      </c>
      <c r="D30" s="19" t="n">
        <v>16217.7</v>
      </c>
      <c r="E30" s="19" t="n">
        <v>15604.8</v>
      </c>
      <c r="F30" s="15" t="n">
        <f aca="false">G30+H30+I30+J30</f>
        <v>16109.889</v>
      </c>
      <c r="G30" s="19" t="n">
        <v>9596</v>
      </c>
      <c r="H30" s="19" t="n">
        <v>25.6</v>
      </c>
      <c r="I30" s="19" t="n">
        <v>19.33</v>
      </c>
      <c r="J30" s="19" t="n">
        <v>6468.959</v>
      </c>
      <c r="K30" s="25"/>
    </row>
    <row r="31" customFormat="false" ht="15.75" hidden="false" customHeight="false" outlineLevel="0" collapsed="false">
      <c r="A31" s="13" t="s">
        <v>26</v>
      </c>
      <c r="B31" s="24" t="s">
        <v>46</v>
      </c>
      <c r="C31" s="19" t="n">
        <v>1057.2</v>
      </c>
      <c r="D31" s="19" t="n">
        <v>838.3</v>
      </c>
      <c r="E31" s="19" t="n">
        <v>1326.8</v>
      </c>
      <c r="F31" s="15" t="n">
        <f aca="false">G31+H31+I31+J31</f>
        <v>973.1781545</v>
      </c>
      <c r="G31" s="19" t="n">
        <v>507.7</v>
      </c>
      <c r="H31" s="19" t="n">
        <v>48.9894025</v>
      </c>
      <c r="I31" s="19" t="n">
        <v>3.125655</v>
      </c>
      <c r="J31" s="19" t="n">
        <v>413.363097</v>
      </c>
      <c r="K31" s="25"/>
    </row>
    <row r="32" customFormat="false" ht="15.75" hidden="false" customHeight="false" outlineLevel="0" collapsed="false">
      <c r="A32" s="13" t="s">
        <v>26</v>
      </c>
      <c r="B32" s="24" t="s">
        <v>47</v>
      </c>
      <c r="C32" s="19" t="n">
        <v>2100.3</v>
      </c>
      <c r="D32" s="19" t="n">
        <v>1419.2</v>
      </c>
      <c r="E32" s="19" t="n">
        <v>2086</v>
      </c>
      <c r="F32" s="15" t="n">
        <f aca="false">G32+H32+I32+J32</f>
        <v>1254.396</v>
      </c>
      <c r="G32" s="19" t="n">
        <v>263.42316</v>
      </c>
      <c r="H32" s="19" t="n">
        <v>351.23088</v>
      </c>
      <c r="I32" s="19" t="n">
        <v>351.23088</v>
      </c>
      <c r="J32" s="19" t="n">
        <v>288.51108</v>
      </c>
      <c r="K32" s="25"/>
    </row>
    <row r="33" customFormat="false" ht="15.75" hidden="false" customHeight="false" outlineLevel="0" collapsed="false">
      <c r="A33" s="13" t="s">
        <v>26</v>
      </c>
      <c r="B33" s="24" t="s">
        <v>48</v>
      </c>
      <c r="C33" s="19" t="n">
        <v>1045.1</v>
      </c>
      <c r="D33" s="19" t="n">
        <v>1724.4</v>
      </c>
      <c r="E33" s="19" t="n">
        <v>1060.8</v>
      </c>
      <c r="F33" s="15" t="n">
        <f aca="false">G33+H33+I33+J33</f>
        <v>1350.7</v>
      </c>
      <c r="G33" s="19" t="n">
        <v>310.661</v>
      </c>
      <c r="H33" s="19" t="n">
        <v>364.689</v>
      </c>
      <c r="I33" s="19" t="n">
        <v>364.689</v>
      </c>
      <c r="J33" s="19" t="n">
        <v>310.661</v>
      </c>
      <c r="K33" s="25"/>
    </row>
    <row r="34" customFormat="false" ht="15.75" hidden="false" customHeight="false" outlineLevel="0" collapsed="false">
      <c r="A34" s="13" t="s">
        <v>26</v>
      </c>
      <c r="B34" s="24" t="s">
        <v>49</v>
      </c>
      <c r="C34" s="19" t="n">
        <v>58.2</v>
      </c>
      <c r="D34" s="19" t="n">
        <v>75</v>
      </c>
      <c r="E34" s="19" t="n">
        <v>65.9</v>
      </c>
      <c r="F34" s="15" t="n">
        <f aca="false">G34+H34+I34+J34</f>
        <v>85</v>
      </c>
      <c r="G34" s="19" t="n">
        <v>21.5</v>
      </c>
      <c r="H34" s="19" t="n">
        <v>21</v>
      </c>
      <c r="I34" s="19" t="n">
        <v>21.5</v>
      </c>
      <c r="J34" s="19" t="n">
        <v>21</v>
      </c>
      <c r="K34" s="25"/>
    </row>
    <row r="35" customFormat="false" ht="15.75" hidden="false" customHeight="false" outlineLevel="0" collapsed="false">
      <c r="A35" s="13" t="s">
        <v>26</v>
      </c>
      <c r="B35" s="24" t="s">
        <v>50</v>
      </c>
      <c r="C35" s="19" t="n">
        <v>0</v>
      </c>
      <c r="D35" s="19" t="n">
        <v>0</v>
      </c>
      <c r="E35" s="19" t="n">
        <v>0</v>
      </c>
      <c r="F35" s="15" t="n">
        <f aca="false">G35+H35+I35+J35</f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25"/>
    </row>
    <row r="36" customFormat="false" ht="15.75" hidden="false" customHeight="false" outlineLevel="0" collapsed="false">
      <c r="A36" s="13" t="s">
        <v>51</v>
      </c>
      <c r="B36" s="24" t="s">
        <v>52</v>
      </c>
      <c r="C36" s="19" t="n">
        <v>17261.1</v>
      </c>
      <c r="D36" s="19" t="n">
        <v>16507.5</v>
      </c>
      <c r="E36" s="19" t="n">
        <v>17398.5</v>
      </c>
      <c r="F36" s="26" t="n">
        <f aca="false">G36+H36+I36+J36</f>
        <v>18662.3</v>
      </c>
      <c r="G36" s="19" t="n">
        <v>6713.6</v>
      </c>
      <c r="H36" s="19" t="n">
        <f aca="false">3354.2-400</f>
        <v>2954.2</v>
      </c>
      <c r="I36" s="19" t="n">
        <f aca="false">2593.6-300</f>
        <v>2293.6</v>
      </c>
      <c r="J36" s="19" t="n">
        <f aca="false">6500.9+200</f>
        <v>6700.9</v>
      </c>
      <c r="K36" s="25"/>
    </row>
    <row r="37" customFormat="false" ht="15.75" hidden="false" customHeight="false" outlineLevel="0" collapsed="false">
      <c r="A37" s="13" t="s">
        <v>53</v>
      </c>
      <c r="B37" s="24" t="s">
        <v>54</v>
      </c>
      <c r="C37" s="19" t="n">
        <v>6205</v>
      </c>
      <c r="D37" s="19" t="n">
        <v>6117.7</v>
      </c>
      <c r="E37" s="19" t="n">
        <v>6319.3</v>
      </c>
      <c r="F37" s="26" t="n">
        <f aca="false">G37+H37+I37+J37</f>
        <v>4125.614</v>
      </c>
      <c r="G37" s="19" t="n">
        <v>1496.9</v>
      </c>
      <c r="H37" s="19" t="n">
        <f aca="false">H36*0.22</f>
        <v>649.924</v>
      </c>
      <c r="I37" s="19" t="n">
        <f aca="false">I36*0.22</f>
        <v>504.592</v>
      </c>
      <c r="J37" s="19" t="n">
        <f aca="false">J36*0.22</f>
        <v>1474.198</v>
      </c>
      <c r="K37" s="25"/>
    </row>
    <row r="38" customFormat="false" ht="15.75" hidden="false" customHeight="false" outlineLevel="0" collapsed="false">
      <c r="A38" s="13" t="s">
        <v>55</v>
      </c>
      <c r="B38" s="24" t="s">
        <v>56</v>
      </c>
      <c r="C38" s="19" t="n">
        <v>4986.5</v>
      </c>
      <c r="D38" s="19" t="n">
        <v>6170.6</v>
      </c>
      <c r="E38" s="19" t="n">
        <v>6154.5</v>
      </c>
      <c r="F38" s="15" t="n">
        <f aca="false">G38+H38+I38+J38</f>
        <v>6952.8</v>
      </c>
      <c r="G38" s="19" t="n">
        <v>1738.2</v>
      </c>
      <c r="H38" s="19" t="n">
        <v>1738.2</v>
      </c>
      <c r="I38" s="19" t="n">
        <v>1738.2</v>
      </c>
      <c r="J38" s="19" t="n">
        <v>1738.2</v>
      </c>
      <c r="K38" s="25"/>
    </row>
    <row r="39" customFormat="false" ht="15.75" hidden="false" customHeight="false" outlineLevel="0" collapsed="false">
      <c r="A39" s="13" t="s">
        <v>57</v>
      </c>
      <c r="B39" s="24" t="s">
        <v>58</v>
      </c>
      <c r="C39" s="19" t="n">
        <v>1647</v>
      </c>
      <c r="D39" s="19" t="n">
        <v>1458.1</v>
      </c>
      <c r="E39" s="19" t="n">
        <v>1557.9</v>
      </c>
      <c r="F39" s="15" t="n">
        <f aca="false">G39+H39+I39+J39</f>
        <v>2093.7</v>
      </c>
      <c r="G39" s="19" t="n">
        <f aca="false">G40+G41+G42+G43</f>
        <v>603</v>
      </c>
      <c r="H39" s="19" t="n">
        <f aca="false">H40+H41+H42+H43</f>
        <v>283.77235</v>
      </c>
      <c r="I39" s="19" t="n">
        <f aca="false">I40+I41+I42+I43</f>
        <v>262.5514</v>
      </c>
      <c r="J39" s="19" t="n">
        <f aca="false">J40+J41+J42+J43</f>
        <v>944.37625</v>
      </c>
      <c r="K39" s="25"/>
    </row>
    <row r="40" customFormat="false" ht="15.75" hidden="false" customHeight="false" outlineLevel="0" collapsed="false">
      <c r="A40" s="13" t="s">
        <v>26</v>
      </c>
      <c r="B40" s="24" t="s">
        <v>59</v>
      </c>
      <c r="C40" s="19" t="n">
        <v>29.8</v>
      </c>
      <c r="D40" s="19" t="n">
        <v>20</v>
      </c>
      <c r="E40" s="19" t="n">
        <v>39</v>
      </c>
      <c r="F40" s="26" t="n">
        <v>35.2</v>
      </c>
      <c r="G40" s="19" t="n">
        <v>10</v>
      </c>
      <c r="H40" s="19" t="n">
        <v>7.3</v>
      </c>
      <c r="I40" s="19" t="n">
        <v>7.9</v>
      </c>
      <c r="J40" s="19" t="n">
        <v>10</v>
      </c>
      <c r="K40" s="25"/>
    </row>
    <row r="41" customFormat="false" ht="15.75" hidden="false" customHeight="false" outlineLevel="0" collapsed="false">
      <c r="A41" s="13" t="s">
        <v>26</v>
      </c>
      <c r="B41" s="24" t="s">
        <v>60</v>
      </c>
      <c r="C41" s="19" t="n">
        <v>922</v>
      </c>
      <c r="D41" s="19" t="n">
        <v>670</v>
      </c>
      <c r="E41" s="19" t="n">
        <v>640.7</v>
      </c>
      <c r="F41" s="15" t="n">
        <f aca="false">G41+H41+I41+J41</f>
        <v>597.1</v>
      </c>
      <c r="G41" s="19" t="n">
        <v>122.6</v>
      </c>
      <c r="H41" s="19" t="n">
        <v>149.5</v>
      </c>
      <c r="I41" s="19" t="n">
        <v>149.5</v>
      </c>
      <c r="J41" s="19" t="n">
        <v>175.5</v>
      </c>
      <c r="K41" s="25"/>
    </row>
    <row r="42" customFormat="false" ht="25.5" hidden="false" customHeight="false" outlineLevel="0" collapsed="false">
      <c r="A42" s="13" t="s">
        <v>26</v>
      </c>
      <c r="B42" s="24" t="s">
        <v>61</v>
      </c>
      <c r="C42" s="19" t="n">
        <v>548.8</v>
      </c>
      <c r="D42" s="19" t="n">
        <v>650.8</v>
      </c>
      <c r="E42" s="19" t="n">
        <v>698.8</v>
      </c>
      <c r="F42" s="15" t="n">
        <v>1280.1</v>
      </c>
      <c r="G42" s="19" t="n">
        <v>384.8</v>
      </c>
      <c r="H42" s="19" t="n">
        <v>113.37235</v>
      </c>
      <c r="I42" s="19" t="n">
        <v>104.6514</v>
      </c>
      <c r="J42" s="19" t="n">
        <f aca="false">F42-G42-H42-I42</f>
        <v>677.27625</v>
      </c>
      <c r="K42" s="25"/>
    </row>
    <row r="43" customFormat="false" ht="15.75" hidden="false" customHeight="false" outlineLevel="0" collapsed="false">
      <c r="A43" s="13" t="s">
        <v>26</v>
      </c>
      <c r="B43" s="24" t="s">
        <v>62</v>
      </c>
      <c r="C43" s="19" t="n">
        <v>146.4</v>
      </c>
      <c r="D43" s="19" t="n">
        <v>117.3</v>
      </c>
      <c r="E43" s="19" t="n">
        <v>179.4</v>
      </c>
      <c r="F43" s="15" t="n">
        <f aca="false">G43+H43+I43+J43</f>
        <v>181.3</v>
      </c>
      <c r="G43" s="19" t="n">
        <v>85.6</v>
      </c>
      <c r="H43" s="19" t="n">
        <v>13.6</v>
      </c>
      <c r="I43" s="19" t="n">
        <v>0.5</v>
      </c>
      <c r="J43" s="19" t="n">
        <v>81.6</v>
      </c>
      <c r="K43" s="25"/>
    </row>
    <row r="44" customFormat="false" ht="15.75" hidden="false" customHeight="false" outlineLevel="0" collapsed="false">
      <c r="A44" s="13" t="s">
        <v>63</v>
      </c>
      <c r="B44" s="24" t="s">
        <v>64</v>
      </c>
      <c r="C44" s="19" t="n">
        <v>-14382.7</v>
      </c>
      <c r="D44" s="19" t="n">
        <v>-5083.29999999999</v>
      </c>
      <c r="E44" s="19" t="n">
        <v>-15878.8</v>
      </c>
      <c r="F44" s="19" t="n">
        <f aca="false">F24-F26</f>
        <v>-19781.3171545</v>
      </c>
      <c r="G44" s="19" t="n">
        <f aca="false">G24-G26</f>
        <v>-3649.38415999999</v>
      </c>
      <c r="H44" s="19" t="n">
        <f aca="false">H24-H26</f>
        <v>-6437.6056325</v>
      </c>
      <c r="I44" s="19" t="n">
        <f aca="false">I24-I26</f>
        <v>-5558.818935</v>
      </c>
      <c r="J44" s="19" t="n">
        <f aca="false">J24-J26</f>
        <v>-4135.50842699998</v>
      </c>
      <c r="K44" s="25"/>
    </row>
    <row r="45" customFormat="false" ht="15.75" hidden="false" customHeight="false" outlineLevel="0" collapsed="false">
      <c r="A45" s="13" t="s">
        <v>65</v>
      </c>
      <c r="B45" s="20" t="s">
        <v>66</v>
      </c>
      <c r="C45" s="21" t="n">
        <v>26840.2</v>
      </c>
      <c r="D45" s="21" t="n">
        <v>34.5</v>
      </c>
      <c r="E45" s="21" t="n">
        <v>10663.2</v>
      </c>
      <c r="F45" s="21" t="n">
        <f aca="false">G45+H45+I45+J45</f>
        <v>4079.1</v>
      </c>
      <c r="G45" s="21" t="n">
        <f aca="false">SUM(G46:G57)</f>
        <v>79.1</v>
      </c>
      <c r="H45" s="21" t="n">
        <f aca="false">SUM(H46:H57)</f>
        <v>4000</v>
      </c>
      <c r="I45" s="21" t="n">
        <f aca="false">SUM(I46:I57)</f>
        <v>0</v>
      </c>
      <c r="J45" s="21" t="n">
        <f aca="false">SUM(J46:J57)</f>
        <v>0</v>
      </c>
      <c r="K45" s="25"/>
    </row>
    <row r="46" customFormat="false" ht="15.75" hidden="false" customHeight="false" outlineLevel="0" collapsed="false">
      <c r="A46" s="13" t="s">
        <v>26</v>
      </c>
      <c r="B46" s="24" t="s">
        <v>67</v>
      </c>
      <c r="C46" s="19" t="n">
        <v>100.6</v>
      </c>
      <c r="D46" s="19"/>
      <c r="E46" s="19" t="n">
        <v>553.2</v>
      </c>
      <c r="F46" s="21" t="n">
        <f aca="false">G46+H46+I46+J46</f>
        <v>28</v>
      </c>
      <c r="G46" s="19" t="n">
        <v>28</v>
      </c>
      <c r="H46" s="19"/>
      <c r="I46" s="19"/>
      <c r="J46" s="19"/>
      <c r="K46" s="25"/>
    </row>
    <row r="47" customFormat="false" ht="15.75" hidden="false" customHeight="false" outlineLevel="0" collapsed="false">
      <c r="A47" s="13" t="s">
        <v>26</v>
      </c>
      <c r="B47" s="24" t="s">
        <v>68</v>
      </c>
      <c r="C47" s="19" t="n">
        <v>160.5</v>
      </c>
      <c r="D47" s="19"/>
      <c r="E47" s="19" t="n">
        <v>84.4</v>
      </c>
      <c r="F47" s="21" t="n">
        <f aca="false">G47+H47+I47+J47</f>
        <v>10</v>
      </c>
      <c r="G47" s="19" t="n">
        <v>10</v>
      </c>
      <c r="H47" s="19"/>
      <c r="I47" s="19"/>
      <c r="J47" s="19"/>
      <c r="K47" s="25"/>
    </row>
    <row r="48" customFormat="false" ht="15.75" hidden="false" customHeight="false" outlineLevel="0" collapsed="false">
      <c r="A48" s="13" t="s">
        <v>26</v>
      </c>
      <c r="B48" s="24" t="s">
        <v>69</v>
      </c>
      <c r="C48" s="19" t="n">
        <v>47.6</v>
      </c>
      <c r="D48" s="19"/>
      <c r="E48" s="19" t="n">
        <v>34.4</v>
      </c>
      <c r="F48" s="21" t="n">
        <f aca="false">G48+H48+I48+J48</f>
        <v>3.1</v>
      </c>
      <c r="G48" s="19" t="n">
        <v>3.1</v>
      </c>
      <c r="H48" s="19"/>
      <c r="I48" s="19"/>
      <c r="J48" s="19"/>
      <c r="K48" s="25"/>
    </row>
    <row r="49" customFormat="false" ht="15.75" hidden="false" customHeight="false" outlineLevel="0" collapsed="false">
      <c r="A49" s="13" t="s">
        <v>26</v>
      </c>
      <c r="B49" s="24" t="s">
        <v>70</v>
      </c>
      <c r="C49" s="19" t="n">
        <v>0</v>
      </c>
      <c r="D49" s="19"/>
      <c r="E49" s="19" t="n">
        <v>1</v>
      </c>
      <c r="F49" s="21" t="n">
        <f aca="false">G49+H49+I49+J49</f>
        <v>0</v>
      </c>
      <c r="G49" s="19" t="n">
        <v>0</v>
      </c>
      <c r="H49" s="19"/>
      <c r="I49" s="19"/>
      <c r="J49" s="19"/>
      <c r="K49" s="25"/>
    </row>
    <row r="50" customFormat="false" ht="15.75" hidden="false" customHeight="false" outlineLevel="0" collapsed="false">
      <c r="A50" s="13" t="s">
        <v>26</v>
      </c>
      <c r="B50" s="24" t="s">
        <v>71</v>
      </c>
      <c r="C50" s="19" t="n">
        <v>0</v>
      </c>
      <c r="D50" s="19"/>
      <c r="E50" s="19" t="n">
        <v>532.3</v>
      </c>
      <c r="F50" s="21" t="n">
        <f aca="false">G50+H50+I50+J50</f>
        <v>0</v>
      </c>
      <c r="G50" s="19"/>
      <c r="H50" s="19"/>
      <c r="I50" s="19"/>
      <c r="J50" s="19"/>
      <c r="K50" s="25"/>
    </row>
    <row r="51" customFormat="false" ht="25.5" hidden="false" customHeight="false" outlineLevel="0" collapsed="false">
      <c r="A51" s="13" t="s">
        <v>26</v>
      </c>
      <c r="B51" s="24" t="s">
        <v>72</v>
      </c>
      <c r="C51" s="19" t="n">
        <v>4.6</v>
      </c>
      <c r="D51" s="19"/>
      <c r="E51" s="19" t="n">
        <v>5</v>
      </c>
      <c r="F51" s="21" t="n">
        <f aca="false">G51+H51+I51+J51</f>
        <v>2.9</v>
      </c>
      <c r="G51" s="19" t="n">
        <v>2.9</v>
      </c>
      <c r="H51" s="19"/>
      <c r="I51" s="19"/>
      <c r="J51" s="19"/>
      <c r="K51" s="25"/>
    </row>
    <row r="52" customFormat="false" ht="15.75" hidden="false" customHeight="false" outlineLevel="0" collapsed="false">
      <c r="A52" s="13" t="s">
        <v>26</v>
      </c>
      <c r="B52" s="24" t="s">
        <v>73</v>
      </c>
      <c r="C52" s="19" t="n">
        <v>5</v>
      </c>
      <c r="D52" s="19"/>
      <c r="E52" s="19" t="n">
        <v>7</v>
      </c>
      <c r="F52" s="21" t="n">
        <f aca="false">G52+H52+I52+J52</f>
        <v>0</v>
      </c>
      <c r="G52" s="19"/>
      <c r="H52" s="19"/>
      <c r="I52" s="19"/>
      <c r="J52" s="19"/>
      <c r="K52" s="25"/>
    </row>
    <row r="53" customFormat="false" ht="15.75" hidden="false" customHeight="false" outlineLevel="0" collapsed="false">
      <c r="A53" s="13" t="s">
        <v>26</v>
      </c>
      <c r="B53" s="24" t="s">
        <v>74</v>
      </c>
      <c r="C53" s="19" t="n">
        <v>2.6</v>
      </c>
      <c r="D53" s="19"/>
      <c r="E53" s="19" t="n">
        <v>5.7</v>
      </c>
      <c r="F53" s="21" t="n">
        <f aca="false">G53+H53+I53+J53</f>
        <v>0.7</v>
      </c>
      <c r="G53" s="19" t="n">
        <v>0.7</v>
      </c>
      <c r="H53" s="19"/>
      <c r="I53" s="19"/>
      <c r="J53" s="19"/>
      <c r="K53" s="25"/>
    </row>
    <row r="54" customFormat="false" ht="15.75" hidden="false" customHeight="false" outlineLevel="0" collapsed="false">
      <c r="A54" s="13" t="s">
        <v>26</v>
      </c>
      <c r="B54" s="24" t="s">
        <v>75</v>
      </c>
      <c r="C54" s="19" t="n">
        <v>102</v>
      </c>
      <c r="D54" s="19"/>
      <c r="E54" s="19" t="n">
        <v>49.3</v>
      </c>
      <c r="F54" s="21" t="n">
        <f aca="false">G54+H54+I54+J54</f>
        <v>24.9</v>
      </c>
      <c r="G54" s="19" t="n">
        <v>24.9</v>
      </c>
      <c r="H54" s="19"/>
      <c r="I54" s="19"/>
      <c r="J54" s="19"/>
      <c r="K54" s="25"/>
    </row>
    <row r="55" customFormat="false" ht="15.75" hidden="false" customHeight="false" outlineLevel="0" collapsed="false">
      <c r="A55" s="13" t="s">
        <v>26</v>
      </c>
      <c r="B55" s="24" t="s">
        <v>76</v>
      </c>
      <c r="C55" s="19" t="n">
        <v>26145.4</v>
      </c>
      <c r="D55" s="19"/>
      <c r="E55" s="19" t="n">
        <v>7625</v>
      </c>
      <c r="F55" s="21" t="n">
        <f aca="false">G55+H55+I55+J55</f>
        <v>0</v>
      </c>
      <c r="G55" s="19" t="n">
        <v>0</v>
      </c>
      <c r="H55" s="19"/>
      <c r="I55" s="19"/>
      <c r="J55" s="19"/>
      <c r="K55" s="25"/>
    </row>
    <row r="56" customFormat="false" ht="25.5" hidden="false" customHeight="false" outlineLevel="0" collapsed="false">
      <c r="A56" s="13" t="s">
        <v>26</v>
      </c>
      <c r="B56" s="24" t="s">
        <v>77</v>
      </c>
      <c r="C56" s="19" t="n">
        <v>21.9</v>
      </c>
      <c r="D56" s="19"/>
      <c r="E56" s="19" t="n">
        <v>389.7</v>
      </c>
      <c r="F56" s="21" t="n">
        <f aca="false">G56+H56+I56+J56</f>
        <v>9.5</v>
      </c>
      <c r="G56" s="19" t="n">
        <v>9.5</v>
      </c>
      <c r="H56" s="19"/>
      <c r="I56" s="19"/>
      <c r="J56" s="19"/>
      <c r="K56" s="25"/>
    </row>
    <row r="57" customFormat="false" ht="15.75" hidden="false" customHeight="false" outlineLevel="0" collapsed="false">
      <c r="A57" s="13" t="s">
        <v>26</v>
      </c>
      <c r="B57" s="24" t="s">
        <v>78</v>
      </c>
      <c r="C57" s="19" t="n">
        <v>250</v>
      </c>
      <c r="D57" s="19"/>
      <c r="E57" s="19" t="n">
        <v>1376.2</v>
      </c>
      <c r="F57" s="21" t="n">
        <f aca="false">G57+H57+I57+J57</f>
        <v>4000</v>
      </c>
      <c r="G57" s="19" t="n">
        <v>0</v>
      </c>
      <c r="H57" s="19" t="n">
        <v>4000</v>
      </c>
      <c r="I57" s="19" t="n">
        <v>0</v>
      </c>
      <c r="J57" s="19" t="n">
        <v>0</v>
      </c>
      <c r="K57" s="25"/>
    </row>
    <row r="58" customFormat="false" ht="15.75" hidden="false" customHeight="false" outlineLevel="0" collapsed="false">
      <c r="A58" s="27" t="s">
        <v>79</v>
      </c>
      <c r="B58" s="20" t="s">
        <v>80</v>
      </c>
      <c r="C58" s="21" t="n">
        <v>2240.5</v>
      </c>
      <c r="D58" s="21" t="n">
        <v>2159.7</v>
      </c>
      <c r="E58" s="21" t="n">
        <v>2327.3</v>
      </c>
      <c r="F58" s="28" t="n">
        <f aca="false">G58+H58+I58+J58</f>
        <v>2164.378281</v>
      </c>
      <c r="G58" s="28" t="n">
        <f aca="false">G59+G60+G61+G62</f>
        <v>602.802</v>
      </c>
      <c r="H58" s="28" t="n">
        <f aca="false">H59+H60+H61+H62</f>
        <v>473.4903962</v>
      </c>
      <c r="I58" s="28" t="n">
        <f aca="false">I59+I60+I61+I62</f>
        <v>472.5651674</v>
      </c>
      <c r="J58" s="28" t="n">
        <f aca="false">J59+J60+J61+J62</f>
        <v>615.5207174</v>
      </c>
      <c r="K58" s="25"/>
    </row>
    <row r="59" customFormat="false" ht="15.75" hidden="false" customHeight="false" outlineLevel="0" collapsed="false">
      <c r="A59" s="13"/>
      <c r="B59" s="24" t="s">
        <v>52</v>
      </c>
      <c r="C59" s="19" t="n">
        <v>1431.6</v>
      </c>
      <c r="D59" s="19" t="n">
        <v>1307</v>
      </c>
      <c r="E59" s="19" t="n">
        <v>1438.8</v>
      </c>
      <c r="F59" s="28" t="n">
        <f aca="false">G59+H59+I59+J59</f>
        <v>1407.8</v>
      </c>
      <c r="G59" s="29" t="n">
        <v>384.1</v>
      </c>
      <c r="H59" s="29" t="n">
        <f aca="false">370.6-60</f>
        <v>310.6</v>
      </c>
      <c r="I59" s="29" t="n">
        <f aca="false">369.1-60</f>
        <v>309.1</v>
      </c>
      <c r="J59" s="29" t="n">
        <f aca="false">384+20</f>
        <v>404</v>
      </c>
      <c r="K59" s="25"/>
    </row>
    <row r="60" customFormat="false" ht="15.75" hidden="false" customHeight="false" outlineLevel="0" collapsed="false">
      <c r="A60" s="13"/>
      <c r="B60" s="24" t="s">
        <v>54</v>
      </c>
      <c r="C60" s="19" t="n">
        <v>494.8</v>
      </c>
      <c r="D60" s="19" t="n">
        <v>484.4</v>
      </c>
      <c r="E60" s="19" t="n">
        <v>503.4</v>
      </c>
      <c r="F60" s="28" t="n">
        <f aca="false">G60+H60+I60+J60</f>
        <v>309.716</v>
      </c>
      <c r="G60" s="29" t="n">
        <f aca="false">G59*0.22</f>
        <v>84.502</v>
      </c>
      <c r="H60" s="29" t="n">
        <f aca="false">H59*0.22</f>
        <v>68.332</v>
      </c>
      <c r="I60" s="29" t="n">
        <f aca="false">I59*0.22</f>
        <v>68.002</v>
      </c>
      <c r="J60" s="29" t="n">
        <f aca="false">J59*0.22</f>
        <v>88.88</v>
      </c>
      <c r="K60" s="25"/>
    </row>
    <row r="61" customFormat="false" ht="15.75" hidden="false" customHeight="false" outlineLevel="0" collapsed="false">
      <c r="A61" s="13"/>
      <c r="B61" s="24" t="s">
        <v>81</v>
      </c>
      <c r="C61" s="19" t="n">
        <v>40.7</v>
      </c>
      <c r="D61" s="19" t="n">
        <v>38.5</v>
      </c>
      <c r="E61" s="19" t="n">
        <v>42.1</v>
      </c>
      <c r="F61" s="28" t="n">
        <f aca="false">G61+H61+I61+J61</f>
        <v>38.1</v>
      </c>
      <c r="G61" s="29" t="n">
        <v>9.9</v>
      </c>
      <c r="H61" s="29" t="n">
        <v>9.4</v>
      </c>
      <c r="I61" s="29" t="n">
        <v>9.4</v>
      </c>
      <c r="J61" s="29" t="n">
        <v>9.4</v>
      </c>
      <c r="K61" s="25"/>
    </row>
    <row r="62" customFormat="false" ht="15.75" hidden="false" customHeight="false" outlineLevel="0" collapsed="false">
      <c r="A62" s="13"/>
      <c r="B62" s="24" t="s">
        <v>82</v>
      </c>
      <c r="C62" s="19" t="n">
        <v>273.4</v>
      </c>
      <c r="D62" s="19" t="n">
        <v>329.8</v>
      </c>
      <c r="E62" s="19" t="n">
        <v>343</v>
      </c>
      <c r="F62" s="28" t="n">
        <f aca="false">G62+H62+I62+J62</f>
        <v>408.762281</v>
      </c>
      <c r="G62" s="29" t="n">
        <f aca="false">G63+G64+G65+G66+G67+G68+G69+G70</f>
        <v>124.3</v>
      </c>
      <c r="H62" s="29" t="n">
        <f aca="false">H63+H64+H65+H66+H67+H68+H69+H70</f>
        <v>85.1583962</v>
      </c>
      <c r="I62" s="29" t="n">
        <f aca="false">I63+I64+I65+I66+I67+I68+I69+I70</f>
        <v>86.0631674</v>
      </c>
      <c r="J62" s="29" t="n">
        <f aca="false">J63+J64+J65+J66+J67+J68+J69+J70</f>
        <v>113.2407174</v>
      </c>
      <c r="K62" s="25"/>
    </row>
    <row r="63" customFormat="false" ht="16.5" hidden="false" customHeight="true" outlineLevel="0" collapsed="false">
      <c r="A63" s="13" t="s">
        <v>26</v>
      </c>
      <c r="B63" s="24" t="s">
        <v>83</v>
      </c>
      <c r="C63" s="19" t="n">
        <v>92.9</v>
      </c>
      <c r="D63" s="19" t="n">
        <v>139.9</v>
      </c>
      <c r="E63" s="19" t="n">
        <v>112.3</v>
      </c>
      <c r="F63" s="28" t="n">
        <f aca="false">G63+H63+I63+J63</f>
        <v>125.5</v>
      </c>
      <c r="G63" s="29" t="n">
        <v>31.5</v>
      </c>
      <c r="H63" s="29" t="n">
        <v>30.4</v>
      </c>
      <c r="I63" s="29" t="n">
        <v>32.3</v>
      </c>
      <c r="J63" s="29" t="n">
        <v>31.3</v>
      </c>
      <c r="K63" s="25"/>
    </row>
    <row r="64" customFormat="false" ht="15.75" hidden="false" customHeight="false" outlineLevel="0" collapsed="false">
      <c r="A64" s="13" t="s">
        <v>26</v>
      </c>
      <c r="B64" s="24" t="s">
        <v>45</v>
      </c>
      <c r="C64" s="19" t="n">
        <v>14.2</v>
      </c>
      <c r="D64" s="19" t="n">
        <v>20.4</v>
      </c>
      <c r="E64" s="19" t="n">
        <v>18</v>
      </c>
      <c r="F64" s="28" t="n">
        <f aca="false">G64+H64+I64+J64</f>
        <v>43.362281</v>
      </c>
      <c r="G64" s="29" t="n">
        <v>22.5</v>
      </c>
      <c r="H64" s="29" t="n">
        <v>5.7583962</v>
      </c>
      <c r="I64" s="29" t="n">
        <v>4.5631674</v>
      </c>
      <c r="J64" s="29" t="n">
        <v>10.5407174</v>
      </c>
      <c r="K64" s="25"/>
    </row>
    <row r="65" customFormat="false" ht="15.75" hidden="false" customHeight="false" outlineLevel="0" collapsed="false">
      <c r="A65" s="13" t="s">
        <v>26</v>
      </c>
      <c r="B65" s="24" t="s">
        <v>46</v>
      </c>
      <c r="C65" s="19" t="n">
        <v>0.5</v>
      </c>
      <c r="D65" s="19" t="n">
        <v>0.6</v>
      </c>
      <c r="E65" s="19" t="n">
        <v>0.4</v>
      </c>
      <c r="F65" s="28" t="n">
        <f aca="false">G65+H65+I65+J65</f>
        <v>0.7</v>
      </c>
      <c r="G65" s="29" t="n">
        <v>0.2</v>
      </c>
      <c r="H65" s="29" t="n">
        <v>0.1</v>
      </c>
      <c r="I65" s="29" t="n">
        <v>0.2</v>
      </c>
      <c r="J65" s="29" t="n">
        <v>0.2</v>
      </c>
      <c r="K65" s="25"/>
    </row>
    <row r="66" customFormat="false" ht="15.75" hidden="false" customHeight="false" outlineLevel="0" collapsed="false">
      <c r="A66" s="13" t="s">
        <v>26</v>
      </c>
      <c r="B66" s="24" t="s">
        <v>84</v>
      </c>
      <c r="C66" s="19" t="n">
        <v>22.7</v>
      </c>
      <c r="D66" s="19" t="n">
        <v>18.6</v>
      </c>
      <c r="E66" s="19" t="n">
        <v>40.4</v>
      </c>
      <c r="F66" s="28" t="n">
        <f aca="false">G66+H66+I66+J66</f>
        <v>40</v>
      </c>
      <c r="G66" s="29" t="n">
        <v>12.5</v>
      </c>
      <c r="H66" s="29" t="n">
        <v>7.5</v>
      </c>
      <c r="I66" s="29" t="n">
        <v>7.5</v>
      </c>
      <c r="J66" s="29" t="n">
        <v>12.5</v>
      </c>
      <c r="K66" s="25"/>
    </row>
    <row r="67" customFormat="false" ht="15.75" hidden="false" customHeight="false" outlineLevel="0" collapsed="false">
      <c r="A67" s="13" t="s">
        <v>26</v>
      </c>
      <c r="B67" s="24" t="s">
        <v>59</v>
      </c>
      <c r="C67" s="19" t="n">
        <v>19.6</v>
      </c>
      <c r="D67" s="19" t="n">
        <v>21.8</v>
      </c>
      <c r="E67" s="19" t="n">
        <v>39</v>
      </c>
      <c r="F67" s="28" t="n">
        <f aca="false">G67+H67+I67+J67</f>
        <v>40</v>
      </c>
      <c r="G67" s="29" t="n">
        <v>10</v>
      </c>
      <c r="H67" s="29" t="n">
        <v>10</v>
      </c>
      <c r="I67" s="29" t="n">
        <v>10</v>
      </c>
      <c r="J67" s="29" t="n">
        <v>10</v>
      </c>
      <c r="K67" s="25"/>
    </row>
    <row r="68" customFormat="false" ht="15.75" hidden="false" customHeight="false" outlineLevel="0" collapsed="false">
      <c r="A68" s="13" t="s">
        <v>26</v>
      </c>
      <c r="B68" s="24" t="s">
        <v>60</v>
      </c>
      <c r="C68" s="19" t="n">
        <v>82.2</v>
      </c>
      <c r="D68" s="19" t="n">
        <v>71</v>
      </c>
      <c r="E68" s="19" t="n">
        <v>87.1</v>
      </c>
      <c r="F68" s="28" t="n">
        <f aca="false">G68+H68+I68+J68</f>
        <v>93.4</v>
      </c>
      <c r="G68" s="29" t="n">
        <v>27.3</v>
      </c>
      <c r="H68" s="29" t="n">
        <v>18.3</v>
      </c>
      <c r="I68" s="29" t="n">
        <v>18.6</v>
      </c>
      <c r="J68" s="29" t="n">
        <v>29.2</v>
      </c>
      <c r="K68" s="25"/>
    </row>
    <row r="69" customFormat="false" ht="15.75" hidden="false" customHeight="false" outlineLevel="0" collapsed="false">
      <c r="A69" s="13" t="s">
        <v>26</v>
      </c>
      <c r="B69" s="24" t="s">
        <v>85</v>
      </c>
      <c r="C69" s="19" t="n">
        <v>41.3</v>
      </c>
      <c r="D69" s="19" t="n">
        <v>57.5</v>
      </c>
      <c r="E69" s="19" t="n">
        <v>45.8</v>
      </c>
      <c r="F69" s="28" t="n">
        <f aca="false">G69+H69+I69+J69</f>
        <v>65.8</v>
      </c>
      <c r="G69" s="29" t="n">
        <v>20.3</v>
      </c>
      <c r="H69" s="29" t="n">
        <v>13.1</v>
      </c>
      <c r="I69" s="29" t="n">
        <v>12.9</v>
      </c>
      <c r="J69" s="29" t="n">
        <v>19.5</v>
      </c>
      <c r="K69" s="25"/>
    </row>
    <row r="70" customFormat="false" ht="15.75" hidden="false" customHeight="false" outlineLevel="0" collapsed="false">
      <c r="A70" s="13" t="s">
        <v>26</v>
      </c>
      <c r="B70" s="24" t="s">
        <v>62</v>
      </c>
      <c r="C70" s="19" t="n">
        <v>0</v>
      </c>
      <c r="D70" s="19" t="n">
        <v>0</v>
      </c>
      <c r="E70" s="19" t="n">
        <v>0</v>
      </c>
      <c r="F70" s="28" t="n">
        <f aca="false">G70+H70+I70+J70</f>
        <v>0</v>
      </c>
      <c r="G70" s="29" t="n">
        <v>0</v>
      </c>
      <c r="H70" s="29" t="n">
        <v>0</v>
      </c>
      <c r="I70" s="29" t="n">
        <v>0</v>
      </c>
      <c r="J70" s="29" t="n">
        <v>0</v>
      </c>
      <c r="K70" s="25"/>
    </row>
    <row r="71" customFormat="false" ht="15.75" hidden="false" customHeight="false" outlineLevel="0" collapsed="false">
      <c r="A71" s="13" t="s">
        <v>86</v>
      </c>
      <c r="B71" s="20" t="s">
        <v>87</v>
      </c>
      <c r="C71" s="21" t="n">
        <v>0</v>
      </c>
      <c r="D71" s="21" t="n">
        <v>0</v>
      </c>
      <c r="E71" s="21" t="n">
        <v>0</v>
      </c>
      <c r="F71" s="28" t="n">
        <f aca="false">G71+H71+I71+J71</f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5"/>
    </row>
    <row r="72" customFormat="false" ht="15.75" hidden="false" customHeight="false" outlineLevel="0" collapsed="false">
      <c r="A72" s="13" t="s">
        <v>88</v>
      </c>
      <c r="B72" s="20" t="s">
        <v>89</v>
      </c>
      <c r="C72" s="21" t="n">
        <v>8256.4</v>
      </c>
      <c r="D72" s="21" t="n">
        <v>457.5</v>
      </c>
      <c r="E72" s="21" t="n">
        <v>7957.9</v>
      </c>
      <c r="F72" s="28" t="n">
        <f aca="false">G72+H72+I72+J72</f>
        <v>235.882</v>
      </c>
      <c r="G72" s="28" t="n">
        <f aca="false">SUM(G73:G85)</f>
        <v>111.5</v>
      </c>
      <c r="H72" s="28" t="n">
        <f aca="false">SUM(H73:H85)</f>
        <v>40.4592</v>
      </c>
      <c r="I72" s="28" t="n">
        <f aca="false">SUM(I73:I85)</f>
        <v>35.2081</v>
      </c>
      <c r="J72" s="28" t="n">
        <f aca="false">SUM(J73:J85)</f>
        <v>48.7147</v>
      </c>
      <c r="K72" s="25"/>
    </row>
    <row r="73" customFormat="false" ht="15.75" hidden="false" customHeight="false" outlineLevel="0" collapsed="false">
      <c r="A73" s="13"/>
      <c r="B73" s="24" t="s">
        <v>90</v>
      </c>
      <c r="C73" s="19" t="n">
        <v>75.6</v>
      </c>
      <c r="D73" s="19" t="n">
        <v>53.5</v>
      </c>
      <c r="E73" s="19" t="n">
        <v>73.6</v>
      </c>
      <c r="F73" s="28" t="n">
        <f aca="false">G73+H73+I73+J73</f>
        <v>69.082</v>
      </c>
      <c r="G73" s="29" t="n">
        <v>26.9</v>
      </c>
      <c r="H73" s="29" t="n">
        <f aca="false">(H36+H59)*0.4/100</f>
        <v>13.0592</v>
      </c>
      <c r="I73" s="29" t="n">
        <f aca="false">(I36+I59)*0.3/100</f>
        <v>7.8081</v>
      </c>
      <c r="J73" s="29" t="n">
        <f aca="false">(J36+J59)*0.3/100</f>
        <v>21.3147</v>
      </c>
      <c r="K73" s="25"/>
    </row>
    <row r="74" customFormat="false" ht="15.75" hidden="false" customHeight="false" outlineLevel="0" collapsed="false">
      <c r="A74" s="13"/>
      <c r="B74" s="24" t="s">
        <v>91</v>
      </c>
      <c r="C74" s="19" t="n">
        <v>256.3</v>
      </c>
      <c r="D74" s="19" t="n">
        <v>65.8</v>
      </c>
      <c r="E74" s="19" t="n">
        <v>229.1</v>
      </c>
      <c r="F74" s="28" t="n">
        <f aca="false">G74+H74+I74+J74</f>
        <v>82.8</v>
      </c>
      <c r="G74" s="29" t="n">
        <v>32.1</v>
      </c>
      <c r="H74" s="29" t="n">
        <v>16.9</v>
      </c>
      <c r="I74" s="29" t="n">
        <v>16.9</v>
      </c>
      <c r="J74" s="29" t="n">
        <v>16.9</v>
      </c>
      <c r="K74" s="25"/>
    </row>
    <row r="75" customFormat="false" ht="15.75" hidden="false" customHeight="false" outlineLevel="0" collapsed="false">
      <c r="A75" s="13"/>
      <c r="B75" s="24" t="s">
        <v>92</v>
      </c>
      <c r="C75" s="19" t="n">
        <v>0</v>
      </c>
      <c r="D75" s="19" t="n">
        <v>265</v>
      </c>
      <c r="E75" s="19" t="n">
        <v>286.3</v>
      </c>
      <c r="F75" s="28" t="n">
        <f aca="false">G75+H75+I75+J75</f>
        <v>0</v>
      </c>
      <c r="G75" s="29" t="n">
        <v>0</v>
      </c>
      <c r="H75" s="29" t="n">
        <v>0</v>
      </c>
      <c r="I75" s="29" t="n">
        <v>0</v>
      </c>
      <c r="J75" s="29" t="n">
        <v>0</v>
      </c>
      <c r="K75" s="25"/>
    </row>
    <row r="76" customFormat="false" ht="15.75" hidden="false" customHeight="false" outlineLevel="0" collapsed="false">
      <c r="A76" s="13"/>
      <c r="B76" s="24" t="s">
        <v>93</v>
      </c>
      <c r="C76" s="19" t="n">
        <v>22.7</v>
      </c>
      <c r="D76" s="19" t="n">
        <v>42</v>
      </c>
      <c r="E76" s="19" t="n">
        <v>42</v>
      </c>
      <c r="F76" s="28" t="n">
        <f aca="false">G76+H76+I76+J76</f>
        <v>42</v>
      </c>
      <c r="G76" s="29" t="n">
        <v>10.5</v>
      </c>
      <c r="H76" s="29" t="n">
        <v>10.5</v>
      </c>
      <c r="I76" s="29" t="n">
        <v>10.5</v>
      </c>
      <c r="J76" s="29" t="n">
        <v>10.5</v>
      </c>
      <c r="K76" s="25"/>
    </row>
    <row r="77" customFormat="false" ht="15.75" hidden="false" customHeight="false" outlineLevel="0" collapsed="false">
      <c r="A77" s="13"/>
      <c r="B77" s="24" t="s">
        <v>94</v>
      </c>
      <c r="C77" s="19" t="n">
        <v>0</v>
      </c>
      <c r="D77" s="19" t="n">
        <v>0</v>
      </c>
      <c r="E77" s="19" t="n">
        <v>351.2</v>
      </c>
      <c r="F77" s="28" t="n">
        <f aca="false">G77+H77+I77+J77</f>
        <v>2.9</v>
      </c>
      <c r="G77" s="29" t="n">
        <v>2.9</v>
      </c>
      <c r="H77" s="29" t="n">
        <v>0</v>
      </c>
      <c r="I77" s="29" t="n">
        <v>0</v>
      </c>
      <c r="J77" s="29" t="n">
        <v>0</v>
      </c>
      <c r="K77" s="25"/>
    </row>
    <row r="78" customFormat="false" ht="15.75" hidden="false" customHeight="false" outlineLevel="0" collapsed="false">
      <c r="A78" s="13"/>
      <c r="B78" s="24" t="s">
        <v>95</v>
      </c>
      <c r="C78" s="19" t="n">
        <v>7587.5</v>
      </c>
      <c r="D78" s="19" t="n">
        <v>0</v>
      </c>
      <c r="E78" s="19" t="n">
        <v>6428.5</v>
      </c>
      <c r="F78" s="21" t="n">
        <f aca="false">G78+H78+I78+J78</f>
        <v>0</v>
      </c>
      <c r="G78" s="19" t="n">
        <v>0</v>
      </c>
      <c r="H78" s="19" t="n">
        <v>0</v>
      </c>
      <c r="I78" s="19" t="n">
        <v>0</v>
      </c>
      <c r="J78" s="19" t="n">
        <v>0</v>
      </c>
      <c r="K78" s="25"/>
    </row>
    <row r="79" customFormat="false" ht="15.75" hidden="false" customHeight="false" outlineLevel="0" collapsed="false">
      <c r="A79" s="13"/>
      <c r="B79" s="24" t="s">
        <v>96</v>
      </c>
      <c r="C79" s="19" t="n">
        <v>6.3</v>
      </c>
      <c r="D79" s="19" t="n">
        <v>7.2</v>
      </c>
      <c r="E79" s="19" t="n">
        <v>30.6</v>
      </c>
      <c r="F79" s="21" t="n">
        <f aca="false">G79+H79+I79+J79</f>
        <v>11.9</v>
      </c>
      <c r="G79" s="19" t="n">
        <v>11.9</v>
      </c>
      <c r="H79" s="19" t="n">
        <v>0</v>
      </c>
      <c r="I79" s="19" t="n">
        <v>0</v>
      </c>
      <c r="J79" s="19" t="n">
        <v>0</v>
      </c>
      <c r="K79" s="25"/>
    </row>
    <row r="80" customFormat="false" ht="15.75" hidden="false" customHeight="false" outlineLevel="0" collapsed="false">
      <c r="A80" s="13"/>
      <c r="B80" s="24" t="s">
        <v>97</v>
      </c>
      <c r="C80" s="19" t="n">
        <v>0</v>
      </c>
      <c r="D80" s="19" t="n">
        <v>0</v>
      </c>
      <c r="E80" s="19" t="n">
        <v>6.9</v>
      </c>
      <c r="F80" s="21" t="n">
        <f aca="false">G80+H80+I80+J80</f>
        <v>0</v>
      </c>
      <c r="G80" s="19" t="n">
        <v>0</v>
      </c>
      <c r="H80" s="19" t="n">
        <v>0</v>
      </c>
      <c r="I80" s="19" t="n">
        <v>0</v>
      </c>
      <c r="J80" s="19" t="n">
        <v>0</v>
      </c>
      <c r="K80" s="25"/>
    </row>
    <row r="81" customFormat="false" ht="15.75" hidden="false" customHeight="false" outlineLevel="0" collapsed="false">
      <c r="A81" s="13"/>
      <c r="B81" s="24" t="s">
        <v>98</v>
      </c>
      <c r="C81" s="19" t="n">
        <v>95.4</v>
      </c>
      <c r="D81" s="19" t="n">
        <v>0</v>
      </c>
      <c r="E81" s="19" t="n">
        <v>476</v>
      </c>
      <c r="F81" s="21" t="n">
        <f aca="false">G81+H81+I81+J81</f>
        <v>27.2</v>
      </c>
      <c r="G81" s="19" t="n">
        <v>27.2</v>
      </c>
      <c r="H81" s="19" t="n">
        <v>0</v>
      </c>
      <c r="I81" s="19" t="n">
        <v>0</v>
      </c>
      <c r="J81" s="19" t="n">
        <v>0</v>
      </c>
      <c r="K81" s="25"/>
    </row>
    <row r="82" customFormat="false" ht="15.75" hidden="false" customHeight="false" outlineLevel="0" collapsed="false">
      <c r="A82" s="13"/>
      <c r="B82" s="24" t="s">
        <v>99</v>
      </c>
      <c r="C82" s="19" t="n">
        <v>20.3</v>
      </c>
      <c r="D82" s="19" t="n">
        <v>0</v>
      </c>
      <c r="E82" s="19" t="n">
        <v>28.7</v>
      </c>
      <c r="F82" s="21" t="n">
        <f aca="false">G82+H82+I82+J82</f>
        <v>0</v>
      </c>
      <c r="G82" s="19" t="n">
        <v>0</v>
      </c>
      <c r="H82" s="19" t="n">
        <v>0</v>
      </c>
      <c r="I82" s="19" t="n">
        <v>0</v>
      </c>
      <c r="J82" s="19" t="n">
        <v>0</v>
      </c>
      <c r="K82" s="25"/>
    </row>
    <row r="83" customFormat="false" ht="15.75" hidden="false" customHeight="false" outlineLevel="0" collapsed="false">
      <c r="A83" s="13"/>
      <c r="B83" s="24" t="s">
        <v>100</v>
      </c>
      <c r="C83" s="19" t="n">
        <v>0</v>
      </c>
      <c r="D83" s="19" t="n">
        <v>0</v>
      </c>
      <c r="E83" s="19" t="n">
        <v>1.8</v>
      </c>
      <c r="F83" s="21" t="n">
        <f aca="false">G83+H83+I83+J83</f>
        <v>0</v>
      </c>
      <c r="G83" s="19" t="n">
        <v>0</v>
      </c>
      <c r="H83" s="19" t="n">
        <v>0</v>
      </c>
      <c r="I83" s="19" t="n">
        <v>0</v>
      </c>
      <c r="J83" s="19" t="n">
        <v>0</v>
      </c>
      <c r="K83" s="25"/>
    </row>
    <row r="84" customFormat="false" ht="15.75" hidden="false" customHeight="false" outlineLevel="0" collapsed="false">
      <c r="A84" s="13"/>
      <c r="B84" s="24" t="s">
        <v>101</v>
      </c>
      <c r="C84" s="19" t="n">
        <v>190.2</v>
      </c>
      <c r="D84" s="19" t="n">
        <v>0</v>
      </c>
      <c r="E84" s="19" t="n">
        <v>0.4</v>
      </c>
      <c r="F84" s="21" t="n">
        <f aca="false">G84+H84+I84+J84</f>
        <v>0</v>
      </c>
      <c r="G84" s="19" t="n">
        <v>0</v>
      </c>
      <c r="H84" s="19" t="n">
        <v>0</v>
      </c>
      <c r="I84" s="19" t="n">
        <v>0</v>
      </c>
      <c r="J84" s="19" t="n">
        <v>0</v>
      </c>
      <c r="K84" s="25"/>
    </row>
    <row r="85" customFormat="false" ht="15.75" hidden="false" customHeight="false" outlineLevel="0" collapsed="false">
      <c r="A85" s="13"/>
      <c r="B85" s="24" t="s">
        <v>102</v>
      </c>
      <c r="C85" s="19" t="n">
        <v>2.1</v>
      </c>
      <c r="D85" s="19" t="n">
        <v>0</v>
      </c>
      <c r="E85" s="19" t="n">
        <v>2.8</v>
      </c>
      <c r="F85" s="21" t="n">
        <f aca="false">G85+H85+I85+J85</f>
        <v>0</v>
      </c>
      <c r="G85" s="19" t="n">
        <v>0</v>
      </c>
      <c r="H85" s="19" t="n">
        <v>0</v>
      </c>
      <c r="I85" s="19" t="n">
        <v>0</v>
      </c>
      <c r="J85" s="19" t="n">
        <v>0</v>
      </c>
      <c r="K85" s="25"/>
    </row>
    <row r="86" customFormat="false" ht="25.5" hidden="false" customHeight="false" outlineLevel="0" collapsed="false">
      <c r="A86" s="13" t="s">
        <v>103</v>
      </c>
      <c r="B86" s="20" t="s">
        <v>104</v>
      </c>
      <c r="C86" s="21" t="n">
        <v>1960.6</v>
      </c>
      <c r="D86" s="21" t="n">
        <v>-7665.99999999999</v>
      </c>
      <c r="E86" s="21" t="n">
        <v>-15500.8</v>
      </c>
      <c r="F86" s="21" t="n">
        <f aca="false">F44+F45-F58-F71-F72</f>
        <v>-18102.4774355</v>
      </c>
      <c r="G86" s="21" t="n">
        <f aca="false">G44+G45-G58-G71-G72</f>
        <v>-4284.58615999999</v>
      </c>
      <c r="H86" s="21" t="n">
        <f aca="false">H44+H45-H58-H71-H72</f>
        <v>-2951.5552287</v>
      </c>
      <c r="I86" s="21" t="n">
        <f aca="false">I44+I45-I58-I71-I72</f>
        <v>-6066.5922024</v>
      </c>
      <c r="J86" s="21" t="n">
        <f aca="false">J44+J45-J58-J71-J72</f>
        <v>-4799.74384439998</v>
      </c>
      <c r="K86" s="30"/>
    </row>
    <row r="87" customFormat="false" ht="15.75" hidden="false" customHeight="false" outlineLevel="0" collapsed="false">
      <c r="A87" s="13" t="s">
        <v>105</v>
      </c>
      <c r="B87" s="24" t="s">
        <v>106</v>
      </c>
      <c r="C87" s="19" t="n">
        <v>0</v>
      </c>
      <c r="D87" s="19" t="n">
        <v>0</v>
      </c>
      <c r="E87" s="19" t="n">
        <v>0</v>
      </c>
      <c r="F87" s="19" t="n">
        <f aca="false">G87+H87+I87+J87</f>
        <v>0</v>
      </c>
      <c r="G87" s="19" t="n">
        <v>0</v>
      </c>
      <c r="H87" s="19" t="n">
        <v>0</v>
      </c>
      <c r="I87" s="19" t="n">
        <v>0</v>
      </c>
      <c r="J87" s="19" t="n">
        <v>0</v>
      </c>
      <c r="K87" s="31"/>
    </row>
    <row r="88" customFormat="false" ht="15.75" hidden="false" customHeight="false" outlineLevel="0" collapsed="false">
      <c r="A88" s="13" t="s">
        <v>107</v>
      </c>
      <c r="B88" s="24" t="s">
        <v>108</v>
      </c>
      <c r="C88" s="19" t="n">
        <v>377.1</v>
      </c>
      <c r="D88" s="19" t="n">
        <v>408.5</v>
      </c>
      <c r="E88" s="19" t="n">
        <v>1507.7</v>
      </c>
      <c r="F88" s="19" t="n">
        <v>349</v>
      </c>
      <c r="G88" s="19" t="n">
        <v>349</v>
      </c>
      <c r="H88" s="19" t="n">
        <v>0</v>
      </c>
      <c r="I88" s="19" t="n">
        <v>0</v>
      </c>
      <c r="J88" s="19" t="n">
        <v>0</v>
      </c>
      <c r="K88" s="31"/>
    </row>
    <row r="89" customFormat="false" ht="15.75" hidden="false" customHeight="false" outlineLevel="0" collapsed="false">
      <c r="A89" s="13" t="s">
        <v>109</v>
      </c>
      <c r="B89" s="24" t="s">
        <v>110</v>
      </c>
      <c r="C89" s="19" t="n">
        <v>6</v>
      </c>
      <c r="D89" s="19" t="n">
        <v>0</v>
      </c>
      <c r="E89" s="19" t="n">
        <v>146</v>
      </c>
      <c r="F89" s="19" t="n">
        <f aca="false">G89+H89+I89+J89</f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31"/>
    </row>
    <row r="90" customFormat="false" ht="15.75" hidden="false" customHeight="false" outlineLevel="0" collapsed="false">
      <c r="A90" s="13" t="s">
        <v>111</v>
      </c>
      <c r="B90" s="24" t="s">
        <v>112</v>
      </c>
      <c r="C90" s="19" t="n">
        <v>0</v>
      </c>
      <c r="D90" s="19" t="n">
        <v>0</v>
      </c>
      <c r="E90" s="19" t="n">
        <v>0</v>
      </c>
      <c r="F90" s="19" t="n">
        <f aca="false">G90+H90+I90+J90</f>
        <v>0</v>
      </c>
      <c r="G90" s="19" t="n">
        <v>0</v>
      </c>
      <c r="H90" s="19" t="n">
        <v>0</v>
      </c>
      <c r="I90" s="19" t="n">
        <v>0</v>
      </c>
      <c r="J90" s="19" t="n">
        <v>0</v>
      </c>
      <c r="K90" s="31"/>
    </row>
    <row r="91" customFormat="false" ht="25.5" hidden="false" customHeight="false" outlineLevel="0" collapsed="false">
      <c r="A91" s="13" t="s">
        <v>113</v>
      </c>
      <c r="B91" s="24" t="s">
        <v>114</v>
      </c>
      <c r="C91" s="19" t="n">
        <v>2331.7</v>
      </c>
      <c r="D91" s="19" t="n">
        <v>-7257.49999999999</v>
      </c>
      <c r="E91" s="19" t="n">
        <v>-14139.1</v>
      </c>
      <c r="F91" s="19" t="n">
        <f aca="false">F86+F87+F88-F89-F90</f>
        <v>-17753.4774355</v>
      </c>
      <c r="G91" s="19" t="n">
        <f aca="false">G86+G87+G88-G89-G90</f>
        <v>-3935.58615999999</v>
      </c>
      <c r="H91" s="19" t="n">
        <f aca="false">H86+H87+H88-H89-H90</f>
        <v>-2951.5552287</v>
      </c>
      <c r="I91" s="19" t="n">
        <f aca="false">I86+I87+I88-I89-I90</f>
        <v>-6066.5922024</v>
      </c>
      <c r="J91" s="19" t="n">
        <f aca="false">J86+J87+J88-J89-J90</f>
        <v>-4799.74384439998</v>
      </c>
      <c r="K91" s="30"/>
    </row>
    <row r="92" customFormat="false" ht="15.75" hidden="false" customHeight="false" outlineLevel="0" collapsed="false">
      <c r="A92" s="13" t="s">
        <v>115</v>
      </c>
      <c r="B92" s="24" t="s">
        <v>116</v>
      </c>
      <c r="C92" s="19"/>
      <c r="D92" s="19"/>
      <c r="E92" s="19"/>
      <c r="F92" s="19"/>
      <c r="G92" s="19"/>
      <c r="H92" s="19"/>
      <c r="I92" s="19"/>
      <c r="J92" s="19"/>
      <c r="K92" s="31"/>
    </row>
    <row r="93" customFormat="false" ht="15.75" hidden="false" customHeight="false" outlineLevel="0" collapsed="false">
      <c r="A93" s="13" t="s">
        <v>117</v>
      </c>
      <c r="B93" s="20" t="s">
        <v>118</v>
      </c>
      <c r="C93" s="21" t="n">
        <v>2331.7</v>
      </c>
      <c r="D93" s="21" t="n">
        <v>-7257.49999999999</v>
      </c>
      <c r="E93" s="21" t="n">
        <v>-14139.1</v>
      </c>
      <c r="F93" s="21" t="n">
        <f aca="false">F91-F92</f>
        <v>-17753.4774355</v>
      </c>
      <c r="G93" s="21" t="n">
        <f aca="false">G91-G92</f>
        <v>-3935.58615999999</v>
      </c>
      <c r="H93" s="21" t="n">
        <f aca="false">H91-H92</f>
        <v>-2951.5552287</v>
      </c>
      <c r="I93" s="21" t="n">
        <f aca="false">I91-I92</f>
        <v>-6066.5922024</v>
      </c>
      <c r="J93" s="21" t="n">
        <f aca="false">J91-J92</f>
        <v>-4799.74384439998</v>
      </c>
    </row>
    <row r="94" customFormat="false" ht="15.75" hidden="false" customHeight="false" outlineLevel="0" collapsed="false">
      <c r="A94" s="13" t="s">
        <v>119</v>
      </c>
      <c r="B94" s="24" t="s">
        <v>120</v>
      </c>
      <c r="C94" s="19" t="n">
        <v>1.8</v>
      </c>
      <c r="D94" s="19" t="n">
        <v>-3.9</v>
      </c>
      <c r="E94" s="19" t="n">
        <v>-7.9</v>
      </c>
      <c r="F94" s="19" t="n">
        <f aca="false">F93/(F26+F58+F72)*100</f>
        <v>-7.73871510270743</v>
      </c>
      <c r="G94" s="19" t="n">
        <f aca="false">G93/(G26+G58+G72)*100</f>
        <v>-3.84944760373476</v>
      </c>
      <c r="H94" s="19" t="n">
        <f aca="false">H93/(H26+H58+H72)*100</f>
        <v>-42.4589193582796</v>
      </c>
      <c r="I94" s="19" t="n">
        <f aca="false">I93/(I26+I58+I72)*100</f>
        <v>-100</v>
      </c>
      <c r="J94" s="19" t="n">
        <f aca="false">J93/(J26+J58+J72)*100</f>
        <v>-4.20457219325825</v>
      </c>
    </row>
    <row r="95" customFormat="false" ht="25.5" hidden="false" customHeight="false" outlineLevel="0" collapsed="false">
      <c r="A95" s="13" t="s">
        <v>121</v>
      </c>
      <c r="B95" s="24" t="s">
        <v>122</v>
      </c>
      <c r="C95" s="19" t="n">
        <v>86.5</v>
      </c>
      <c r="D95" s="19" t="n">
        <v>95.5</v>
      </c>
      <c r="E95" s="19" t="n">
        <f aca="false">E25/(E26+E58)*100</f>
        <v>89.3752151965218</v>
      </c>
      <c r="F95" s="19" t="n">
        <f aca="false">F25/(F26+F58)*100</f>
        <v>90.4240570983898</v>
      </c>
      <c r="G95" s="19" t="n">
        <f aca="false">G25/(G26+G58)*100</f>
        <v>95.8363409817947</v>
      </c>
      <c r="H95" s="19" t="n">
        <f aca="false">H25/(H26+H58)*100</f>
        <v>0</v>
      </c>
      <c r="I95" s="19" t="n">
        <f aca="false">I25/(I26+I58)*100</f>
        <v>0</v>
      </c>
      <c r="J95" s="19" t="n">
        <f aca="false">J25/(J26+J58)*100</f>
        <v>95.8363250408636</v>
      </c>
    </row>
    <row r="96" customFormat="false" ht="15.75" hidden="false" customHeight="false" outlineLevel="0" collapsed="false">
      <c r="A96" s="13" t="s">
        <v>123</v>
      </c>
      <c r="B96" s="24" t="s">
        <v>124</v>
      </c>
      <c r="C96" s="19"/>
      <c r="D96" s="19"/>
      <c r="E96" s="19"/>
      <c r="F96" s="19"/>
      <c r="G96" s="19"/>
      <c r="H96" s="19"/>
      <c r="I96" s="19"/>
      <c r="J96" s="19"/>
    </row>
    <row r="97" customFormat="false" ht="15.75" hidden="false" customHeight="false" outlineLevel="0" collapsed="false">
      <c r="A97" s="13" t="s">
        <v>26</v>
      </c>
      <c r="B97" s="32" t="s">
        <v>125</v>
      </c>
      <c r="C97" s="19"/>
      <c r="D97" s="19"/>
      <c r="E97" s="19"/>
      <c r="F97" s="19"/>
      <c r="G97" s="19"/>
      <c r="H97" s="19"/>
      <c r="I97" s="19"/>
      <c r="J97" s="19"/>
    </row>
    <row r="98" customFormat="false" ht="15.75" hidden="false" customHeight="false" outlineLevel="0" collapsed="false">
      <c r="A98" s="13"/>
      <c r="B98" s="24" t="s">
        <v>126</v>
      </c>
      <c r="C98" s="19"/>
      <c r="D98" s="19"/>
      <c r="E98" s="19"/>
      <c r="F98" s="19"/>
      <c r="G98" s="19"/>
      <c r="H98" s="19"/>
      <c r="I98" s="19"/>
      <c r="J98" s="19"/>
    </row>
    <row r="99" customFormat="false" ht="15.75" hidden="false" customHeight="false" outlineLevel="0" collapsed="false">
      <c r="A99" s="13"/>
      <c r="B99" s="24" t="s">
        <v>127</v>
      </c>
      <c r="C99" s="19"/>
      <c r="D99" s="19"/>
      <c r="E99" s="19"/>
      <c r="F99" s="19"/>
      <c r="G99" s="19"/>
      <c r="H99" s="19"/>
      <c r="I99" s="19"/>
      <c r="J99" s="19"/>
    </row>
    <row r="100" customFormat="false" ht="15.75" hidden="false" customHeight="false" outlineLevel="0" collapsed="false">
      <c r="A100" s="13"/>
      <c r="B100" s="24" t="s">
        <v>128</v>
      </c>
      <c r="C100" s="19"/>
      <c r="D100" s="19"/>
      <c r="E100" s="19"/>
      <c r="F100" s="19"/>
      <c r="G100" s="19"/>
      <c r="H100" s="19"/>
      <c r="I100" s="19"/>
      <c r="J100" s="19"/>
    </row>
    <row r="101" customFormat="false" ht="15.75" hidden="false" customHeight="false" outlineLevel="0" collapsed="false">
      <c r="A101" s="13" t="s">
        <v>26</v>
      </c>
      <c r="B101" s="32" t="s">
        <v>129</v>
      </c>
      <c r="C101" s="19"/>
      <c r="D101" s="19"/>
      <c r="E101" s="19"/>
      <c r="F101" s="19"/>
      <c r="G101" s="19"/>
      <c r="H101" s="19"/>
      <c r="I101" s="19"/>
      <c r="J101" s="19"/>
    </row>
    <row r="102" customFormat="false" ht="15.75" hidden="false" customHeight="false" outlineLevel="0" collapsed="false">
      <c r="A102" s="13"/>
      <c r="B102" s="24" t="s">
        <v>130</v>
      </c>
      <c r="C102" s="19"/>
      <c r="D102" s="19"/>
      <c r="E102" s="19"/>
      <c r="F102" s="19"/>
      <c r="G102" s="19"/>
      <c r="H102" s="19"/>
      <c r="I102" s="19"/>
      <c r="J102" s="19"/>
    </row>
    <row r="103" customFormat="false" ht="15.75" hidden="false" customHeight="false" outlineLevel="0" collapsed="false">
      <c r="A103" s="13"/>
      <c r="B103" s="24" t="s">
        <v>131</v>
      </c>
      <c r="C103" s="19"/>
      <c r="D103" s="19"/>
      <c r="E103" s="19"/>
      <c r="F103" s="19"/>
      <c r="G103" s="19"/>
      <c r="H103" s="19"/>
      <c r="I103" s="19"/>
      <c r="J103" s="19"/>
    </row>
    <row r="104" customFormat="false" ht="15.75" hidden="false" customHeight="false" outlineLevel="0" collapsed="false">
      <c r="A104" s="13"/>
      <c r="B104" s="24" t="s">
        <v>132</v>
      </c>
      <c r="C104" s="19"/>
      <c r="D104" s="19"/>
      <c r="E104" s="19"/>
      <c r="F104" s="19"/>
      <c r="G104" s="19"/>
      <c r="H104" s="19"/>
      <c r="I104" s="19"/>
      <c r="J104" s="19"/>
    </row>
    <row r="105" customFormat="false" ht="15.75" hidden="false" customHeight="false" outlineLevel="0" collapsed="false">
      <c r="A105" s="13" t="s">
        <v>26</v>
      </c>
      <c r="B105" s="32" t="s">
        <v>133</v>
      </c>
      <c r="C105" s="19"/>
      <c r="D105" s="19"/>
      <c r="E105" s="19"/>
      <c r="F105" s="19"/>
      <c r="G105" s="19"/>
      <c r="H105" s="19"/>
      <c r="I105" s="19"/>
      <c r="J105" s="19"/>
    </row>
    <row r="106" customFormat="false" ht="15.75" hidden="false" customHeight="false" outlineLevel="0" collapsed="false">
      <c r="A106" s="13"/>
      <c r="B106" s="24" t="s">
        <v>134</v>
      </c>
      <c r="C106" s="19"/>
      <c r="D106" s="19"/>
      <c r="E106" s="19"/>
      <c r="F106" s="19"/>
      <c r="G106" s="19"/>
      <c r="H106" s="19"/>
      <c r="I106" s="19"/>
      <c r="J106" s="19"/>
    </row>
    <row r="107" customFormat="false" ht="15.75" hidden="false" customHeight="false" outlineLevel="0" collapsed="false">
      <c r="A107" s="33"/>
      <c r="B107" s="24" t="s">
        <v>135</v>
      </c>
      <c r="C107" s="19"/>
      <c r="D107" s="19"/>
      <c r="E107" s="19"/>
      <c r="F107" s="19"/>
      <c r="G107" s="19"/>
      <c r="H107" s="19"/>
      <c r="I107" s="19"/>
      <c r="J107" s="19"/>
    </row>
    <row r="108" customFormat="false" ht="15.75" hidden="false" customHeight="false" outlineLevel="0" collapsed="false">
      <c r="A108" s="13"/>
      <c r="B108" s="24" t="s">
        <v>136</v>
      </c>
      <c r="C108" s="19"/>
      <c r="D108" s="19"/>
      <c r="E108" s="19"/>
      <c r="F108" s="19"/>
      <c r="G108" s="19"/>
      <c r="H108" s="19"/>
      <c r="I108" s="19"/>
      <c r="J108" s="19"/>
    </row>
    <row r="109" customFormat="false" ht="15.75" hidden="false" customHeight="false" outlineLevel="0" collapsed="false">
      <c r="A109" s="13" t="s">
        <v>26</v>
      </c>
      <c r="B109" s="32" t="s">
        <v>137</v>
      </c>
      <c r="C109" s="19"/>
      <c r="D109" s="19"/>
      <c r="E109" s="19"/>
      <c r="F109" s="19"/>
      <c r="G109" s="19"/>
      <c r="H109" s="19"/>
      <c r="I109" s="19"/>
      <c r="J109" s="19"/>
    </row>
    <row r="110" customFormat="false" ht="15.75" hidden="false" customHeight="false" outlineLevel="0" collapsed="false">
      <c r="A110" s="13"/>
      <c r="B110" s="24" t="s">
        <v>134</v>
      </c>
      <c r="C110" s="19"/>
      <c r="D110" s="19"/>
      <c r="E110" s="19"/>
      <c r="F110" s="19"/>
      <c r="G110" s="19"/>
      <c r="H110" s="19"/>
      <c r="I110" s="19"/>
      <c r="J110" s="19"/>
    </row>
    <row r="111" customFormat="false" ht="15.75" hidden="false" customHeight="false" outlineLevel="0" collapsed="false">
      <c r="A111" s="13"/>
      <c r="B111" s="24" t="s">
        <v>135</v>
      </c>
      <c r="C111" s="19"/>
      <c r="D111" s="19"/>
      <c r="E111" s="19"/>
      <c r="F111" s="19"/>
      <c r="G111" s="19"/>
      <c r="H111" s="19"/>
      <c r="I111" s="19"/>
      <c r="J111" s="19"/>
    </row>
    <row r="112" customFormat="false" ht="15.75" hidden="false" customHeight="false" outlineLevel="0" collapsed="false">
      <c r="A112" s="13"/>
      <c r="B112" s="24" t="s">
        <v>136</v>
      </c>
      <c r="C112" s="19"/>
      <c r="D112" s="19"/>
      <c r="E112" s="19"/>
      <c r="F112" s="19"/>
      <c r="G112" s="19"/>
      <c r="H112" s="19"/>
      <c r="I112" s="19"/>
      <c r="J112" s="19"/>
    </row>
    <row r="113" customFormat="false" ht="15" hidden="false" customHeight="true" outlineLevel="0" collapsed="false">
      <c r="A113" s="13" t="s">
        <v>138</v>
      </c>
      <c r="B113" s="24" t="s">
        <v>139</v>
      </c>
      <c r="C113" s="19"/>
      <c r="D113" s="19"/>
      <c r="E113" s="19"/>
      <c r="F113" s="19"/>
      <c r="G113" s="19"/>
      <c r="H113" s="19"/>
      <c r="I113" s="19"/>
      <c r="J113" s="19"/>
    </row>
    <row r="114" customFormat="false" ht="15" hidden="false" customHeight="false" outlineLevel="0" collapsed="false">
      <c r="A114" s="13"/>
      <c r="B114" s="24" t="s">
        <v>140</v>
      </c>
      <c r="C114" s="19" t="n">
        <v>26985</v>
      </c>
      <c r="D114" s="19"/>
      <c r="E114" s="19"/>
      <c r="F114" s="19"/>
      <c r="G114" s="19"/>
      <c r="H114" s="19"/>
      <c r="I114" s="19"/>
      <c r="J114" s="19"/>
    </row>
    <row r="115" customFormat="false" ht="15" hidden="false" customHeight="false" outlineLevel="0" collapsed="false">
      <c r="A115" s="13"/>
      <c r="B115" s="24" t="s">
        <v>141</v>
      </c>
      <c r="C115" s="19" t="n">
        <v>25000</v>
      </c>
      <c r="D115" s="19"/>
      <c r="E115" s="19"/>
      <c r="F115" s="19"/>
      <c r="G115" s="19"/>
      <c r="H115" s="19"/>
      <c r="I115" s="19"/>
      <c r="J115" s="19"/>
    </row>
    <row r="116" customFormat="false" ht="15" hidden="false" customHeight="false" outlineLevel="0" collapsed="false">
      <c r="A116" s="13"/>
      <c r="B116" s="24" t="s">
        <v>142</v>
      </c>
      <c r="C116" s="19" t="n">
        <v>33148</v>
      </c>
      <c r="D116" s="19" t="n">
        <v>33148</v>
      </c>
      <c r="E116" s="19" t="n">
        <v>33148</v>
      </c>
      <c r="F116" s="19"/>
      <c r="G116" s="19"/>
      <c r="H116" s="19"/>
      <c r="I116" s="19"/>
      <c r="J116" s="19"/>
    </row>
    <row r="117" customFormat="false" ht="15" hidden="false" customHeight="false" outlineLevel="0" collapsed="false">
      <c r="A117" s="13"/>
      <c r="B117" s="24" t="s">
        <v>141</v>
      </c>
      <c r="C117" s="19" t="n">
        <v>26560</v>
      </c>
      <c r="D117" s="19" t="n">
        <v>26560</v>
      </c>
      <c r="E117" s="19" t="n">
        <v>26560</v>
      </c>
      <c r="F117" s="19"/>
      <c r="G117" s="19"/>
      <c r="H117" s="19"/>
      <c r="I117" s="19"/>
      <c r="J117" s="19"/>
    </row>
    <row r="118" customFormat="false" ht="15" hidden="false" customHeight="false" outlineLevel="0" collapsed="false">
      <c r="A118" s="13"/>
      <c r="B118" s="24" t="s">
        <v>143</v>
      </c>
      <c r="C118" s="19"/>
      <c r="D118" s="19" t="n">
        <v>55000</v>
      </c>
      <c r="E118" s="19" t="n">
        <v>36169</v>
      </c>
      <c r="F118" s="19" t="n">
        <v>36169</v>
      </c>
      <c r="G118" s="19" t="n">
        <f aca="false">F118</f>
        <v>36169</v>
      </c>
      <c r="H118" s="19" t="n">
        <f aca="false">F118</f>
        <v>36169</v>
      </c>
      <c r="I118" s="19" t="n">
        <f aca="false">F118</f>
        <v>36169</v>
      </c>
      <c r="J118" s="19" t="n">
        <f aca="false">F118</f>
        <v>36169</v>
      </c>
    </row>
    <row r="119" customFormat="false" ht="15" hidden="false" customHeight="false" outlineLevel="0" collapsed="false">
      <c r="A119" s="13"/>
      <c r="B119" s="24" t="s">
        <v>141</v>
      </c>
      <c r="C119" s="19"/>
      <c r="D119" s="19" t="n">
        <v>44000</v>
      </c>
      <c r="E119" s="19" t="n">
        <v>27127</v>
      </c>
      <c r="F119" s="19" t="n">
        <v>27127</v>
      </c>
      <c r="G119" s="19" t="n">
        <f aca="false">F119</f>
        <v>27127</v>
      </c>
      <c r="H119" s="19" t="n">
        <f aca="false">F119</f>
        <v>27127</v>
      </c>
      <c r="I119" s="19" t="n">
        <f aca="false">F119</f>
        <v>27127</v>
      </c>
      <c r="J119" s="19" t="n">
        <f aca="false">F119</f>
        <v>27127</v>
      </c>
    </row>
    <row r="120" customFormat="false" ht="15" hidden="false" customHeight="false" outlineLevel="0" collapsed="false">
      <c r="A120" s="13"/>
      <c r="B120" s="24" t="s">
        <v>144</v>
      </c>
      <c r="C120" s="19"/>
      <c r="D120" s="19"/>
      <c r="E120" s="19"/>
      <c r="F120" s="19" t="n">
        <v>66500</v>
      </c>
      <c r="G120" s="19" t="n">
        <v>64401</v>
      </c>
      <c r="H120" s="19" t="n">
        <f aca="false">G120*0.58</f>
        <v>37352.58</v>
      </c>
      <c r="I120" s="19" t="n">
        <f aca="false">H120*0.8</f>
        <v>29882.064</v>
      </c>
      <c r="J120" s="19" t="n">
        <f aca="false">F120</f>
        <v>66500</v>
      </c>
      <c r="K120" s="2" t="s">
        <v>145</v>
      </c>
    </row>
    <row r="121" customFormat="false" ht="15" hidden="false" customHeight="false" outlineLevel="0" collapsed="false">
      <c r="A121" s="13"/>
      <c r="B121" s="24" t="s">
        <v>141</v>
      </c>
      <c r="C121" s="19"/>
      <c r="D121" s="19"/>
      <c r="E121" s="19"/>
      <c r="F121" s="19" t="n">
        <v>49875</v>
      </c>
      <c r="G121" s="19" t="n">
        <v>48300</v>
      </c>
      <c r="H121" s="19" t="n">
        <v>30000</v>
      </c>
      <c r="I121" s="19" t="n">
        <v>20000</v>
      </c>
      <c r="J121" s="19" t="n">
        <f aca="false">F121</f>
        <v>49875</v>
      </c>
    </row>
    <row r="122" customFormat="false" ht="15" hidden="false" customHeight="true" outlineLevel="0" collapsed="false">
      <c r="A122" s="13" t="s">
        <v>146</v>
      </c>
      <c r="B122" s="24" t="s">
        <v>147</v>
      </c>
      <c r="C122" s="19"/>
      <c r="D122" s="19"/>
      <c r="E122" s="19"/>
      <c r="F122" s="19"/>
      <c r="G122" s="19"/>
      <c r="H122" s="19"/>
      <c r="I122" s="19"/>
      <c r="J122" s="19"/>
    </row>
    <row r="123" customFormat="false" ht="15" hidden="false" customHeight="false" outlineLevel="0" collapsed="false">
      <c r="A123" s="13"/>
      <c r="B123" s="24" t="s">
        <v>148</v>
      </c>
      <c r="C123" s="19" t="n">
        <v>66917</v>
      </c>
      <c r="D123" s="19"/>
      <c r="E123" s="19"/>
      <c r="F123" s="19"/>
      <c r="G123" s="19"/>
      <c r="H123" s="19"/>
      <c r="I123" s="19"/>
      <c r="J123" s="19"/>
    </row>
    <row r="124" customFormat="false" ht="15" hidden="false" customHeight="false" outlineLevel="0" collapsed="false">
      <c r="A124" s="13"/>
      <c r="B124" s="24" t="s">
        <v>149</v>
      </c>
      <c r="C124" s="19" t="n">
        <v>1516</v>
      </c>
      <c r="D124" s="19"/>
      <c r="E124" s="19"/>
      <c r="F124" s="19"/>
      <c r="G124" s="19"/>
      <c r="H124" s="19"/>
      <c r="I124" s="19"/>
      <c r="J124" s="19"/>
    </row>
    <row r="125" customFormat="false" ht="15" hidden="false" customHeight="false" outlineLevel="0" collapsed="false">
      <c r="A125" s="13"/>
      <c r="B125" s="24" t="s">
        <v>150</v>
      </c>
      <c r="C125" s="19" t="n">
        <v>64006</v>
      </c>
      <c r="D125" s="19" t="n">
        <v>64006</v>
      </c>
      <c r="E125" s="19" t="n">
        <v>64006</v>
      </c>
      <c r="F125" s="19"/>
      <c r="G125" s="19"/>
      <c r="H125" s="19"/>
      <c r="I125" s="19"/>
      <c r="J125" s="19"/>
    </row>
    <row r="126" customFormat="false" ht="15" hidden="false" customHeight="false" outlineLevel="0" collapsed="false">
      <c r="A126" s="13"/>
      <c r="B126" s="24" t="s">
        <v>151</v>
      </c>
      <c r="C126" s="19" t="n">
        <v>1003</v>
      </c>
      <c r="D126" s="19" t="n">
        <v>1003</v>
      </c>
      <c r="E126" s="19" t="n">
        <v>1003</v>
      </c>
      <c r="F126" s="19"/>
      <c r="G126" s="19"/>
      <c r="H126" s="19"/>
      <c r="I126" s="19"/>
      <c r="J126" s="19"/>
    </row>
    <row r="127" customFormat="false" ht="15" hidden="false" customHeight="false" outlineLevel="0" collapsed="false">
      <c r="A127" s="13"/>
      <c r="B127" s="24" t="s">
        <v>152</v>
      </c>
      <c r="C127" s="19"/>
      <c r="D127" s="19" t="n">
        <v>85000</v>
      </c>
      <c r="E127" s="19" t="n">
        <v>79118</v>
      </c>
      <c r="F127" s="19" t="n">
        <v>79118</v>
      </c>
      <c r="G127" s="19" t="n">
        <f aca="false">F127</f>
        <v>79118</v>
      </c>
      <c r="H127" s="19" t="n">
        <f aca="false">F127</f>
        <v>79118</v>
      </c>
      <c r="I127" s="19" t="n">
        <f aca="false">F127</f>
        <v>79118</v>
      </c>
      <c r="J127" s="19" t="n">
        <f aca="false">F126</f>
        <v>0</v>
      </c>
    </row>
    <row r="128" customFormat="false" ht="15" hidden="false" customHeight="false" outlineLevel="0" collapsed="false">
      <c r="A128" s="13"/>
      <c r="B128" s="24" t="s">
        <v>151</v>
      </c>
      <c r="C128" s="19"/>
      <c r="D128" s="19" t="n">
        <v>1550</v>
      </c>
      <c r="E128" s="19" t="n">
        <v>942</v>
      </c>
      <c r="F128" s="19" t="n">
        <v>942</v>
      </c>
      <c r="G128" s="19" t="n">
        <f aca="false">F128</f>
        <v>942</v>
      </c>
      <c r="H128" s="19" t="n">
        <f aca="false">F128</f>
        <v>942</v>
      </c>
      <c r="I128" s="19" t="n">
        <f aca="false">F128</f>
        <v>942</v>
      </c>
      <c r="J128" s="19" t="n">
        <f aca="false">F128</f>
        <v>942</v>
      </c>
    </row>
    <row r="129" customFormat="false" ht="15" hidden="false" customHeight="false" outlineLevel="0" collapsed="false">
      <c r="A129" s="13"/>
      <c r="B129" s="24" t="s">
        <v>153</v>
      </c>
      <c r="C129" s="19"/>
      <c r="D129" s="19"/>
      <c r="E129" s="19"/>
      <c r="F129" s="19" t="n">
        <v>120000</v>
      </c>
      <c r="G129" s="19" t="n">
        <v>110000</v>
      </c>
      <c r="H129" s="19" t="n">
        <v>75000</v>
      </c>
      <c r="I129" s="19" t="n">
        <v>66000</v>
      </c>
      <c r="J129" s="19" t="n">
        <v>120000</v>
      </c>
    </row>
    <row r="130" customFormat="false" ht="15" hidden="false" customHeight="false" outlineLevel="0" collapsed="false">
      <c r="A130" s="13"/>
      <c r="B130" s="24" t="s">
        <v>151</v>
      </c>
      <c r="C130" s="19"/>
      <c r="D130" s="19"/>
      <c r="E130" s="19"/>
      <c r="F130" s="19" t="n">
        <v>1700</v>
      </c>
      <c r="G130" s="19" t="n">
        <v>1050</v>
      </c>
      <c r="H130" s="19" t="n">
        <v>670</v>
      </c>
      <c r="I130" s="19" t="n">
        <v>720</v>
      </c>
      <c r="J130" s="19" t="n">
        <v>1700</v>
      </c>
    </row>
    <row r="131" customFormat="false" ht="15" hidden="false" customHeight="true" outlineLevel="0" collapsed="false">
      <c r="A131" s="13" t="s">
        <v>154</v>
      </c>
      <c r="B131" s="24" t="s">
        <v>155</v>
      </c>
      <c r="C131" s="19" t="n">
        <v>511</v>
      </c>
      <c r="D131" s="19" t="n">
        <v>472</v>
      </c>
      <c r="E131" s="19" t="n">
        <v>472</v>
      </c>
      <c r="F131" s="34" t="n">
        <f aca="false">(G131+H131+I131+J131)/4</f>
        <v>448</v>
      </c>
      <c r="G131" s="19" t="n">
        <v>650</v>
      </c>
      <c r="H131" s="19" t="n">
        <v>269</v>
      </c>
      <c r="I131" s="19" t="n">
        <v>225</v>
      </c>
      <c r="J131" s="19" t="n">
        <v>648</v>
      </c>
    </row>
    <row r="132" customFormat="false" ht="15" hidden="false" customHeight="false" outlineLevel="0" collapsed="false">
      <c r="A132" s="13"/>
      <c r="B132" s="24" t="s">
        <v>156</v>
      </c>
      <c r="C132" s="19" t="n">
        <v>103</v>
      </c>
      <c r="D132" s="19" t="n">
        <v>90</v>
      </c>
      <c r="E132" s="19" t="n">
        <v>87</v>
      </c>
      <c r="F132" s="34" t="n">
        <f aca="false">(G132+H132+I132+J132)/4</f>
        <v>85.5</v>
      </c>
      <c r="G132" s="19" t="n">
        <v>96</v>
      </c>
      <c r="H132" s="19" t="n">
        <v>77</v>
      </c>
      <c r="I132" s="19" t="n">
        <v>75</v>
      </c>
      <c r="J132" s="19" t="n">
        <v>94</v>
      </c>
    </row>
    <row r="133" customFormat="false" ht="15" hidden="false" customHeight="true" outlineLevel="0" collapsed="false">
      <c r="A133" s="13" t="s">
        <v>157</v>
      </c>
      <c r="B133" s="24" t="s">
        <v>158</v>
      </c>
      <c r="C133" s="19" t="n">
        <v>3070.4</v>
      </c>
      <c r="D133" s="19" t="n">
        <v>3145.2</v>
      </c>
      <c r="E133" s="19" t="n">
        <v>3335.5</v>
      </c>
      <c r="F133" s="19" t="n">
        <f aca="false">(F36+F59)/F131/12*1000</f>
        <v>3733.2775297619</v>
      </c>
      <c r="G133" s="19" t="n">
        <f aca="false">(G36+G59)/G131/3*1000</f>
        <v>3639.84615384615</v>
      </c>
      <c r="H133" s="19" t="n">
        <f aca="false">(H36+H59)/H131/3*1000</f>
        <v>4045.6009913259</v>
      </c>
      <c r="I133" s="19" t="n">
        <f aca="false">(I36+I59)/I131/3*1000</f>
        <v>3855.85185185185</v>
      </c>
      <c r="J133" s="19" t="n">
        <f aca="false">(J36+J59)/J131/3*1000</f>
        <v>3654.78395061728</v>
      </c>
    </row>
    <row r="134" customFormat="false" ht="15" hidden="false" customHeight="false" outlineLevel="0" collapsed="false">
      <c r="A134" s="13"/>
      <c r="B134" s="24" t="s">
        <v>156</v>
      </c>
      <c r="C134" s="19" t="n">
        <v>3929.3</v>
      </c>
      <c r="D134" s="19" t="n">
        <v>4140</v>
      </c>
      <c r="E134" s="19" t="n">
        <v>4594.1</v>
      </c>
      <c r="F134" s="19" t="n">
        <f aca="false">4927.5/F132/12*1000</f>
        <v>4802.63157894737</v>
      </c>
      <c r="G134" s="19" t="n">
        <f aca="false">1389.3/G132/3*1000</f>
        <v>4823.95833333333</v>
      </c>
      <c r="H134" s="19" t="n">
        <f aca="false">1100.5/77/3*1000</f>
        <v>4764.06926406926</v>
      </c>
      <c r="I134" s="19" t="n">
        <f aca="false">986.3/I132/3*1000</f>
        <v>4383.55555555556</v>
      </c>
      <c r="J134" s="19" t="n">
        <f aca="false">1451.4/J132/3*1000</f>
        <v>5146.8085106383</v>
      </c>
      <c r="K134" s="35"/>
    </row>
    <row r="135" customFormat="false" ht="24.75" hidden="false" customHeight="true" outlineLevel="0" collapsed="false">
      <c r="B135" s="36" t="s">
        <v>159</v>
      </c>
      <c r="C135" s="36"/>
      <c r="D135" s="36"/>
      <c r="E135" s="36"/>
      <c r="F135" s="36"/>
      <c r="G135" s="36"/>
      <c r="H135" s="36"/>
      <c r="I135" s="36"/>
      <c r="J135" s="36"/>
    </row>
    <row r="138" s="37" customFormat="true" ht="18.75" hidden="false" customHeight="false" outlineLevel="0" collapsed="false">
      <c r="B138" s="38" t="s">
        <v>160</v>
      </c>
      <c r="F138" s="6" t="s">
        <v>161</v>
      </c>
      <c r="G138" s="6"/>
    </row>
    <row r="139" s="37" customFormat="true" ht="18.75" hidden="false" customHeight="false" outlineLevel="0" collapsed="false">
      <c r="B139" s="9"/>
    </row>
    <row r="140" s="37" customFormat="true" ht="18.75" hidden="false" customHeight="false" outlineLevel="0" collapsed="false">
      <c r="B140" s="9"/>
    </row>
    <row r="141" s="37" customFormat="true" ht="18.75" hidden="false" customHeight="false" outlineLevel="0" collapsed="false">
      <c r="B141" s="38" t="s">
        <v>162</v>
      </c>
      <c r="F141" s="6" t="s">
        <v>163</v>
      </c>
      <c r="G141" s="6"/>
    </row>
  </sheetData>
  <mergeCells count="23">
    <mergeCell ref="B1:C1"/>
    <mergeCell ref="F1:J1"/>
    <mergeCell ref="B2:C2"/>
    <mergeCell ref="F2:J3"/>
    <mergeCell ref="B4:C4"/>
    <mergeCell ref="F4:J4"/>
    <mergeCell ref="B5:C5"/>
    <mergeCell ref="F5:J5"/>
    <mergeCell ref="A9:J9"/>
    <mergeCell ref="A10:J10"/>
    <mergeCell ref="A12:A14"/>
    <mergeCell ref="B12:B14"/>
    <mergeCell ref="C12:C14"/>
    <mergeCell ref="D12:D14"/>
    <mergeCell ref="E12:E14"/>
    <mergeCell ref="F12:J13"/>
    <mergeCell ref="A113:A121"/>
    <mergeCell ref="A122:A130"/>
    <mergeCell ref="A131:A132"/>
    <mergeCell ref="A133:A134"/>
    <mergeCell ref="B135:J135"/>
    <mergeCell ref="F138:G138"/>
    <mergeCell ref="F141:G141"/>
  </mergeCells>
  <printOptions headings="false" gridLines="false" gridLinesSet="true" horizontalCentered="false" verticalCentered="false"/>
  <pageMargins left="0.747916666666667" right="0.196527777777778" top="0.472222222222222" bottom="0.236111111111111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9" t="s">
        <v>164</v>
      </c>
      <c r="C1" s="39" t="s">
        <v>165</v>
      </c>
    </row>
    <row r="2" customFormat="false" ht="12.75" hidden="false" customHeight="false" outlineLevel="0" collapsed="false">
      <c r="A2" s="39" t="s">
        <v>166</v>
      </c>
      <c r="B2" s="39" t="n">
        <v>1218</v>
      </c>
      <c r="C2" s="39" t="n">
        <v>1218</v>
      </c>
    </row>
    <row r="3" customFormat="false" ht="12.75" hidden="false" customHeight="false" outlineLevel="0" collapsed="false">
      <c r="A3" s="39" t="s">
        <v>167</v>
      </c>
      <c r="B3" s="39" t="n">
        <v>1218</v>
      </c>
      <c r="C3" s="39" t="n">
        <v>1218</v>
      </c>
    </row>
    <row r="4" customFormat="false" ht="12.75" hidden="false" customHeight="false" outlineLevel="0" collapsed="false">
      <c r="A4" s="39" t="s">
        <v>168</v>
      </c>
      <c r="B4" s="39" t="n">
        <v>1378</v>
      </c>
      <c r="C4" s="39" t="n">
        <v>1218</v>
      </c>
    </row>
    <row r="5" customFormat="false" ht="12.75" hidden="false" customHeight="false" outlineLevel="0" collapsed="false">
      <c r="A5" s="39" t="s">
        <v>169</v>
      </c>
      <c r="B5" s="39" t="n">
        <v>1378</v>
      </c>
      <c r="C5" s="39" t="n">
        <v>1218</v>
      </c>
    </row>
    <row r="6" customFormat="false" ht="12.75" hidden="false" customHeight="false" outlineLevel="0" collapsed="false">
      <c r="A6" s="39" t="s">
        <v>170</v>
      </c>
      <c r="B6" s="39" t="n">
        <v>1378</v>
      </c>
      <c r="C6" s="39" t="n">
        <v>1218</v>
      </c>
    </row>
    <row r="7" customFormat="false" ht="12.75" hidden="false" customHeight="false" outlineLevel="0" collapsed="false">
      <c r="A7" s="39" t="s">
        <v>171</v>
      </c>
      <c r="B7" s="39" t="n">
        <v>1378</v>
      </c>
      <c r="C7" s="39" t="n">
        <v>1218</v>
      </c>
    </row>
    <row r="8" customFormat="false" ht="12.75" hidden="false" customHeight="false" outlineLevel="0" collapsed="false">
      <c r="A8" s="39" t="s">
        <v>172</v>
      </c>
      <c r="B8" s="39" t="n">
        <v>1378</v>
      </c>
      <c r="C8" s="39" t="n">
        <v>1218</v>
      </c>
    </row>
    <row r="9" customFormat="false" ht="12.75" hidden="false" customHeight="false" outlineLevel="0" collapsed="false">
      <c r="A9" s="39" t="s">
        <v>173</v>
      </c>
      <c r="B9" s="39" t="n">
        <v>1378</v>
      </c>
      <c r="C9" s="39" t="n">
        <v>1218</v>
      </c>
    </row>
    <row r="10" customFormat="false" ht="12.75" hidden="false" customHeight="false" outlineLevel="0" collapsed="false">
      <c r="A10" s="39" t="s">
        <v>174</v>
      </c>
      <c r="B10" s="39" t="n">
        <v>1378</v>
      </c>
      <c r="C10" s="39" t="n">
        <v>1218</v>
      </c>
    </row>
    <row r="11" customFormat="false" ht="12.75" hidden="false" customHeight="false" outlineLevel="0" collapsed="false">
      <c r="A11" s="39" t="s">
        <v>175</v>
      </c>
      <c r="B11" s="39" t="n">
        <v>1378</v>
      </c>
      <c r="C11" s="39" t="n">
        <v>1218</v>
      </c>
    </row>
    <row r="12" customFormat="false" ht="12.75" hidden="false" customHeight="false" outlineLevel="0" collapsed="false">
      <c r="A12" s="39" t="s">
        <v>176</v>
      </c>
      <c r="B12" s="39" t="n">
        <v>1450</v>
      </c>
      <c r="C12" s="39" t="n">
        <v>1218</v>
      </c>
    </row>
    <row r="13" customFormat="false" ht="12.75" hidden="false" customHeight="false" outlineLevel="0" collapsed="false">
      <c r="A13" s="39" t="s">
        <v>177</v>
      </c>
      <c r="B13" s="39" t="n">
        <v>1450</v>
      </c>
      <c r="C13" s="39" t="n">
        <v>1218</v>
      </c>
    </row>
    <row r="15" customFormat="false" ht="12.75" hidden="false" customHeight="false" outlineLevel="0" collapsed="false">
      <c r="B15" s="40" t="n">
        <f aca="false">(SUM(B2:B14))/12</f>
        <v>1363.33333333333</v>
      </c>
      <c r="C15" s="40" t="n">
        <f aca="false">(SUM(C2:C14))/12</f>
        <v>1218</v>
      </c>
      <c r="D15" s="39" t="n">
        <f aca="false">B15/C15</f>
        <v>1.119321291735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7-25T08:22:34Z</cp:lastPrinted>
  <dcterms:modified xsi:type="dcterms:W3CDTF">2016-07-25T08:49:13Z</dcterms:modified>
  <cp:revision>0</cp:revision>
  <dc:subject/>
  <dc:title/>
</cp:coreProperties>
</file>