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ПОГОДЖЕНО</t>
  </si>
  <si>
    <t xml:space="preserve"> Директор департаменту ЖКГ міської ради</t>
  </si>
  <si>
    <t xml:space="preserve">Заступник міського голови з питань діяльності виконавчих органів міської ради</t>
  </si>
  <si>
    <t xml:space="preserve">_________________________  С. Погорений</t>
  </si>
  <si>
    <t xml:space="preserve">_________________________  В. Середюк</t>
  </si>
  <si>
    <t xml:space="preserve">« ____» __________________2016р.</t>
  </si>
  <si>
    <t xml:space="preserve">Фінансовий план на 2016 рік 
КП „Спецкомбінат”</t>
  </si>
  <si>
    <t xml:space="preserve">тис.грн.</t>
  </si>
  <si>
    <t xml:space="preserve">№ п/п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Всього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Обсяг виконаних  робіт (наданих послуг) в натуральних показниках, у т.ч.:</t>
  </si>
  <si>
    <t xml:space="preserve">реалізація домовин</t>
  </si>
  <si>
    <t xml:space="preserve">реалізація вінків</t>
  </si>
  <si>
    <t xml:space="preserve">копання ям</t>
  </si>
  <si>
    <t xml:space="preserve">надання автобусу на похорон</t>
  </si>
  <si>
    <t xml:space="preserve">надання послуг по Дому Скорботи</t>
  </si>
  <si>
    <t xml:space="preserve">Обсяг виконаних робіт з ПДВ,  в т.ч.:</t>
  </si>
  <si>
    <t xml:space="preserve">фінансова підтримка (повернення орендної плати)</t>
  </si>
  <si>
    <t xml:space="preserve">від утримання кладовищ</t>
  </si>
  <si>
    <t xml:space="preserve">Чистий дохід виручка від реалізації продукції (товарів, робіт, послуг) без ПДВ, у т.ч.:</t>
  </si>
  <si>
    <t xml:space="preserve">за основними видами діяльності</t>
  </si>
  <si>
    <t xml:space="preserve">інші (експлуатаційні витрати, по договору за пам'ятники)</t>
  </si>
  <si>
    <t xml:space="preserve">виготовлення лавок</t>
  </si>
  <si>
    <t xml:space="preserve">Собівартість реалізованої продукції (товарів, робіт, послуг), у т.ч.:</t>
  </si>
  <si>
    <t xml:space="preserve">4.1</t>
  </si>
  <si>
    <t xml:space="preserve">Матеріальні витрати, у т.ч.:</t>
  </si>
  <si>
    <t xml:space="preserve">товар</t>
  </si>
  <si>
    <t xml:space="preserve">матеріали, паливо, МШП</t>
  </si>
  <si>
    <t xml:space="preserve">ремонт основних засобів</t>
  </si>
  <si>
    <t xml:space="preserve">електроенергія, вода</t>
  </si>
  <si>
    <t xml:space="preserve">ремонт трансформаторної підстанції</t>
  </si>
  <si>
    <t xml:space="preserve">вивіз сміття</t>
  </si>
  <si>
    <t xml:space="preserve">4.2</t>
  </si>
  <si>
    <t xml:space="preserve">Витрати на оплату праці</t>
  </si>
  <si>
    <t xml:space="preserve">4.3</t>
  </si>
  <si>
    <t xml:space="preserve">Відрахування на соціальні заходи</t>
  </si>
  <si>
    <t xml:space="preserve">4.4</t>
  </si>
  <si>
    <t xml:space="preserve">Амортизація</t>
  </si>
  <si>
    <t xml:space="preserve">4.5</t>
  </si>
  <si>
    <t xml:space="preserve">Інші операційні витрати, у т.ч.:</t>
  </si>
  <si>
    <t xml:space="preserve">податки (екологічний, вода)</t>
  </si>
  <si>
    <t xml:space="preserve">інші (техогляд, страховка, інкасація, утилізація автошин, навчання по ТБ, заправка вогнегасників)</t>
  </si>
  <si>
    <t xml:space="preserve">Адміністративні витрати, у т.ч.:</t>
  </si>
  <si>
    <t xml:space="preserve">5.1</t>
  </si>
  <si>
    <t xml:space="preserve">5.2</t>
  </si>
  <si>
    <t xml:space="preserve">5.3</t>
  </si>
  <si>
    <t xml:space="preserve">Матеріальні витрати (вода, телефон, електроенергія)</t>
  </si>
  <si>
    <t xml:space="preserve">5.4</t>
  </si>
  <si>
    <t xml:space="preserve">Інші витрати, у т.ч.:</t>
  </si>
  <si>
    <t xml:space="preserve">податки (земля)</t>
  </si>
  <si>
    <t xml:space="preserve">інші (аудит, обслуговування програм, касового апарата)</t>
  </si>
  <si>
    <t xml:space="preserve">банк</t>
  </si>
  <si>
    <t xml:space="preserve">5.5</t>
  </si>
  <si>
    <t xml:space="preserve">6</t>
  </si>
  <si>
    <t xml:space="preserve">Валовий прибуток, збиток (-)</t>
  </si>
  <si>
    <t xml:space="preserve">Інші операційні витрати (використання прибутку), у т.ч.:</t>
  </si>
  <si>
    <t xml:space="preserve">доплата до відпустки згідно колективного договору з відрахуванням на соціальні заходи</t>
  </si>
  <si>
    <t xml:space="preserve">інші (списання матеріалу по актах, списання дебіторської заборгованості, питна вода)</t>
  </si>
  <si>
    <t xml:space="preserve">8</t>
  </si>
  <si>
    <t xml:space="preserve">Фінансовий результат від операційної діяльності, прибуток (+), збиток (-)</t>
  </si>
  <si>
    <t xml:space="preserve">9</t>
  </si>
  <si>
    <t xml:space="preserve">Фінансовий результат від звичайної діяльності до оподаткування, прибуток (+), збиток (-)</t>
  </si>
  <si>
    <t xml:space="preserve">10</t>
  </si>
  <si>
    <t xml:space="preserve">Податок на прибуток</t>
  </si>
  <si>
    <t xml:space="preserve">11</t>
  </si>
  <si>
    <t xml:space="preserve">Чистий прибуток, збиток (-)</t>
  </si>
  <si>
    <t xml:space="preserve">12</t>
  </si>
  <si>
    <t xml:space="preserve">Рентабельність,%</t>
  </si>
  <si>
    <t xml:space="preserve">13</t>
  </si>
  <si>
    <t xml:space="preserve">Відрахування 15% в міський бюджет</t>
  </si>
  <si>
    <t xml:space="preserve">14</t>
  </si>
  <si>
    <t xml:space="preserve">Використання чистого прибутку, в т.ч.:</t>
  </si>
  <si>
    <t xml:space="preserve">Залишок по фондах на початок року</t>
  </si>
  <si>
    <t xml:space="preserve">–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у т.ч.:</t>
  </si>
  <si>
    <t xml:space="preserve">на розвиток виробництва (10%)</t>
  </si>
  <si>
    <t xml:space="preserve">на матеріальне заохочення (90%)</t>
  </si>
  <si>
    <t xml:space="preserve">Фактично використано, всього, у т.ч.:</t>
  </si>
  <si>
    <t xml:space="preserve">Залишок по фондах на кінець року</t>
  </si>
  <si>
    <t xml:space="preserve">на    матеріальне     заохочення</t>
  </si>
  <si>
    <t xml:space="preserve">15</t>
  </si>
  <si>
    <t xml:space="preserve">Дебіторська заборгованість:</t>
  </si>
  <si>
    <t xml:space="preserve">на 01.01.2014</t>
  </si>
  <si>
    <t xml:space="preserve">у т.ч. поточна</t>
  </si>
  <si>
    <t xml:space="preserve">на 01.01.2015</t>
  </si>
  <si>
    <t xml:space="preserve">на 01.01.2016</t>
  </si>
  <si>
    <t xml:space="preserve">на 01.01.2017</t>
  </si>
  <si>
    <t xml:space="preserve">16</t>
  </si>
  <si>
    <t xml:space="preserve">Кредиторська заборгованість:</t>
  </si>
  <si>
    <t xml:space="preserve">в тому числі по зар.платі</t>
  </si>
  <si>
    <t xml:space="preserve">17</t>
  </si>
  <si>
    <t xml:space="preserve">Середньоспискова чисельність штатних працівників</t>
  </si>
  <si>
    <t xml:space="preserve">у т.ч. АУП</t>
  </si>
  <si>
    <t xml:space="preserve">18</t>
  </si>
  <si>
    <t xml:space="preserve">Середньомісячна заробітна плата штатних працівників</t>
  </si>
  <si>
    <t xml:space="preserve">Директор МКП «Спецкомбінат»   </t>
  </si>
  <si>
    <t xml:space="preserve">Воронюк В.І.</t>
  </si>
  <si>
    <t xml:space="preserve">Головний бухгалтер   </t>
  </si>
  <si>
    <t xml:space="preserve">Кушнір Я.Б.</t>
  </si>
  <si>
    <t xml:space="preserve">Економіст</t>
  </si>
  <si>
    <t xml:space="preserve">Гуряк А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110;&#1085;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ш. фінплан 2016"/>
      <sheetName val="Фінплан 2016"/>
    </sheetNames>
    <sheetDataSet>
      <sheetData sheetId="0">
        <row r="13">
          <cell r="G13">
            <v>150</v>
          </cell>
        </row>
        <row r="13">
          <cell r="I13">
            <v>160</v>
          </cell>
          <cell r="J13">
            <v>160</v>
          </cell>
        </row>
        <row r="14">
          <cell r="G14">
            <v>390</v>
          </cell>
          <cell r="H14">
            <v>370</v>
          </cell>
          <cell r="I14">
            <v>340</v>
          </cell>
          <cell r="J14">
            <v>340</v>
          </cell>
        </row>
        <row r="15">
          <cell r="G15">
            <v>530</v>
          </cell>
          <cell r="H15">
            <v>510</v>
          </cell>
          <cell r="I15">
            <v>510</v>
          </cell>
          <cell r="J15">
            <v>515</v>
          </cell>
        </row>
        <row r="16">
          <cell r="G16">
            <v>440</v>
          </cell>
          <cell r="H16">
            <v>430</v>
          </cell>
          <cell r="I16">
            <v>430</v>
          </cell>
          <cell r="J16">
            <v>430</v>
          </cell>
        </row>
        <row r="17">
          <cell r="H17">
            <v>17</v>
          </cell>
          <cell r="I17">
            <v>25</v>
          </cell>
          <cell r="J17">
            <v>20</v>
          </cell>
        </row>
        <row r="18">
          <cell r="G18">
            <v>1618</v>
          </cell>
          <cell r="H18">
            <v>1761</v>
          </cell>
          <cell r="I18">
            <v>1775</v>
          </cell>
          <cell r="J18">
            <v>1721</v>
          </cell>
        </row>
        <row r="19">
          <cell r="G19">
            <v>70</v>
          </cell>
          <cell r="H19">
            <v>80</v>
          </cell>
          <cell r="I19">
            <v>75</v>
          </cell>
          <cell r="J19">
            <v>75</v>
          </cell>
        </row>
        <row r="20">
          <cell r="G20">
            <v>637</v>
          </cell>
          <cell r="H20">
            <v>711</v>
          </cell>
          <cell r="I20">
            <v>710</v>
          </cell>
          <cell r="J20">
            <v>666</v>
          </cell>
        </row>
        <row r="22">
          <cell r="G22">
            <v>903</v>
          </cell>
          <cell r="H22">
            <v>935</v>
          </cell>
          <cell r="I22">
            <v>945</v>
          </cell>
          <cell r="J22">
            <v>965</v>
          </cell>
        </row>
        <row r="23">
          <cell r="G23">
            <v>58.3</v>
          </cell>
          <cell r="H23">
            <v>66.7</v>
          </cell>
          <cell r="I23">
            <v>62.5</v>
          </cell>
          <cell r="J23">
            <v>62.5</v>
          </cell>
        </row>
        <row r="24">
          <cell r="G24">
            <v>530.8</v>
          </cell>
          <cell r="H24">
            <v>591.9</v>
          </cell>
          <cell r="I24">
            <v>591.6</v>
          </cell>
          <cell r="J24">
            <v>555.4</v>
          </cell>
        </row>
        <row r="25">
          <cell r="G25">
            <v>8</v>
          </cell>
          <cell r="H25">
            <v>35</v>
          </cell>
          <cell r="I25">
            <v>45</v>
          </cell>
          <cell r="J25">
            <v>15</v>
          </cell>
        </row>
        <row r="29">
          <cell r="G29">
            <v>120</v>
          </cell>
          <cell r="H29">
            <v>135</v>
          </cell>
          <cell r="I29">
            <v>135</v>
          </cell>
          <cell r="J29">
            <v>125</v>
          </cell>
        </row>
        <row r="30">
          <cell r="G30">
            <v>235</v>
          </cell>
          <cell r="H30">
            <v>240</v>
          </cell>
          <cell r="I30">
            <v>245</v>
          </cell>
          <cell r="J30">
            <v>210</v>
          </cell>
        </row>
        <row r="31">
          <cell r="G31">
            <v>11</v>
          </cell>
          <cell r="H31">
            <v>14</v>
          </cell>
          <cell r="I31">
            <v>14</v>
          </cell>
          <cell r="J31">
            <v>11</v>
          </cell>
        </row>
        <row r="32">
          <cell r="G32">
            <v>19</v>
          </cell>
          <cell r="H32">
            <v>17</v>
          </cell>
          <cell r="I32">
            <v>17</v>
          </cell>
          <cell r="J32">
            <v>20</v>
          </cell>
        </row>
        <row r="34">
          <cell r="G34">
            <v>331.4</v>
          </cell>
          <cell r="H34">
            <v>347</v>
          </cell>
          <cell r="I34">
            <v>348.5</v>
          </cell>
          <cell r="J34">
            <v>378.3</v>
          </cell>
        </row>
        <row r="35">
          <cell r="G35">
            <v>72.9</v>
          </cell>
          <cell r="H35">
            <v>76.3</v>
          </cell>
          <cell r="I35">
            <v>76.7</v>
          </cell>
          <cell r="J35">
            <v>83.2</v>
          </cell>
        </row>
        <row r="36">
          <cell r="G36">
            <v>13</v>
          </cell>
          <cell r="H36">
            <v>13</v>
          </cell>
          <cell r="I36">
            <v>13</v>
          </cell>
          <cell r="J36">
            <v>13</v>
          </cell>
        </row>
        <row r="38">
          <cell r="G38">
            <v>0.7</v>
          </cell>
          <cell r="H38">
            <v>0.7</v>
          </cell>
          <cell r="I38">
            <v>0.7</v>
          </cell>
          <cell r="J38">
            <v>0.7</v>
          </cell>
        </row>
        <row r="39">
          <cell r="G39">
            <v>8</v>
          </cell>
          <cell r="H39">
            <v>8</v>
          </cell>
          <cell r="I39">
            <v>8</v>
          </cell>
          <cell r="J39">
            <v>8</v>
          </cell>
        </row>
        <row r="41">
          <cell r="G41">
            <v>102.9</v>
          </cell>
          <cell r="H41">
            <v>110.6</v>
          </cell>
          <cell r="I41">
            <v>112.1</v>
          </cell>
          <cell r="J41">
            <v>114.3</v>
          </cell>
        </row>
        <row r="42">
          <cell r="G42">
            <v>22.6</v>
          </cell>
          <cell r="H42">
            <v>24.3</v>
          </cell>
          <cell r="I42">
            <v>24.7</v>
          </cell>
          <cell r="J42">
            <v>25.1</v>
          </cell>
        </row>
        <row r="43">
          <cell r="G43">
            <v>9</v>
          </cell>
          <cell r="H43">
            <v>7</v>
          </cell>
          <cell r="I43">
            <v>7</v>
          </cell>
          <cell r="J43">
            <v>9</v>
          </cell>
        </row>
        <row r="45">
          <cell r="G45">
            <v>3</v>
          </cell>
          <cell r="H45">
            <v>3</v>
          </cell>
          <cell r="I45">
            <v>3</v>
          </cell>
          <cell r="J45">
            <v>3</v>
          </cell>
        </row>
        <row r="46">
          <cell r="G46">
            <v>6</v>
          </cell>
          <cell r="H46">
            <v>7</v>
          </cell>
          <cell r="I46">
            <v>10</v>
          </cell>
          <cell r="J46">
            <v>10</v>
          </cell>
        </row>
        <row r="47">
          <cell r="G47">
            <v>3</v>
          </cell>
          <cell r="H47">
            <v>3</v>
          </cell>
          <cell r="I47">
            <v>3</v>
          </cell>
          <cell r="J47">
            <v>3</v>
          </cell>
        </row>
        <row r="48">
          <cell r="G48">
            <v>3.1</v>
          </cell>
          <cell r="H48">
            <v>3.1</v>
          </cell>
          <cell r="I48">
            <v>3.1</v>
          </cell>
          <cell r="J48">
            <v>3.1</v>
          </cell>
        </row>
        <row r="50">
          <cell r="G50">
            <v>379.7</v>
          </cell>
          <cell r="H50">
            <v>380.5</v>
          </cell>
          <cell r="I50">
            <v>381</v>
          </cell>
          <cell r="J50">
            <v>381.6</v>
          </cell>
        </row>
        <row r="51">
          <cell r="G51">
            <v>83.5</v>
          </cell>
          <cell r="H51">
            <v>83.8</v>
          </cell>
          <cell r="I51">
            <v>83.7</v>
          </cell>
          <cell r="J51">
            <v>84</v>
          </cell>
        </row>
        <row r="52">
          <cell r="G52">
            <v>10.3</v>
          </cell>
          <cell r="H52">
            <v>8.4</v>
          </cell>
          <cell r="I52">
            <v>7.7</v>
          </cell>
          <cell r="J52">
            <v>11.8</v>
          </cell>
        </row>
        <row r="53">
          <cell r="G53">
            <v>57.3</v>
          </cell>
          <cell r="H53">
            <v>119.2</v>
          </cell>
          <cell r="I53">
            <v>119.2</v>
          </cell>
          <cell r="J53">
            <v>78</v>
          </cell>
        </row>
        <row r="57">
          <cell r="G57">
            <v>8.69999999999993</v>
          </cell>
          <cell r="H57">
            <v>27.6999999999999</v>
          </cell>
          <cell r="I57">
            <v>31.6999999999998</v>
          </cell>
          <cell r="J57">
            <v>25.8</v>
          </cell>
        </row>
        <row r="60">
          <cell r="G60">
            <v>2.5</v>
          </cell>
          <cell r="H60">
            <v>3.5</v>
          </cell>
          <cell r="I60">
            <v>3.5</v>
          </cell>
          <cell r="J60">
            <v>2.5</v>
          </cell>
        </row>
        <row r="63">
          <cell r="G63">
            <v>1.11599999999999</v>
          </cell>
          <cell r="H63">
            <v>4.35599999999999</v>
          </cell>
          <cell r="I63">
            <v>5.07599999999997</v>
          </cell>
          <cell r="J63">
            <v>4.19399999999999</v>
          </cell>
        </row>
        <row r="64">
          <cell r="G64">
            <v>5.08399999999995</v>
          </cell>
          <cell r="H64">
            <v>19.8439999999999</v>
          </cell>
          <cell r="I64">
            <v>23.1239999999999</v>
          </cell>
          <cell r="J64">
            <v>19.106</v>
          </cell>
        </row>
        <row r="66">
          <cell r="G66">
            <v>1.13759999999999</v>
          </cell>
          <cell r="H66">
            <v>3.50159999999999</v>
          </cell>
          <cell r="I66">
            <v>3.99359999999998</v>
          </cell>
          <cell r="J66">
            <v>3.24089999999999</v>
          </cell>
        </row>
        <row r="73">
          <cell r="F73">
            <v>5.5</v>
          </cell>
        </row>
        <row r="74">
          <cell r="F74">
            <v>49.8</v>
          </cell>
        </row>
        <row r="103">
          <cell r="F103">
            <v>82</v>
          </cell>
          <cell r="G103">
            <v>82</v>
          </cell>
          <cell r="H103">
            <v>81</v>
          </cell>
          <cell r="I103">
            <v>81</v>
          </cell>
          <cell r="J103">
            <v>82</v>
          </cell>
        </row>
        <row r="104">
          <cell r="F104">
            <v>8</v>
          </cell>
          <cell r="G104">
            <v>8</v>
          </cell>
          <cell r="H104">
            <v>8</v>
          </cell>
          <cell r="I104">
            <v>8</v>
          </cell>
          <cell r="J104">
            <v>8</v>
          </cell>
        </row>
        <row r="105">
          <cell r="F105">
            <v>3422.66260162602</v>
          </cell>
          <cell r="G105">
            <v>3308.94308943089</v>
          </cell>
          <cell r="H105">
            <v>3448.97119341564</v>
          </cell>
          <cell r="I105">
            <v>3463.37448559671</v>
          </cell>
          <cell r="J105">
            <v>3553.65853658537</v>
          </cell>
        </row>
        <row r="106">
          <cell r="F106">
            <v>4582.29166666667</v>
          </cell>
          <cell r="G106">
            <v>4287.5</v>
          </cell>
          <cell r="H106">
            <v>4608.33333333333</v>
          </cell>
          <cell r="I106">
            <v>4670.83333333333</v>
          </cell>
          <cell r="J106">
            <v>4762.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10" min="7" style="1" width="11.42"/>
    <col collapsed="false" customWidth="false" hidden="false" outlineLevel="0" max="257" min="11" style="1" width="9.14"/>
  </cols>
  <sheetData>
    <row r="1" s="5" customFormat="true" ht="18.75" hidden="false" customHeight="true" outlineLevel="0" collapsed="false">
      <c r="A1" s="2" t="s">
        <v>0</v>
      </c>
      <c r="B1" s="2"/>
      <c r="C1" s="3"/>
      <c r="D1" s="3"/>
      <c r="E1" s="3"/>
      <c r="F1" s="4" t="s">
        <v>0</v>
      </c>
      <c r="G1" s="4"/>
      <c r="H1" s="4"/>
      <c r="I1" s="4"/>
      <c r="J1" s="4"/>
    </row>
    <row r="2" s="5" customFormat="true" ht="35.25" hidden="false" customHeight="true" outlineLevel="0" collapsed="false">
      <c r="A2" s="2" t="s">
        <v>1</v>
      </c>
      <c r="B2" s="2"/>
      <c r="C2" s="3"/>
      <c r="D2" s="3"/>
      <c r="E2" s="3"/>
      <c r="F2" s="6" t="s">
        <v>2</v>
      </c>
      <c r="G2" s="6"/>
      <c r="H2" s="6"/>
      <c r="I2" s="6"/>
      <c r="J2" s="6"/>
    </row>
    <row r="3" s="5" customFormat="true" ht="18.75" hidden="false" customHeight="true" outlineLevel="0" collapsed="false">
      <c r="A3" s="4" t="s">
        <v>3</v>
      </c>
      <c r="B3" s="4"/>
      <c r="C3" s="4"/>
      <c r="D3" s="4"/>
      <c r="E3" s="4"/>
      <c r="F3" s="4" t="s">
        <v>4</v>
      </c>
      <c r="G3" s="4"/>
      <c r="H3" s="4"/>
      <c r="I3" s="4"/>
      <c r="J3" s="4"/>
    </row>
    <row r="4" s="5" customFormat="true" ht="23.25" hidden="false" customHeight="true" outlineLevel="0" collapsed="false">
      <c r="A4" s="4" t="s">
        <v>5</v>
      </c>
      <c r="B4" s="4"/>
      <c r="C4" s="4"/>
      <c r="D4" s="4"/>
      <c r="E4" s="4"/>
      <c r="F4" s="4" t="s">
        <v>5</v>
      </c>
      <c r="G4" s="4"/>
      <c r="H4" s="4"/>
      <c r="I4" s="4"/>
      <c r="J4" s="4"/>
    </row>
    <row r="5" s="7" customFormat="true" ht="12.75" hidden="false" customHeight="false" outlineLevel="0" collapsed="false"/>
    <row r="6" s="7" customFormat="true" ht="18.75" hidden="false" customHeight="false" outlineLevel="0" collapsed="false">
      <c r="A6" s="8"/>
    </row>
    <row r="7" customFormat="false" ht="42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7.25" hidden="false" customHeight="true" outlineLevel="0" collapsed="false">
      <c r="I8" s="10" t="s">
        <v>7</v>
      </c>
      <c r="J8" s="10"/>
    </row>
    <row r="9" s="12" customFormat="true" ht="22.5" hidden="false" customHeight="true" outlineLevel="0" collapsed="false">
      <c r="A9" s="11" t="s">
        <v>8</v>
      </c>
      <c r="B9" s="11"/>
      <c r="C9" s="11" t="s">
        <v>9</v>
      </c>
      <c r="D9" s="11" t="s">
        <v>10</v>
      </c>
      <c r="E9" s="11" t="s">
        <v>11</v>
      </c>
      <c r="F9" s="11" t="s">
        <v>12</v>
      </c>
      <c r="G9" s="11"/>
      <c r="H9" s="11"/>
      <c r="I9" s="11"/>
      <c r="J9" s="11"/>
    </row>
    <row r="10" s="12" customFormat="true" ht="37.5" hidden="false" customHeight="false" outlineLevel="0" collapsed="false">
      <c r="A10" s="11"/>
      <c r="B10" s="11"/>
      <c r="C10" s="11"/>
      <c r="D10" s="11"/>
      <c r="E10" s="11"/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</row>
    <row r="11" s="12" customFormat="true" ht="18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s="15" customFormat="true" ht="50.25" hidden="false" customHeight="true" outlineLevel="0" collapsed="false">
      <c r="A12" s="13" t="n">
        <v>1</v>
      </c>
      <c r="B12" s="14" t="s">
        <v>18</v>
      </c>
      <c r="C12" s="13"/>
      <c r="D12" s="13"/>
      <c r="E12" s="13"/>
      <c r="F12" s="13"/>
      <c r="G12" s="13"/>
      <c r="H12" s="13"/>
      <c r="I12" s="13"/>
      <c r="J12" s="13"/>
    </row>
    <row r="13" s="15" customFormat="true" ht="20.25" hidden="false" customHeight="true" outlineLevel="0" collapsed="false">
      <c r="A13" s="13"/>
      <c r="B13" s="14" t="s">
        <v>19</v>
      </c>
      <c r="C13" s="13" t="n">
        <v>599</v>
      </c>
      <c r="D13" s="13" t="n">
        <v>600</v>
      </c>
      <c r="E13" s="13" t="n">
        <v>626</v>
      </c>
      <c r="F13" s="13" t="n">
        <f aca="false">SUM(G13:J13)</f>
        <v>625</v>
      </c>
      <c r="G13" s="16" t="n">
        <f aca="false">'[1]розш. фінплан 2016'!G13</f>
        <v>150</v>
      </c>
      <c r="H13" s="16" t="n">
        <v>155</v>
      </c>
      <c r="I13" s="16" t="n">
        <f aca="false">'[1]розш. фінплан 2016'!I13</f>
        <v>160</v>
      </c>
      <c r="J13" s="16" t="n">
        <f aca="false">'[1]розш. фінплан 2016'!J13</f>
        <v>160</v>
      </c>
    </row>
    <row r="14" s="15" customFormat="true" ht="20.25" hidden="false" customHeight="true" outlineLevel="0" collapsed="false">
      <c r="A14" s="13"/>
      <c r="B14" s="14" t="s">
        <v>20</v>
      </c>
      <c r="C14" s="13" t="n">
        <v>1420</v>
      </c>
      <c r="D14" s="13" t="n">
        <v>1420</v>
      </c>
      <c r="E14" s="13" t="n">
        <v>1424</v>
      </c>
      <c r="F14" s="13" t="n">
        <f aca="false">SUM(G14:J14)</f>
        <v>1440</v>
      </c>
      <c r="G14" s="16" t="n">
        <f aca="false">'[1]розш. фінплан 2016'!G14</f>
        <v>390</v>
      </c>
      <c r="H14" s="16" t="n">
        <f aca="false">'[1]розш. фінплан 2016'!H14</f>
        <v>370</v>
      </c>
      <c r="I14" s="16" t="n">
        <f aca="false">'[1]розш. фінплан 2016'!I14</f>
        <v>340</v>
      </c>
      <c r="J14" s="16" t="n">
        <f aca="false">'[1]розш. фінплан 2016'!J14</f>
        <v>340</v>
      </c>
    </row>
    <row r="15" s="15" customFormat="true" ht="20.25" hidden="false" customHeight="true" outlineLevel="0" collapsed="false">
      <c r="A15" s="13"/>
      <c r="B15" s="14" t="s">
        <v>21</v>
      </c>
      <c r="C15" s="13" t="n">
        <v>2049</v>
      </c>
      <c r="D15" s="13" t="n">
        <v>2000</v>
      </c>
      <c r="E15" s="13" t="n">
        <v>2090</v>
      </c>
      <c r="F15" s="13" t="n">
        <f aca="false">SUM(G15:J15)</f>
        <v>2065</v>
      </c>
      <c r="G15" s="16" t="n">
        <f aca="false">'[1]розш. фінплан 2016'!G15</f>
        <v>530</v>
      </c>
      <c r="H15" s="16" t="n">
        <f aca="false">'[1]розш. фінплан 2016'!H15</f>
        <v>510</v>
      </c>
      <c r="I15" s="16" t="n">
        <f aca="false">'[1]розш. фінплан 2016'!I15</f>
        <v>510</v>
      </c>
      <c r="J15" s="16" t="n">
        <f aca="false">'[1]розш. фінплан 2016'!J15</f>
        <v>515</v>
      </c>
    </row>
    <row r="16" s="15" customFormat="true" ht="20.25" hidden="false" customHeight="true" outlineLevel="0" collapsed="false">
      <c r="A16" s="13"/>
      <c r="B16" s="14" t="s">
        <v>22</v>
      </c>
      <c r="C16" s="13" t="n">
        <v>1760</v>
      </c>
      <c r="D16" s="13" t="n">
        <v>1750</v>
      </c>
      <c r="E16" s="13" t="n">
        <v>1713</v>
      </c>
      <c r="F16" s="13" t="n">
        <f aca="false">SUM(G16:J16)</f>
        <v>1730</v>
      </c>
      <c r="G16" s="16" t="n">
        <f aca="false">'[1]розш. фінплан 2016'!G16</f>
        <v>440</v>
      </c>
      <c r="H16" s="16" t="n">
        <f aca="false">'[1]розш. фінплан 2016'!H16</f>
        <v>430</v>
      </c>
      <c r="I16" s="16" t="n">
        <f aca="false">'[1]розш. фінплан 2016'!I16</f>
        <v>430</v>
      </c>
      <c r="J16" s="16" t="n">
        <f aca="false">'[1]розш. фінплан 2016'!J16</f>
        <v>430</v>
      </c>
    </row>
    <row r="17" s="15" customFormat="true" ht="20.25" hidden="false" customHeight="true" outlineLevel="0" collapsed="false">
      <c r="A17" s="13"/>
      <c r="B17" s="14" t="s">
        <v>23</v>
      </c>
      <c r="C17" s="13"/>
      <c r="D17" s="13"/>
      <c r="E17" s="13"/>
      <c r="F17" s="13" t="n">
        <f aca="false">SUM(G17:J17)</f>
        <v>62</v>
      </c>
      <c r="G17" s="17"/>
      <c r="H17" s="16" t="n">
        <f aca="false">'[1]розш. фінплан 2016'!H17</f>
        <v>17</v>
      </c>
      <c r="I17" s="16" t="n">
        <f aca="false">'[1]розш. фінплан 2016'!I17</f>
        <v>25</v>
      </c>
      <c r="J17" s="16" t="n">
        <f aca="false">'[1]розш. фінплан 2016'!J17</f>
        <v>20</v>
      </c>
    </row>
    <row r="18" s="15" customFormat="true" ht="18.75" hidden="false" customHeight="false" outlineLevel="0" collapsed="false">
      <c r="A18" s="13" t="n">
        <v>2</v>
      </c>
      <c r="B18" s="18" t="s">
        <v>24</v>
      </c>
      <c r="C18" s="19" t="n">
        <v>4654.9</v>
      </c>
      <c r="D18" s="19" t="n">
        <v>4971.6</v>
      </c>
      <c r="E18" s="19" t="n">
        <v>5838.5</v>
      </c>
      <c r="F18" s="19" t="n">
        <f aca="false">SUM(G18:J18)</f>
        <v>6875</v>
      </c>
      <c r="G18" s="19" t="n">
        <f aca="false">'[1]розш. фінплан 2016'!G18</f>
        <v>1618</v>
      </c>
      <c r="H18" s="19" t="n">
        <f aca="false">'[1]розш. фінплан 2016'!H18</f>
        <v>1761</v>
      </c>
      <c r="I18" s="19" t="n">
        <f aca="false">'[1]розш. фінплан 2016'!I18</f>
        <v>1775</v>
      </c>
      <c r="J18" s="19" t="n">
        <f aca="false">'[1]розш. фінплан 2016'!J18</f>
        <v>1721</v>
      </c>
    </row>
    <row r="19" s="15" customFormat="true" ht="37.5" hidden="false" customHeight="false" outlineLevel="0" collapsed="false">
      <c r="A19" s="13"/>
      <c r="B19" s="14" t="s">
        <v>25</v>
      </c>
      <c r="C19" s="17" t="n">
        <v>250</v>
      </c>
      <c r="D19" s="17" t="n">
        <v>250</v>
      </c>
      <c r="E19" s="17" t="n">
        <v>250</v>
      </c>
      <c r="F19" s="17" t="n">
        <f aca="false">SUM(G19:J19)</f>
        <v>300</v>
      </c>
      <c r="G19" s="17" t="n">
        <f aca="false">'[1]розш. фінплан 2016'!G19</f>
        <v>70</v>
      </c>
      <c r="H19" s="17" t="n">
        <f aca="false">'[1]розш. фінплан 2016'!H19</f>
        <v>80</v>
      </c>
      <c r="I19" s="17" t="n">
        <f aca="false">'[1]розш. фінплан 2016'!I19</f>
        <v>75</v>
      </c>
      <c r="J19" s="17" t="n">
        <f aca="false">'[1]розш. фінплан 2016'!J19</f>
        <v>75</v>
      </c>
    </row>
    <row r="20" s="15" customFormat="true" ht="18.75" hidden="false" customHeight="false" outlineLevel="0" collapsed="false">
      <c r="A20" s="13"/>
      <c r="B20" s="14" t="s">
        <v>26</v>
      </c>
      <c r="C20" s="17" t="n">
        <v>1850.8</v>
      </c>
      <c r="D20" s="17" t="n">
        <v>2016.6</v>
      </c>
      <c r="E20" s="17" t="n">
        <v>2266.4</v>
      </c>
      <c r="F20" s="17" t="n">
        <f aca="false">SUM(G20:J20)</f>
        <v>2724</v>
      </c>
      <c r="G20" s="17" t="n">
        <f aca="false">'[1]розш. фінплан 2016'!G20</f>
        <v>637</v>
      </c>
      <c r="H20" s="17" t="n">
        <f aca="false">'[1]розш. фінплан 2016'!H20</f>
        <v>711</v>
      </c>
      <c r="I20" s="17" t="n">
        <f aca="false">'[1]розш. фінплан 2016'!I20</f>
        <v>710</v>
      </c>
      <c r="J20" s="17" t="n">
        <f aca="false">'[1]розш. фінплан 2016'!J20</f>
        <v>666</v>
      </c>
    </row>
    <row r="21" s="15" customFormat="true" ht="56.25" hidden="false" customHeight="false" outlineLevel="0" collapsed="false">
      <c r="A21" s="13" t="n">
        <v>3</v>
      </c>
      <c r="B21" s="14" t="s">
        <v>27</v>
      </c>
      <c r="C21" s="19" t="n">
        <f aca="false">SUM(C22:C26)</f>
        <v>4298.8</v>
      </c>
      <c r="D21" s="19" t="n">
        <f aca="false">SUM(D22:D26)</f>
        <v>4593.8</v>
      </c>
      <c r="E21" s="19" t="n">
        <f aca="false">SUM(E22:E26)</f>
        <v>5419.1</v>
      </c>
      <c r="F21" s="19" t="n">
        <f aca="false">SUM(G21:J21)</f>
        <v>6370.7</v>
      </c>
      <c r="G21" s="19" t="n">
        <f aca="false">SUM(G22:G26)</f>
        <v>1500.1</v>
      </c>
      <c r="H21" s="19" t="n">
        <f aca="false">SUM(H22:H26)</f>
        <v>1628.6</v>
      </c>
      <c r="I21" s="19" t="n">
        <f aca="false">SUM(I22:I26)</f>
        <v>1644.1</v>
      </c>
      <c r="J21" s="19" t="n">
        <f aca="false">SUM(J22:J26)</f>
        <v>1597.9</v>
      </c>
    </row>
    <row r="22" s="15" customFormat="true" ht="18.75" hidden="false" customHeight="false" outlineLevel="0" collapsed="false">
      <c r="A22" s="13"/>
      <c r="B22" s="14" t="s">
        <v>28</v>
      </c>
      <c r="C22" s="17" t="n">
        <v>2489.5</v>
      </c>
      <c r="D22" s="17" t="n">
        <v>2645</v>
      </c>
      <c r="E22" s="17" t="n">
        <v>3162.8</v>
      </c>
      <c r="F22" s="17" t="n">
        <f aca="false">SUM(G22:J22)</f>
        <v>3748</v>
      </c>
      <c r="G22" s="17" t="n">
        <f aca="false">'[1]розш. фінплан 2016'!G22</f>
        <v>903</v>
      </c>
      <c r="H22" s="17" t="n">
        <f aca="false">'[1]розш. фінплан 2016'!H22</f>
        <v>935</v>
      </c>
      <c r="I22" s="17" t="n">
        <f aca="false">'[1]розш. фінплан 2016'!I22</f>
        <v>945</v>
      </c>
      <c r="J22" s="17" t="n">
        <f aca="false">'[1]розш. фінплан 2016'!J22</f>
        <v>965</v>
      </c>
    </row>
    <row r="23" s="15" customFormat="true" ht="37.5" hidden="false" customHeight="false" outlineLevel="0" collapsed="false">
      <c r="A23" s="13"/>
      <c r="B23" s="14" t="s">
        <v>25</v>
      </c>
      <c r="C23" s="17" t="n">
        <v>208.3</v>
      </c>
      <c r="D23" s="17" t="n">
        <v>208.3</v>
      </c>
      <c r="E23" s="17" t="n">
        <v>208.3</v>
      </c>
      <c r="F23" s="17" t="n">
        <f aca="false">SUM(G23:J23)</f>
        <v>250</v>
      </c>
      <c r="G23" s="17" t="n">
        <f aca="false">'[1]розш. фінплан 2016'!G23</f>
        <v>58.3</v>
      </c>
      <c r="H23" s="17" t="n">
        <f aca="false">'[1]розш. фінплан 2016'!H23</f>
        <v>66.7</v>
      </c>
      <c r="I23" s="17" t="n">
        <f aca="false">'[1]розш. фінплан 2016'!I23</f>
        <v>62.5</v>
      </c>
      <c r="J23" s="17" t="n">
        <f aca="false">'[1]розш. фінплан 2016'!J23</f>
        <v>62.5</v>
      </c>
    </row>
    <row r="24" s="15" customFormat="true" ht="18.75" hidden="false" customHeight="false" outlineLevel="0" collapsed="false">
      <c r="A24" s="13"/>
      <c r="B24" s="14" t="s">
        <v>26</v>
      </c>
      <c r="C24" s="17" t="n">
        <v>1542.3</v>
      </c>
      <c r="D24" s="17" t="n">
        <v>1680.5</v>
      </c>
      <c r="E24" s="17" t="n">
        <v>1888.7</v>
      </c>
      <c r="F24" s="17" t="n">
        <f aca="false">SUM(G24:J24)</f>
        <v>2269.7</v>
      </c>
      <c r="G24" s="17" t="n">
        <f aca="false">'[1]розш. фінплан 2016'!G24</f>
        <v>530.8</v>
      </c>
      <c r="H24" s="17" t="n">
        <f aca="false">'[1]розш. фінплан 2016'!H24</f>
        <v>591.9</v>
      </c>
      <c r="I24" s="17" t="n">
        <f aca="false">'[1]розш. фінплан 2016'!I24</f>
        <v>591.6</v>
      </c>
      <c r="J24" s="17" t="n">
        <f aca="false">'[1]розш. фінплан 2016'!J24</f>
        <v>555.4</v>
      </c>
    </row>
    <row r="25" s="15" customFormat="true" ht="37.5" hidden="false" customHeight="false" outlineLevel="0" collapsed="false">
      <c r="A25" s="13"/>
      <c r="B25" s="14" t="s">
        <v>29</v>
      </c>
      <c r="C25" s="17" t="n">
        <v>58.7</v>
      </c>
      <c r="D25" s="17" t="n">
        <v>60</v>
      </c>
      <c r="E25" s="17" t="n">
        <v>79.7</v>
      </c>
      <c r="F25" s="17" t="n">
        <f aca="false">SUM(G25:J25)</f>
        <v>103</v>
      </c>
      <c r="G25" s="17" t="n">
        <f aca="false">'[1]розш. фінплан 2016'!G25</f>
        <v>8</v>
      </c>
      <c r="H25" s="17" t="n">
        <f aca="false">'[1]розш. фінплан 2016'!H25</f>
        <v>35</v>
      </c>
      <c r="I25" s="17" t="n">
        <f aca="false">'[1]розш. фінплан 2016'!I25</f>
        <v>45</v>
      </c>
      <c r="J25" s="17" t="n">
        <f aca="false">'[1]розш. фінплан 2016'!J25</f>
        <v>15</v>
      </c>
    </row>
    <row r="26" s="15" customFormat="true" ht="18.75" hidden="false" customHeight="false" outlineLevel="0" collapsed="false">
      <c r="A26" s="13"/>
      <c r="B26" s="14" t="s">
        <v>30</v>
      </c>
      <c r="C26" s="17"/>
      <c r="D26" s="17"/>
      <c r="E26" s="17" t="n">
        <v>79.6</v>
      </c>
      <c r="F26" s="17"/>
      <c r="G26" s="17"/>
      <c r="H26" s="17"/>
      <c r="I26" s="17"/>
      <c r="J26" s="17"/>
    </row>
    <row r="27" s="15" customFormat="true" ht="37.5" hidden="false" customHeight="false" outlineLevel="0" collapsed="false">
      <c r="A27" s="13" t="n">
        <v>4</v>
      </c>
      <c r="B27" s="14" t="s">
        <v>31</v>
      </c>
      <c r="C27" s="19" t="n">
        <f aca="false">C28+C35+C36+C37+C38</f>
        <v>3689.7</v>
      </c>
      <c r="D27" s="19" t="n">
        <f aca="false">D28+D35+D36+D37+D38</f>
        <v>4008.2</v>
      </c>
      <c r="E27" s="19" t="n">
        <f aca="false">E28+E35+E36+E37+E38</f>
        <v>4781.3</v>
      </c>
      <c r="F27" s="19" t="n">
        <f aca="false">SUM(G27:J27)</f>
        <v>5638.8</v>
      </c>
      <c r="G27" s="19" t="n">
        <f aca="false">G28+G35+G36+G37+G38</f>
        <v>1341.8</v>
      </c>
      <c r="H27" s="19" t="n">
        <f aca="false">H28+H35+H36+H37+H38</f>
        <v>1442.9</v>
      </c>
      <c r="I27" s="19" t="n">
        <f aca="false">I28+I35+I36+I37+I38</f>
        <v>1449.5</v>
      </c>
      <c r="J27" s="19" t="n">
        <f aca="false">J28+J35+J36+J37+J38</f>
        <v>1404.6</v>
      </c>
    </row>
    <row r="28" s="15" customFormat="true" ht="18.75" hidden="false" customHeight="false" outlineLevel="0" collapsed="false">
      <c r="A28" s="20" t="s">
        <v>32</v>
      </c>
      <c r="B28" s="14" t="s">
        <v>33</v>
      </c>
      <c r="C28" s="17" t="n">
        <f aca="false">SUM(C29:C34)</f>
        <v>1102</v>
      </c>
      <c r="D28" s="17" t="n">
        <f aca="false">SUM(D29:D34)</f>
        <v>1193</v>
      </c>
      <c r="E28" s="17" t="n">
        <f aca="false">SUM(E29:E34)</f>
        <v>1592.2</v>
      </c>
      <c r="F28" s="17" t="n">
        <f aca="false">SUM(G28:J28)</f>
        <v>1979.9</v>
      </c>
      <c r="G28" s="17" t="n">
        <f aca="false">SUM(G29:G34)</f>
        <v>452.6</v>
      </c>
      <c r="H28" s="17" t="n">
        <f aca="false">SUM(H29:H34)</f>
        <v>533.6</v>
      </c>
      <c r="I28" s="17" t="n">
        <f aca="false">SUM(I29:I34)</f>
        <v>537.9</v>
      </c>
      <c r="J28" s="17" t="n">
        <f aca="false">SUM(J29:J34)</f>
        <v>455.8</v>
      </c>
    </row>
    <row r="29" s="15" customFormat="true" ht="18.75" hidden="false" customHeight="false" outlineLevel="0" collapsed="false">
      <c r="A29" s="20"/>
      <c r="B29" s="14" t="s">
        <v>34</v>
      </c>
      <c r="C29" s="17" t="n">
        <v>327.7</v>
      </c>
      <c r="D29" s="17" t="n">
        <v>320</v>
      </c>
      <c r="E29" s="17" t="n">
        <v>462</v>
      </c>
      <c r="F29" s="17" t="n">
        <f aca="false">SUM(G29:J29)</f>
        <v>515</v>
      </c>
      <c r="G29" s="17" t="n">
        <f aca="false">'[1]розш. фінплан 2016'!G29</f>
        <v>120</v>
      </c>
      <c r="H29" s="17" t="n">
        <f aca="false">'[1]розш. фінплан 2016'!H29</f>
        <v>135</v>
      </c>
      <c r="I29" s="17" t="n">
        <f aca="false">'[1]розш. фінплан 2016'!I29</f>
        <v>135</v>
      </c>
      <c r="J29" s="17" t="n">
        <f aca="false">'[1]розш. фінплан 2016'!J29</f>
        <v>125</v>
      </c>
    </row>
    <row r="30" s="15" customFormat="true" ht="18.75" hidden="false" customHeight="false" outlineLevel="0" collapsed="false">
      <c r="A30" s="20"/>
      <c r="B30" s="14" t="s">
        <v>35</v>
      </c>
      <c r="C30" s="17" t="n">
        <v>525.9</v>
      </c>
      <c r="D30" s="17" t="n">
        <v>592</v>
      </c>
      <c r="E30" s="17" t="n">
        <v>810.5</v>
      </c>
      <c r="F30" s="17" t="n">
        <f aca="false">SUM(G30:J30)</f>
        <v>930</v>
      </c>
      <c r="G30" s="17" t="n">
        <f aca="false">'[1]розш. фінплан 2016'!G30</f>
        <v>235</v>
      </c>
      <c r="H30" s="17" t="n">
        <f aca="false">'[1]розш. фінплан 2016'!H30</f>
        <v>240</v>
      </c>
      <c r="I30" s="17" t="n">
        <f aca="false">'[1]розш. фінплан 2016'!I30</f>
        <v>245</v>
      </c>
      <c r="J30" s="17" t="n">
        <f aca="false">'[1]розш. фінплан 2016'!J30</f>
        <v>210</v>
      </c>
    </row>
    <row r="31" s="15" customFormat="true" ht="18.75" hidden="false" customHeight="false" outlineLevel="0" collapsed="false">
      <c r="A31" s="20"/>
      <c r="B31" s="14" t="s">
        <v>36</v>
      </c>
      <c r="C31" s="17" t="n">
        <v>14.5</v>
      </c>
      <c r="D31" s="17" t="n">
        <v>15</v>
      </c>
      <c r="E31" s="17" t="n">
        <v>45.9</v>
      </c>
      <c r="F31" s="17" t="n">
        <f aca="false">SUM(G31:J31)</f>
        <v>50</v>
      </c>
      <c r="G31" s="17" t="n">
        <f aca="false">'[1]розш. фінплан 2016'!G31</f>
        <v>11</v>
      </c>
      <c r="H31" s="17" t="n">
        <f aca="false">'[1]розш. фінплан 2016'!H31</f>
        <v>14</v>
      </c>
      <c r="I31" s="17" t="n">
        <f aca="false">'[1]розш. фінплан 2016'!I31</f>
        <v>14</v>
      </c>
      <c r="J31" s="17" t="n">
        <f aca="false">'[1]розш. фінплан 2016'!J31</f>
        <v>11</v>
      </c>
    </row>
    <row r="32" s="15" customFormat="true" ht="18.75" hidden="false" customHeight="false" outlineLevel="0" collapsed="false">
      <c r="A32" s="20"/>
      <c r="B32" s="14" t="s">
        <v>37</v>
      </c>
      <c r="C32" s="17" t="n">
        <v>80.3</v>
      </c>
      <c r="D32" s="17" t="n">
        <v>92.8</v>
      </c>
      <c r="E32" s="17" t="n">
        <v>96.8</v>
      </c>
      <c r="F32" s="17" t="n">
        <f aca="false">SUM(G32:J32)</f>
        <v>111.2</v>
      </c>
      <c r="G32" s="17" t="n">
        <f aca="false">'[1]розш. фінплан 2016'!G32+'[1]розш. фінплан 2016'!G52</f>
        <v>29.3</v>
      </c>
      <c r="H32" s="17" t="n">
        <f aca="false">'[1]розш. фінплан 2016'!H32+'[1]розш. фінплан 2016'!H52</f>
        <v>25.4</v>
      </c>
      <c r="I32" s="17" t="n">
        <f aca="false">'[1]розш. фінплан 2016'!I32+'[1]розш. фінплан 2016'!I52</f>
        <v>24.7</v>
      </c>
      <c r="J32" s="17" t="n">
        <f aca="false">'[1]розш. фінплан 2016'!J32+'[1]розш. фінплан 2016'!J52</f>
        <v>31.8</v>
      </c>
    </row>
    <row r="33" s="15" customFormat="true" ht="18.75" hidden="false" customHeight="false" outlineLevel="0" collapsed="false">
      <c r="A33" s="20"/>
      <c r="B33" s="14" t="s">
        <v>38</v>
      </c>
      <c r="C33" s="17"/>
      <c r="D33" s="17"/>
      <c r="E33" s="17" t="n">
        <v>2</v>
      </c>
      <c r="F33" s="17"/>
      <c r="G33" s="17"/>
      <c r="H33" s="17"/>
      <c r="I33" s="17"/>
      <c r="J33" s="17"/>
    </row>
    <row r="34" s="15" customFormat="true" ht="18.75" hidden="false" customHeight="false" outlineLevel="0" collapsed="false">
      <c r="A34" s="20"/>
      <c r="B34" s="14" t="s">
        <v>39</v>
      </c>
      <c r="C34" s="17" t="n">
        <v>153.6</v>
      </c>
      <c r="D34" s="17" t="n">
        <v>173.2</v>
      </c>
      <c r="E34" s="17" t="n">
        <v>175</v>
      </c>
      <c r="F34" s="17" t="n">
        <f aca="false">SUM(G34:J34)</f>
        <v>373.7</v>
      </c>
      <c r="G34" s="17" t="n">
        <f aca="false">'[1]розш. фінплан 2016'!G53</f>
        <v>57.3</v>
      </c>
      <c r="H34" s="17" t="n">
        <f aca="false">'[1]розш. фінплан 2016'!H53</f>
        <v>119.2</v>
      </c>
      <c r="I34" s="17" t="n">
        <f aca="false">'[1]розш. фінплан 2016'!I53</f>
        <v>119.2</v>
      </c>
      <c r="J34" s="17" t="n">
        <f aca="false">'[1]розш. фінплан 2016'!J53</f>
        <v>78</v>
      </c>
    </row>
    <row r="35" s="15" customFormat="true" ht="20.25" hidden="false" customHeight="true" outlineLevel="0" collapsed="false">
      <c r="A35" s="20" t="s">
        <v>40</v>
      </c>
      <c r="B35" s="14" t="s">
        <v>41</v>
      </c>
      <c r="C35" s="17" t="n">
        <v>1846.1</v>
      </c>
      <c r="D35" s="17" t="n">
        <v>1997.6</v>
      </c>
      <c r="E35" s="17" t="n">
        <v>2276.3</v>
      </c>
      <c r="F35" s="17" t="n">
        <f aca="false">SUM(G35:J35)</f>
        <v>2928</v>
      </c>
      <c r="G35" s="17" t="n">
        <f aca="false">'[1]розш. фінплан 2016'!G34+'[1]розш. фінплан 2016'!G50</f>
        <v>711.1</v>
      </c>
      <c r="H35" s="17" t="n">
        <f aca="false">'[1]розш. фінплан 2016'!H34+'[1]розш. фінплан 2016'!H50</f>
        <v>727.5</v>
      </c>
      <c r="I35" s="17" t="n">
        <f aca="false">'[1]розш. фінплан 2016'!I34+'[1]розш. фінплан 2016'!I50</f>
        <v>729.5</v>
      </c>
      <c r="J35" s="17" t="n">
        <f aca="false">'[1]розш. фінплан 2016'!J34+'[1]розш. фінплан 2016'!J50</f>
        <v>759.9</v>
      </c>
    </row>
    <row r="36" s="15" customFormat="true" ht="20.25" hidden="false" customHeight="true" outlineLevel="0" collapsed="false">
      <c r="A36" s="20" t="s">
        <v>42</v>
      </c>
      <c r="B36" s="14" t="s">
        <v>43</v>
      </c>
      <c r="C36" s="17" t="n">
        <v>659.6</v>
      </c>
      <c r="D36" s="17" t="n">
        <v>736.6</v>
      </c>
      <c r="E36" s="17" t="n">
        <v>833</v>
      </c>
      <c r="F36" s="17" t="n">
        <f aca="false">SUM(G36:J36)</f>
        <v>644.1</v>
      </c>
      <c r="G36" s="17" t="n">
        <f aca="false">'[1]розш. фінплан 2016'!G35+'[1]розш. фінплан 2016'!G51</f>
        <v>156.4</v>
      </c>
      <c r="H36" s="17" t="n">
        <f aca="false">'[1]розш. фінплан 2016'!H35+'[1]розш. фінплан 2016'!H51</f>
        <v>160.1</v>
      </c>
      <c r="I36" s="17" t="n">
        <f aca="false">'[1]розш. фінплан 2016'!I35+'[1]розш. фінплан 2016'!I51</f>
        <v>160.4</v>
      </c>
      <c r="J36" s="17" t="n">
        <f aca="false">'[1]розш. фінплан 2016'!J35+'[1]розш. фінплан 2016'!J51</f>
        <v>167.2</v>
      </c>
    </row>
    <row r="37" s="15" customFormat="true" ht="20.25" hidden="false" customHeight="true" outlineLevel="0" collapsed="false">
      <c r="A37" s="20" t="s">
        <v>44</v>
      </c>
      <c r="B37" s="14" t="s">
        <v>45</v>
      </c>
      <c r="C37" s="17" t="n">
        <v>46.3</v>
      </c>
      <c r="D37" s="17" t="n">
        <v>46</v>
      </c>
      <c r="E37" s="17" t="n">
        <v>50.1</v>
      </c>
      <c r="F37" s="17" t="n">
        <f aca="false">SUM(G37:J37)</f>
        <v>52</v>
      </c>
      <c r="G37" s="17" t="n">
        <f aca="false">'[1]розш. фінплан 2016'!G36</f>
        <v>13</v>
      </c>
      <c r="H37" s="17" t="n">
        <f aca="false">'[1]розш. фінплан 2016'!H36</f>
        <v>13</v>
      </c>
      <c r="I37" s="17" t="n">
        <f aca="false">'[1]розш. фінплан 2016'!I36</f>
        <v>13</v>
      </c>
      <c r="J37" s="17" t="n">
        <f aca="false">'[1]розш. фінплан 2016'!J36</f>
        <v>13</v>
      </c>
    </row>
    <row r="38" s="15" customFormat="true" ht="18.75" hidden="false" customHeight="false" outlineLevel="0" collapsed="false">
      <c r="A38" s="20" t="s">
        <v>46</v>
      </c>
      <c r="B38" s="14" t="s">
        <v>47</v>
      </c>
      <c r="C38" s="17" t="n">
        <f aca="false">SUM(C39:C40)</f>
        <v>35.7</v>
      </c>
      <c r="D38" s="17" t="n">
        <f aca="false">SUM(D39:D40)</f>
        <v>35</v>
      </c>
      <c r="E38" s="17" t="n">
        <f aca="false">SUM(E39:E40)</f>
        <v>29.7</v>
      </c>
      <c r="F38" s="17" t="n">
        <f aca="false">SUM(G38:J38)</f>
        <v>34.8</v>
      </c>
      <c r="G38" s="17" t="n">
        <f aca="false">SUM(G39:G40)</f>
        <v>8.7</v>
      </c>
      <c r="H38" s="17" t="n">
        <f aca="false">SUM(H39:H40)</f>
        <v>8.7</v>
      </c>
      <c r="I38" s="17" t="n">
        <f aca="false">SUM(I39:I40)</f>
        <v>8.7</v>
      </c>
      <c r="J38" s="17" t="n">
        <f aca="false">SUM(J39:J40)</f>
        <v>8.7</v>
      </c>
    </row>
    <row r="39" s="15" customFormat="true" ht="18.75" hidden="false" customHeight="false" outlineLevel="0" collapsed="false">
      <c r="A39" s="20"/>
      <c r="B39" s="14" t="s">
        <v>48</v>
      </c>
      <c r="C39" s="17" t="n">
        <v>2.1</v>
      </c>
      <c r="D39" s="17" t="n">
        <v>2</v>
      </c>
      <c r="E39" s="17" t="n">
        <v>2.1</v>
      </c>
      <c r="F39" s="17" t="n">
        <f aca="false">SUM(G39:J39)</f>
        <v>2.8</v>
      </c>
      <c r="G39" s="17" t="n">
        <f aca="false">'[1]розш. фінплан 2016'!G38</f>
        <v>0.7</v>
      </c>
      <c r="H39" s="17" t="n">
        <f aca="false">'[1]розш. фінплан 2016'!H38</f>
        <v>0.7</v>
      </c>
      <c r="I39" s="17" t="n">
        <f aca="false">'[1]розш. фінплан 2016'!I38</f>
        <v>0.7</v>
      </c>
      <c r="J39" s="17" t="n">
        <f aca="false">'[1]розш. фінплан 2016'!J38</f>
        <v>0.7</v>
      </c>
    </row>
    <row r="40" s="15" customFormat="true" ht="57.75" hidden="false" customHeight="true" outlineLevel="0" collapsed="false">
      <c r="A40" s="20"/>
      <c r="B40" s="14" t="s">
        <v>49</v>
      </c>
      <c r="C40" s="17" t="n">
        <v>33.6</v>
      </c>
      <c r="D40" s="17" t="n">
        <v>33</v>
      </c>
      <c r="E40" s="17" t="n">
        <v>27.6</v>
      </c>
      <c r="F40" s="17" t="n">
        <f aca="false">SUM(G40:J40)</f>
        <v>32</v>
      </c>
      <c r="G40" s="17" t="n">
        <f aca="false">'[1]розш. фінплан 2016'!G39</f>
        <v>8</v>
      </c>
      <c r="H40" s="17" t="n">
        <f aca="false">'[1]розш. фінплан 2016'!H39</f>
        <v>8</v>
      </c>
      <c r="I40" s="17" t="n">
        <f aca="false">'[1]розш. фінплан 2016'!I39</f>
        <v>8</v>
      </c>
      <c r="J40" s="17" t="n">
        <f aca="false">'[1]розш. фінплан 2016'!J39</f>
        <v>8</v>
      </c>
    </row>
    <row r="41" s="15" customFormat="true" ht="18.75" hidden="false" customHeight="false" outlineLevel="0" collapsed="false">
      <c r="A41" s="13" t="n">
        <v>5</v>
      </c>
      <c r="B41" s="14" t="s">
        <v>50</v>
      </c>
      <c r="C41" s="19" t="n">
        <f aca="false">C42+C43+C44+C45+C49</f>
        <v>498.4</v>
      </c>
      <c r="D41" s="19" t="n">
        <f aca="false">D42+D43+D44+D45+D49</f>
        <v>557.2</v>
      </c>
      <c r="E41" s="19" t="n">
        <f aca="false">E42+E43+E44+E45+E49</f>
        <v>605.4</v>
      </c>
      <c r="F41" s="19" t="n">
        <f aca="false">SUM(G41:J41)</f>
        <v>638</v>
      </c>
      <c r="G41" s="19" t="n">
        <f aca="false">G42+G43+G44+G45+G49</f>
        <v>149.6</v>
      </c>
      <c r="H41" s="19" t="n">
        <f aca="false">H42+H43+H44+H45+H49</f>
        <v>158</v>
      </c>
      <c r="I41" s="19" t="n">
        <f aca="false">I42+I43+I44+I45+I49</f>
        <v>162.9</v>
      </c>
      <c r="J41" s="19" t="n">
        <f aca="false">J42+J43+J44+J45+J49</f>
        <v>167.5</v>
      </c>
    </row>
    <row r="42" s="15" customFormat="true" ht="18.75" hidden="false" customHeight="false" outlineLevel="0" collapsed="false">
      <c r="A42" s="20" t="s">
        <v>51</v>
      </c>
      <c r="B42" s="14" t="s">
        <v>41</v>
      </c>
      <c r="C42" s="17" t="n">
        <v>325.5</v>
      </c>
      <c r="D42" s="17" t="n">
        <v>362.6</v>
      </c>
      <c r="E42" s="17" t="n">
        <v>387.8</v>
      </c>
      <c r="F42" s="17" t="n">
        <f aca="false">SUM(G42:J42)</f>
        <v>439.9</v>
      </c>
      <c r="G42" s="17" t="n">
        <f aca="false">'[1]розш. фінплан 2016'!G41</f>
        <v>102.9</v>
      </c>
      <c r="H42" s="17" t="n">
        <f aca="false">'[1]розш. фінплан 2016'!H41</f>
        <v>110.6</v>
      </c>
      <c r="I42" s="17" t="n">
        <f aca="false">'[1]розш. фінплан 2016'!I41</f>
        <v>112.1</v>
      </c>
      <c r="J42" s="17" t="n">
        <f aca="false">'[1]розш. фінплан 2016'!J41</f>
        <v>114.3</v>
      </c>
    </row>
    <row r="43" s="15" customFormat="true" ht="18.75" hidden="false" customHeight="false" outlineLevel="0" collapsed="false">
      <c r="A43" s="20" t="s">
        <v>52</v>
      </c>
      <c r="B43" s="14" t="s">
        <v>43</v>
      </c>
      <c r="C43" s="17" t="n">
        <v>119.9</v>
      </c>
      <c r="D43" s="17" t="n">
        <v>133.6</v>
      </c>
      <c r="E43" s="17" t="n">
        <v>142.5</v>
      </c>
      <c r="F43" s="17" t="n">
        <f aca="false">SUM(G43:J43)</f>
        <v>96.7</v>
      </c>
      <c r="G43" s="17" t="n">
        <f aca="false">'[1]розш. фінплан 2016'!G42</f>
        <v>22.6</v>
      </c>
      <c r="H43" s="17" t="n">
        <f aca="false">'[1]розш. фінплан 2016'!H42</f>
        <v>24.3</v>
      </c>
      <c r="I43" s="17" t="n">
        <f aca="false">'[1]розш. фінплан 2016'!I42</f>
        <v>24.7</v>
      </c>
      <c r="J43" s="17" t="n">
        <f aca="false">'[1]розш. фінплан 2016'!J42</f>
        <v>25.1</v>
      </c>
    </row>
    <row r="44" s="15" customFormat="true" ht="37.5" hidden="false" customHeight="false" outlineLevel="0" collapsed="false">
      <c r="A44" s="20" t="s">
        <v>53</v>
      </c>
      <c r="B44" s="14" t="s">
        <v>54</v>
      </c>
      <c r="C44" s="17" t="n">
        <v>22.4</v>
      </c>
      <c r="D44" s="17" t="n">
        <v>28</v>
      </c>
      <c r="E44" s="17" t="n">
        <v>28.7</v>
      </c>
      <c r="F44" s="17" t="n">
        <f aca="false">SUM(G44:J44)</f>
        <v>32</v>
      </c>
      <c r="G44" s="17" t="n">
        <f aca="false">'[1]розш. фінплан 2016'!G43</f>
        <v>9</v>
      </c>
      <c r="H44" s="17" t="n">
        <f aca="false">'[1]розш. фінплан 2016'!H43</f>
        <v>7</v>
      </c>
      <c r="I44" s="17" t="n">
        <f aca="false">'[1]розш. фінплан 2016'!I43</f>
        <v>7</v>
      </c>
      <c r="J44" s="17" t="n">
        <f aca="false">'[1]розш. фінплан 2016'!J43</f>
        <v>9</v>
      </c>
    </row>
    <row r="45" s="15" customFormat="true" ht="18.75" hidden="false" customHeight="false" outlineLevel="0" collapsed="false">
      <c r="A45" s="20" t="s">
        <v>55</v>
      </c>
      <c r="B45" s="14" t="s">
        <v>56</v>
      </c>
      <c r="C45" s="17" t="n">
        <f aca="false">SUM(C46:C48)</f>
        <v>27.6</v>
      </c>
      <c r="D45" s="17" t="n">
        <f aca="false">SUM(D46:D48)</f>
        <v>30</v>
      </c>
      <c r="E45" s="17" t="n">
        <f aca="false">SUM(E46:E48)</f>
        <v>36.7</v>
      </c>
      <c r="F45" s="17" t="n">
        <f aca="false">SUM(G45:J45)</f>
        <v>57</v>
      </c>
      <c r="G45" s="17" t="n">
        <f aca="false">SUM(G46:G48)</f>
        <v>12</v>
      </c>
      <c r="H45" s="17" t="n">
        <f aca="false">SUM(H46:H48)</f>
        <v>13</v>
      </c>
      <c r="I45" s="17" t="n">
        <f aca="false">SUM(I46:I48)</f>
        <v>16</v>
      </c>
      <c r="J45" s="17" t="n">
        <f aca="false">SUM(J46:J48)</f>
        <v>16</v>
      </c>
    </row>
    <row r="46" s="15" customFormat="true" ht="18.75" hidden="false" customHeight="false" outlineLevel="0" collapsed="false">
      <c r="A46" s="20"/>
      <c r="B46" s="14" t="s">
        <v>57</v>
      </c>
      <c r="C46" s="17" t="n">
        <v>6.2</v>
      </c>
      <c r="D46" s="17" t="n">
        <v>6</v>
      </c>
      <c r="E46" s="17" t="n">
        <v>8.2</v>
      </c>
      <c r="F46" s="17" t="n">
        <f aca="false">SUM(G46:J46)</f>
        <v>12</v>
      </c>
      <c r="G46" s="17" t="n">
        <f aca="false">'[1]розш. фінплан 2016'!G45</f>
        <v>3</v>
      </c>
      <c r="H46" s="17" t="n">
        <f aca="false">'[1]розш. фінплан 2016'!H45</f>
        <v>3</v>
      </c>
      <c r="I46" s="17" t="n">
        <f aca="false">'[1]розш. фінплан 2016'!I45</f>
        <v>3</v>
      </c>
      <c r="J46" s="17" t="n">
        <f aca="false">'[1]розш. фінплан 2016'!J45</f>
        <v>3</v>
      </c>
    </row>
    <row r="47" s="15" customFormat="true" ht="37.5" hidden="false" customHeight="false" outlineLevel="0" collapsed="false">
      <c r="A47" s="20"/>
      <c r="B47" s="14" t="s">
        <v>58</v>
      </c>
      <c r="C47" s="17" t="n">
        <v>11.1</v>
      </c>
      <c r="D47" s="17" t="n">
        <v>12</v>
      </c>
      <c r="E47" s="17" t="n">
        <v>16.6</v>
      </c>
      <c r="F47" s="17" t="n">
        <f aca="false">SUM(G47:J47)</f>
        <v>33</v>
      </c>
      <c r="G47" s="17" t="n">
        <f aca="false">'[1]розш. фінплан 2016'!G46</f>
        <v>6</v>
      </c>
      <c r="H47" s="17" t="n">
        <f aca="false">'[1]розш. фінплан 2016'!H46</f>
        <v>7</v>
      </c>
      <c r="I47" s="17" t="n">
        <f aca="false">'[1]розш. фінплан 2016'!I46</f>
        <v>10</v>
      </c>
      <c r="J47" s="17" t="n">
        <f aca="false">'[1]розш. фінплан 2016'!J46</f>
        <v>10</v>
      </c>
    </row>
    <row r="48" s="15" customFormat="true" ht="18.75" hidden="false" customHeight="false" outlineLevel="0" collapsed="false">
      <c r="A48" s="20"/>
      <c r="B48" s="14" t="s">
        <v>59</v>
      </c>
      <c r="C48" s="17" t="n">
        <v>10.3</v>
      </c>
      <c r="D48" s="17" t="n">
        <v>12</v>
      </c>
      <c r="E48" s="17" t="n">
        <v>11.9</v>
      </c>
      <c r="F48" s="17" t="n">
        <f aca="false">SUM(G48:J48)</f>
        <v>12</v>
      </c>
      <c r="G48" s="17" t="n">
        <f aca="false">'[1]розш. фінплан 2016'!G47</f>
        <v>3</v>
      </c>
      <c r="H48" s="17" t="n">
        <f aca="false">'[1]розш. фінплан 2016'!H47</f>
        <v>3</v>
      </c>
      <c r="I48" s="17" t="n">
        <f aca="false">'[1]розш. фінплан 2016'!I47</f>
        <v>3</v>
      </c>
      <c r="J48" s="17" t="n">
        <f aca="false">'[1]розш. фінплан 2016'!J47</f>
        <v>3</v>
      </c>
    </row>
    <row r="49" s="15" customFormat="true" ht="18.75" hidden="false" customHeight="false" outlineLevel="0" collapsed="false">
      <c r="A49" s="20" t="s">
        <v>60</v>
      </c>
      <c r="B49" s="14" t="s">
        <v>45</v>
      </c>
      <c r="C49" s="17" t="n">
        <v>3</v>
      </c>
      <c r="D49" s="17" t="n">
        <v>3</v>
      </c>
      <c r="E49" s="17" t="n">
        <v>9.7</v>
      </c>
      <c r="F49" s="17" t="n">
        <f aca="false">SUM(G49:J49)</f>
        <v>12.4</v>
      </c>
      <c r="G49" s="17" t="n">
        <f aca="false">'[1]розш. фінплан 2016'!G48</f>
        <v>3.1</v>
      </c>
      <c r="H49" s="17" t="n">
        <f aca="false">'[1]розш. фінплан 2016'!H48</f>
        <v>3.1</v>
      </c>
      <c r="I49" s="17" t="n">
        <f aca="false">'[1]розш. фінплан 2016'!I48</f>
        <v>3.1</v>
      </c>
      <c r="J49" s="17" t="n">
        <f aca="false">'[1]розш. фінплан 2016'!J48</f>
        <v>3.1</v>
      </c>
    </row>
    <row r="50" s="15" customFormat="true" ht="18.75" hidden="false" customHeight="false" outlineLevel="0" collapsed="false">
      <c r="A50" s="20" t="s">
        <v>61</v>
      </c>
      <c r="B50" s="14" t="s">
        <v>62</v>
      </c>
      <c r="C50" s="17" t="n">
        <f aca="false">C21-C27-C41</f>
        <v>110.7</v>
      </c>
      <c r="D50" s="17" t="n">
        <f aca="false">D21-D27-D41</f>
        <v>28.4000000000003</v>
      </c>
      <c r="E50" s="17" t="n">
        <f aca="false">E21-E27-E41</f>
        <v>32.4000000000001</v>
      </c>
      <c r="F50" s="17" t="n">
        <f aca="false">SUM(G50:J50)</f>
        <v>93.8999999999996</v>
      </c>
      <c r="G50" s="17" t="n">
        <f aca="false">'[1]розш. фінплан 2016'!G57</f>
        <v>8.69999999999993</v>
      </c>
      <c r="H50" s="17" t="n">
        <f aca="false">'[1]розш. фінплан 2016'!H57</f>
        <v>27.6999999999999</v>
      </c>
      <c r="I50" s="17" t="n">
        <f aca="false">'[1]розш. фінплан 2016'!I57</f>
        <v>31.6999999999998</v>
      </c>
      <c r="J50" s="17" t="n">
        <f aca="false">'[1]розш. фінплан 2016'!J57</f>
        <v>25.8</v>
      </c>
    </row>
    <row r="51" s="15" customFormat="true" ht="37.5" hidden="false" customHeight="false" outlineLevel="0" collapsed="false">
      <c r="A51" s="13" t="n">
        <v>7</v>
      </c>
      <c r="B51" s="14" t="s">
        <v>63</v>
      </c>
      <c r="C51" s="17" t="n">
        <f aca="false">SUM(C52:C53)</f>
        <v>13</v>
      </c>
      <c r="D51" s="17" t="n">
        <f aca="false">SUM(D52:D53)</f>
        <v>10</v>
      </c>
      <c r="E51" s="17" t="n">
        <f aca="false">SUM(E52:E53)</f>
        <v>11.6</v>
      </c>
      <c r="F51" s="17" t="n">
        <f aca="false">SUM(G51:J51)</f>
        <v>12</v>
      </c>
      <c r="G51" s="17" t="n">
        <f aca="false">SUM(G52:G53)</f>
        <v>2.5</v>
      </c>
      <c r="H51" s="17" t="n">
        <f aca="false">SUM(H52:H53)</f>
        <v>3.5</v>
      </c>
      <c r="I51" s="17" t="n">
        <f aca="false">SUM(I52:I53)</f>
        <v>3.5</v>
      </c>
      <c r="J51" s="17" t="n">
        <f aca="false">SUM(J52:J53)</f>
        <v>2.5</v>
      </c>
    </row>
    <row r="52" s="15" customFormat="true" ht="56.25" hidden="false" customHeight="false" outlineLevel="0" collapsed="false">
      <c r="A52" s="20"/>
      <c r="B52" s="14" t="s">
        <v>64</v>
      </c>
      <c r="C52" s="17" t="n">
        <v>6.4</v>
      </c>
      <c r="D52" s="17"/>
      <c r="E52" s="17"/>
      <c r="F52" s="17"/>
      <c r="G52" s="17"/>
      <c r="H52" s="17"/>
      <c r="I52" s="17"/>
      <c r="J52" s="17"/>
    </row>
    <row r="53" s="15" customFormat="true" ht="56.25" hidden="false" customHeight="false" outlineLevel="0" collapsed="false">
      <c r="A53" s="20"/>
      <c r="B53" s="14" t="s">
        <v>65</v>
      </c>
      <c r="C53" s="17" t="n">
        <v>6.6</v>
      </c>
      <c r="D53" s="17" t="n">
        <v>10</v>
      </c>
      <c r="E53" s="17" t="n">
        <v>11.6</v>
      </c>
      <c r="F53" s="17" t="n">
        <f aca="false">SUM(G53:J53)</f>
        <v>12</v>
      </c>
      <c r="G53" s="17" t="n">
        <f aca="false">'[1]розш. фінплан 2016'!G60</f>
        <v>2.5</v>
      </c>
      <c r="H53" s="17" t="n">
        <f aca="false">'[1]розш. фінплан 2016'!H60</f>
        <v>3.5</v>
      </c>
      <c r="I53" s="17" t="n">
        <f aca="false">'[1]розш. фінплан 2016'!I60</f>
        <v>3.5</v>
      </c>
      <c r="J53" s="17" t="n">
        <f aca="false">'[1]розш. фінплан 2016'!J60</f>
        <v>2.5</v>
      </c>
    </row>
    <row r="54" s="15" customFormat="true" ht="37.5" hidden="false" customHeight="false" outlineLevel="0" collapsed="false">
      <c r="A54" s="20" t="s">
        <v>66</v>
      </c>
      <c r="B54" s="14" t="s">
        <v>67</v>
      </c>
      <c r="C54" s="17" t="n">
        <f aca="false">C50-C51</f>
        <v>97.7000000000004</v>
      </c>
      <c r="D54" s="17" t="n">
        <f aca="false">D50-D51</f>
        <v>18.4000000000003</v>
      </c>
      <c r="E54" s="17" t="n">
        <f aca="false">E50-E51</f>
        <v>20.8000000000001</v>
      </c>
      <c r="F54" s="17" t="n">
        <f aca="false">SUM(G54:J54)</f>
        <v>81.8999999999996</v>
      </c>
      <c r="G54" s="17" t="n">
        <f aca="false">G50-G51</f>
        <v>6.19999999999993</v>
      </c>
      <c r="H54" s="17" t="n">
        <f aca="false">H50-H51</f>
        <v>24.1999999999999</v>
      </c>
      <c r="I54" s="17" t="n">
        <f aca="false">I50-I51</f>
        <v>28.1999999999998</v>
      </c>
      <c r="J54" s="17" t="n">
        <f aca="false">J50-J51</f>
        <v>23.3</v>
      </c>
    </row>
    <row r="55" s="15" customFormat="true" ht="56.25" hidden="false" customHeight="false" outlineLevel="0" collapsed="false">
      <c r="A55" s="20" t="s">
        <v>68</v>
      </c>
      <c r="B55" s="14" t="s">
        <v>69</v>
      </c>
      <c r="C55" s="17" t="n">
        <f aca="false">C54</f>
        <v>97.7000000000004</v>
      </c>
      <c r="D55" s="17" t="n">
        <f aca="false">D54</f>
        <v>18.4000000000003</v>
      </c>
      <c r="E55" s="17" t="n">
        <f aca="false">E54</f>
        <v>20.8000000000001</v>
      </c>
      <c r="F55" s="17" t="n">
        <f aca="false">SUM(G55:J55)</f>
        <v>81.8999999999996</v>
      </c>
      <c r="G55" s="17" t="n">
        <f aca="false">G54</f>
        <v>6.19999999999993</v>
      </c>
      <c r="H55" s="17" t="n">
        <f aca="false">H54</f>
        <v>24.1999999999999</v>
      </c>
      <c r="I55" s="17" t="n">
        <f aca="false">I54</f>
        <v>28.1999999999998</v>
      </c>
      <c r="J55" s="17" t="n">
        <f aca="false">J54</f>
        <v>23.3</v>
      </c>
    </row>
    <row r="56" s="15" customFormat="true" ht="18.75" hidden="false" customHeight="false" outlineLevel="0" collapsed="false">
      <c r="A56" s="20" t="s">
        <v>70</v>
      </c>
      <c r="B56" s="14" t="s">
        <v>71</v>
      </c>
      <c r="C56" s="17" t="n">
        <v>19.9</v>
      </c>
      <c r="D56" s="17" t="n">
        <v>5.1</v>
      </c>
      <c r="E56" s="17" t="n">
        <v>3.7</v>
      </c>
      <c r="F56" s="17" t="n">
        <f aca="false">SUM(G56:J56)</f>
        <v>14.7419999999999</v>
      </c>
      <c r="G56" s="17" t="n">
        <f aca="false">'[1]розш. фінплан 2016'!G63</f>
        <v>1.11599999999999</v>
      </c>
      <c r="H56" s="17" t="n">
        <f aca="false">'[1]розш. фінплан 2016'!H63</f>
        <v>4.35599999999999</v>
      </c>
      <c r="I56" s="17" t="n">
        <f aca="false">'[1]розш. фінплан 2016'!I63</f>
        <v>5.07599999999997</v>
      </c>
      <c r="J56" s="17" t="n">
        <f aca="false">'[1]розш. фінплан 2016'!J63</f>
        <v>4.19399999999999</v>
      </c>
    </row>
    <row r="57" s="15" customFormat="true" ht="18.75" hidden="false" customHeight="false" outlineLevel="0" collapsed="false">
      <c r="A57" s="20" t="s">
        <v>72</v>
      </c>
      <c r="B57" s="14" t="s">
        <v>73</v>
      </c>
      <c r="C57" s="17" t="n">
        <f aca="false">C55-C56</f>
        <v>77.8000000000004</v>
      </c>
      <c r="D57" s="17" t="n">
        <f aca="false">D55-D56</f>
        <v>13.3000000000003</v>
      </c>
      <c r="E57" s="17" t="n">
        <f aca="false">E55-E56</f>
        <v>17.1000000000001</v>
      </c>
      <c r="F57" s="17" t="n">
        <f aca="false">SUM(G57:J57)</f>
        <v>67.1579999999997</v>
      </c>
      <c r="G57" s="17" t="n">
        <f aca="false">'[1]розш. фінплан 2016'!G64</f>
        <v>5.08399999999995</v>
      </c>
      <c r="H57" s="17" t="n">
        <f aca="false">'[1]розш. фінплан 2016'!H64</f>
        <v>19.8439999999999</v>
      </c>
      <c r="I57" s="17" t="n">
        <f aca="false">'[1]розш. фінплан 2016'!I64</f>
        <v>23.1239999999999</v>
      </c>
      <c r="J57" s="17" t="n">
        <f aca="false">'[1]розш. фінплан 2016'!J64</f>
        <v>19.106</v>
      </c>
    </row>
    <row r="58" s="15" customFormat="true" ht="18.75" hidden="false" customHeight="false" outlineLevel="0" collapsed="false">
      <c r="A58" s="20" t="s">
        <v>74</v>
      </c>
      <c r="B58" s="14" t="s">
        <v>75</v>
      </c>
      <c r="C58" s="17" t="n">
        <f aca="false">C57/C21*100</f>
        <v>1.80980738810832</v>
      </c>
      <c r="D58" s="17" t="n">
        <f aca="false">D57/D21*100</f>
        <v>0.289520658278556</v>
      </c>
      <c r="E58" s="17" t="n">
        <f aca="false">E57/E21*100</f>
        <v>0.3155505526748</v>
      </c>
      <c r="F58" s="17" t="n">
        <v>0.3</v>
      </c>
      <c r="G58" s="21"/>
      <c r="H58" s="21"/>
      <c r="I58" s="21"/>
      <c r="J58" s="21"/>
    </row>
    <row r="59" s="15" customFormat="true" ht="18.75" hidden="false" customHeight="false" outlineLevel="0" collapsed="false">
      <c r="A59" s="20" t="s">
        <v>76</v>
      </c>
      <c r="B59" s="14" t="s">
        <v>77</v>
      </c>
      <c r="C59" s="17" t="n">
        <v>13.6</v>
      </c>
      <c r="D59" s="17" t="n">
        <v>3.5</v>
      </c>
      <c r="E59" s="17" t="n">
        <v>4.3</v>
      </c>
      <c r="F59" s="17" t="n">
        <f aca="false">SUM(G59:J59)</f>
        <v>11.8737</v>
      </c>
      <c r="G59" s="21" t="n">
        <f aca="false">'[1]розш. фінплан 2016'!G66</f>
        <v>1.13759999999999</v>
      </c>
      <c r="H59" s="21" t="n">
        <f aca="false">'[1]розш. фінплан 2016'!H66</f>
        <v>3.50159999999999</v>
      </c>
      <c r="I59" s="21" t="n">
        <f aca="false">'[1]розш. фінплан 2016'!I66</f>
        <v>3.99359999999998</v>
      </c>
      <c r="J59" s="21" t="n">
        <f aca="false">'[1]розш. фінплан 2016'!J66</f>
        <v>3.24089999999999</v>
      </c>
    </row>
    <row r="60" s="15" customFormat="true" ht="21" hidden="false" customHeight="true" outlineLevel="0" collapsed="false">
      <c r="A60" s="20" t="s">
        <v>78</v>
      </c>
      <c r="B60" s="22" t="s">
        <v>79</v>
      </c>
      <c r="C60" s="17"/>
      <c r="D60" s="17"/>
      <c r="E60" s="17"/>
      <c r="F60" s="21"/>
      <c r="G60" s="21"/>
      <c r="H60" s="21"/>
      <c r="I60" s="21"/>
      <c r="J60" s="21"/>
    </row>
    <row r="61" s="15" customFormat="true" ht="18.75" hidden="false" customHeight="false" outlineLevel="0" collapsed="false">
      <c r="A61" s="20"/>
      <c r="B61" s="23" t="s">
        <v>80</v>
      </c>
      <c r="C61" s="17" t="n">
        <v>16.8</v>
      </c>
      <c r="D61" s="17"/>
      <c r="E61" s="17" t="n">
        <f aca="false">SUM(E62:E63)</f>
        <v>58</v>
      </c>
      <c r="F61" s="21"/>
      <c r="G61" s="21"/>
      <c r="H61" s="21"/>
      <c r="I61" s="21"/>
      <c r="J61" s="21"/>
    </row>
    <row r="62" s="15" customFormat="true" ht="18.75" hidden="false" customHeight="false" outlineLevel="0" collapsed="false">
      <c r="A62" s="20" t="s">
        <v>81</v>
      </c>
      <c r="B62" s="22" t="s">
        <v>82</v>
      </c>
      <c r="C62" s="17" t="n">
        <v>20.1</v>
      </c>
      <c r="D62" s="17"/>
      <c r="E62" s="17" t="n">
        <v>4.4</v>
      </c>
      <c r="F62" s="21"/>
      <c r="G62" s="21"/>
      <c r="H62" s="21"/>
      <c r="I62" s="21"/>
      <c r="J62" s="21"/>
    </row>
    <row r="63" s="15" customFormat="true" ht="18.75" hidden="false" customHeight="false" outlineLevel="0" collapsed="false">
      <c r="A63" s="20" t="s">
        <v>81</v>
      </c>
      <c r="B63" s="22" t="s">
        <v>83</v>
      </c>
      <c r="C63" s="17" t="n">
        <v>-3.3</v>
      </c>
      <c r="D63" s="17"/>
      <c r="E63" s="17" t="n">
        <v>53.6</v>
      </c>
      <c r="F63" s="21"/>
      <c r="G63" s="21"/>
      <c r="H63" s="21"/>
      <c r="I63" s="21"/>
      <c r="J63" s="21"/>
    </row>
    <row r="64" s="15" customFormat="true" ht="18.75" hidden="false" customHeight="false" outlineLevel="0" collapsed="false">
      <c r="A64" s="20" t="s">
        <v>81</v>
      </c>
      <c r="B64" s="22" t="s">
        <v>84</v>
      </c>
      <c r="C64" s="17"/>
      <c r="D64" s="17"/>
      <c r="E64" s="17"/>
      <c r="F64" s="21"/>
      <c r="G64" s="21"/>
      <c r="H64" s="21"/>
      <c r="I64" s="21"/>
      <c r="J64" s="21"/>
    </row>
    <row r="65" s="15" customFormat="true" ht="18.75" hidden="false" customHeight="false" outlineLevel="0" collapsed="false">
      <c r="A65" s="20"/>
      <c r="B65" s="23" t="s">
        <v>85</v>
      </c>
      <c r="C65" s="17" t="n">
        <f aca="false">SUM(C66:C67)</f>
        <v>64.2</v>
      </c>
      <c r="D65" s="17" t="n">
        <f aca="false">SUM(D66:D67)</f>
        <v>9.8</v>
      </c>
      <c r="E65" s="17" t="n">
        <f aca="false">SUM(E66:E67)</f>
        <v>12.7</v>
      </c>
      <c r="F65" s="17" t="n">
        <f aca="false">SUM(F66:F67)</f>
        <v>55.3</v>
      </c>
      <c r="G65" s="21"/>
      <c r="H65" s="21"/>
      <c r="I65" s="21"/>
      <c r="J65" s="21"/>
    </row>
    <row r="66" s="15" customFormat="true" ht="18.75" hidden="false" customHeight="false" outlineLevel="0" collapsed="false">
      <c r="A66" s="20" t="s">
        <v>81</v>
      </c>
      <c r="B66" s="22" t="s">
        <v>86</v>
      </c>
      <c r="C66" s="17" t="n">
        <v>6.4</v>
      </c>
      <c r="D66" s="17" t="n">
        <v>1</v>
      </c>
      <c r="E66" s="17" t="n">
        <v>1.3</v>
      </c>
      <c r="F66" s="21" t="n">
        <f aca="false">'[1]розш. фінплан 2016'!F73</f>
        <v>5.5</v>
      </c>
      <c r="G66" s="21"/>
      <c r="H66" s="21"/>
      <c r="I66" s="21"/>
      <c r="J66" s="21"/>
    </row>
    <row r="67" s="15" customFormat="true" ht="18.75" hidden="false" customHeight="false" outlineLevel="0" collapsed="false">
      <c r="A67" s="20" t="s">
        <v>81</v>
      </c>
      <c r="B67" s="22" t="s">
        <v>87</v>
      </c>
      <c r="C67" s="17" t="n">
        <v>57.8</v>
      </c>
      <c r="D67" s="17" t="n">
        <v>8.8</v>
      </c>
      <c r="E67" s="17" t="n">
        <v>11.4</v>
      </c>
      <c r="F67" s="21" t="n">
        <f aca="false">'[1]розш. фінплан 2016'!F74</f>
        <v>49.8</v>
      </c>
      <c r="G67" s="21"/>
      <c r="H67" s="21"/>
      <c r="I67" s="21"/>
      <c r="J67" s="21"/>
    </row>
    <row r="68" s="15" customFormat="true" ht="18.75" hidden="false" customHeight="false" outlineLevel="0" collapsed="false">
      <c r="A68" s="20" t="s">
        <v>81</v>
      </c>
      <c r="B68" s="22" t="s">
        <v>84</v>
      </c>
      <c r="C68" s="17"/>
      <c r="D68" s="17"/>
      <c r="E68" s="17"/>
      <c r="F68" s="21"/>
      <c r="G68" s="21"/>
      <c r="H68" s="21"/>
      <c r="I68" s="21"/>
      <c r="J68" s="21"/>
    </row>
    <row r="69" s="15" customFormat="true" ht="18" hidden="false" customHeight="true" outlineLevel="0" collapsed="false">
      <c r="A69" s="20"/>
      <c r="B69" s="23" t="s">
        <v>88</v>
      </c>
      <c r="C69" s="17" t="n">
        <v>23</v>
      </c>
      <c r="D69" s="17"/>
      <c r="E69" s="17" t="n">
        <v>51.2</v>
      </c>
      <c r="F69" s="21"/>
      <c r="G69" s="21"/>
      <c r="H69" s="21"/>
      <c r="I69" s="21"/>
      <c r="J69" s="21"/>
    </row>
    <row r="70" s="15" customFormat="true" ht="18.75" hidden="false" customHeight="false" outlineLevel="0" collapsed="false">
      <c r="A70" s="20" t="s">
        <v>81</v>
      </c>
      <c r="B70" s="22" t="s">
        <v>82</v>
      </c>
      <c r="C70" s="17" t="n">
        <v>22.1</v>
      </c>
      <c r="D70" s="17"/>
      <c r="E70" s="17"/>
      <c r="F70" s="21"/>
      <c r="G70" s="21"/>
      <c r="H70" s="21"/>
      <c r="I70" s="21"/>
      <c r="J70" s="21"/>
    </row>
    <row r="71" s="15" customFormat="true" ht="18.75" hidden="false" customHeight="false" outlineLevel="0" collapsed="false">
      <c r="A71" s="20" t="s">
        <v>81</v>
      </c>
      <c r="B71" s="22" t="s">
        <v>83</v>
      </c>
      <c r="C71" s="17" t="n">
        <v>0.9</v>
      </c>
      <c r="D71" s="17"/>
      <c r="E71" s="17" t="n">
        <v>51.2</v>
      </c>
      <c r="F71" s="21"/>
      <c r="G71" s="21"/>
      <c r="H71" s="21"/>
      <c r="I71" s="21"/>
      <c r="J71" s="21"/>
    </row>
    <row r="72" s="15" customFormat="true" ht="18.75" hidden="false" customHeight="false" outlineLevel="0" collapsed="false">
      <c r="A72" s="20" t="s">
        <v>81</v>
      </c>
      <c r="B72" s="22" t="s">
        <v>84</v>
      </c>
      <c r="C72" s="17"/>
      <c r="D72" s="17"/>
      <c r="E72" s="17"/>
      <c r="F72" s="21"/>
      <c r="G72" s="21"/>
      <c r="H72" s="21"/>
      <c r="I72" s="21"/>
      <c r="J72" s="21"/>
    </row>
    <row r="73" s="15" customFormat="true" ht="18.75" hidden="false" customHeight="false" outlineLevel="0" collapsed="false">
      <c r="A73" s="20"/>
      <c r="B73" s="24" t="s">
        <v>89</v>
      </c>
      <c r="C73" s="17" t="n">
        <f aca="false">C61+C65-C69</f>
        <v>58</v>
      </c>
      <c r="D73" s="17" t="n">
        <f aca="false">D61+D65-D69</f>
        <v>9.8</v>
      </c>
      <c r="E73" s="17" t="n">
        <f aca="false">E61+E65-E69</f>
        <v>19.5</v>
      </c>
      <c r="F73" s="21"/>
      <c r="G73" s="21"/>
      <c r="H73" s="21"/>
      <c r="I73" s="21"/>
      <c r="J73" s="21"/>
    </row>
    <row r="74" s="15" customFormat="true" ht="18.75" hidden="false" customHeight="false" outlineLevel="0" collapsed="false">
      <c r="A74" s="20" t="s">
        <v>81</v>
      </c>
      <c r="B74" s="22" t="s">
        <v>82</v>
      </c>
      <c r="C74" s="17" t="n">
        <f aca="false">C62+C66-C70</f>
        <v>4.4</v>
      </c>
      <c r="D74" s="17" t="n">
        <f aca="false">D62+D66-D70</f>
        <v>1</v>
      </c>
      <c r="E74" s="17" t="n">
        <f aca="false">E62+E66-E70</f>
        <v>5.7</v>
      </c>
      <c r="F74" s="21"/>
      <c r="G74" s="21"/>
      <c r="H74" s="21"/>
      <c r="I74" s="21"/>
      <c r="J74" s="21"/>
    </row>
    <row r="75" s="15" customFormat="true" ht="18.75" hidden="false" customHeight="false" outlineLevel="0" collapsed="false">
      <c r="A75" s="20" t="s">
        <v>81</v>
      </c>
      <c r="B75" s="22" t="s">
        <v>90</v>
      </c>
      <c r="C75" s="17" t="n">
        <f aca="false">C63+C67-C71</f>
        <v>53.6</v>
      </c>
      <c r="D75" s="17" t="n">
        <f aca="false">D63+D67-D71</f>
        <v>8.8</v>
      </c>
      <c r="E75" s="17" t="n">
        <f aca="false">E63+E67-E71</f>
        <v>13.8</v>
      </c>
      <c r="F75" s="21"/>
      <c r="G75" s="21"/>
      <c r="H75" s="21"/>
      <c r="I75" s="21"/>
      <c r="J75" s="21"/>
    </row>
    <row r="76" s="15" customFormat="true" ht="18.75" hidden="false" customHeight="false" outlineLevel="0" collapsed="false">
      <c r="A76" s="20" t="s">
        <v>81</v>
      </c>
      <c r="B76" s="22" t="s">
        <v>84</v>
      </c>
      <c r="C76" s="17" t="n">
        <f aca="false">C64+C68-C72</f>
        <v>0</v>
      </c>
      <c r="D76" s="17" t="n">
        <f aca="false">D64+D68-D72</f>
        <v>0</v>
      </c>
      <c r="E76" s="17"/>
      <c r="F76" s="21"/>
      <c r="G76" s="21"/>
      <c r="H76" s="21"/>
      <c r="I76" s="21"/>
      <c r="J76" s="21"/>
    </row>
    <row r="77" s="15" customFormat="true" ht="18.75" hidden="false" customHeight="false" outlineLevel="0" collapsed="false">
      <c r="A77" s="20" t="s">
        <v>91</v>
      </c>
      <c r="B77" s="14" t="s">
        <v>92</v>
      </c>
      <c r="C77" s="17"/>
      <c r="D77" s="17"/>
      <c r="E77" s="17"/>
      <c r="F77" s="21"/>
      <c r="G77" s="21"/>
      <c r="H77" s="21"/>
      <c r="I77" s="21"/>
      <c r="J77" s="21"/>
    </row>
    <row r="78" s="15" customFormat="true" ht="18.75" hidden="false" customHeight="false" outlineLevel="0" collapsed="false">
      <c r="A78" s="20"/>
      <c r="B78" s="14" t="s">
        <v>93</v>
      </c>
      <c r="C78" s="17" t="n">
        <v>209.1</v>
      </c>
      <c r="D78" s="17"/>
      <c r="E78" s="17"/>
      <c r="F78" s="21"/>
      <c r="G78" s="21"/>
      <c r="H78" s="21"/>
      <c r="I78" s="21"/>
      <c r="J78" s="21"/>
    </row>
    <row r="79" s="15" customFormat="true" ht="18.75" hidden="false" customHeight="false" outlineLevel="0" collapsed="false">
      <c r="A79" s="20"/>
      <c r="B79" s="14" t="s">
        <v>94</v>
      </c>
      <c r="C79" s="17" t="n">
        <v>209.1</v>
      </c>
      <c r="D79" s="17"/>
      <c r="E79" s="17"/>
      <c r="F79" s="21"/>
      <c r="G79" s="21"/>
      <c r="H79" s="21"/>
      <c r="I79" s="21"/>
      <c r="J79" s="21"/>
    </row>
    <row r="80" s="15" customFormat="true" ht="18.75" hidden="false" customHeight="false" outlineLevel="0" collapsed="false">
      <c r="A80" s="20"/>
      <c r="B80" s="14" t="s">
        <v>95</v>
      </c>
      <c r="C80" s="17"/>
      <c r="D80" s="17" t="n">
        <v>117.4</v>
      </c>
      <c r="E80" s="17"/>
      <c r="F80" s="21"/>
      <c r="G80" s="21"/>
      <c r="H80" s="21"/>
      <c r="I80" s="21"/>
      <c r="J80" s="21"/>
    </row>
    <row r="81" s="15" customFormat="true" ht="18.75" hidden="false" customHeight="false" outlineLevel="0" collapsed="false">
      <c r="A81" s="20"/>
      <c r="B81" s="14" t="s">
        <v>94</v>
      </c>
      <c r="C81" s="17"/>
      <c r="D81" s="17" t="n">
        <v>117.4</v>
      </c>
      <c r="E81" s="17"/>
      <c r="F81" s="21"/>
      <c r="G81" s="21"/>
      <c r="H81" s="21"/>
      <c r="I81" s="21"/>
      <c r="J81" s="21"/>
    </row>
    <row r="82" s="15" customFormat="true" ht="18.75" hidden="false" customHeight="false" outlineLevel="0" collapsed="false">
      <c r="A82" s="20"/>
      <c r="B82" s="14" t="s">
        <v>96</v>
      </c>
      <c r="C82" s="17"/>
      <c r="D82" s="17"/>
      <c r="E82" s="17" t="n">
        <v>88.5</v>
      </c>
      <c r="F82" s="21"/>
      <c r="G82" s="21"/>
      <c r="H82" s="21"/>
      <c r="I82" s="21"/>
      <c r="J82" s="21"/>
    </row>
    <row r="83" s="15" customFormat="true" ht="18.75" hidden="false" customHeight="false" outlineLevel="0" collapsed="false">
      <c r="A83" s="20"/>
      <c r="B83" s="14" t="s">
        <v>94</v>
      </c>
      <c r="C83" s="17"/>
      <c r="D83" s="17"/>
      <c r="E83" s="17" t="n">
        <v>88.5</v>
      </c>
      <c r="F83" s="21"/>
      <c r="G83" s="21"/>
      <c r="H83" s="21"/>
      <c r="I83" s="21"/>
      <c r="J83" s="21"/>
    </row>
    <row r="84" s="15" customFormat="true" ht="18.75" hidden="false" customHeight="false" outlineLevel="0" collapsed="false">
      <c r="A84" s="20"/>
      <c r="B84" s="14" t="s">
        <v>97</v>
      </c>
      <c r="C84" s="17"/>
      <c r="D84" s="17"/>
      <c r="E84" s="17"/>
      <c r="F84" s="21" t="n">
        <v>80</v>
      </c>
      <c r="G84" s="21"/>
      <c r="H84" s="21"/>
      <c r="I84" s="21"/>
      <c r="J84" s="21"/>
    </row>
    <row r="85" s="15" customFormat="true" ht="18.75" hidden="false" customHeight="false" outlineLevel="0" collapsed="false">
      <c r="A85" s="20"/>
      <c r="B85" s="14" t="s">
        <v>94</v>
      </c>
      <c r="C85" s="17"/>
      <c r="D85" s="17"/>
      <c r="E85" s="17"/>
      <c r="F85" s="21" t="n">
        <v>80</v>
      </c>
      <c r="G85" s="21"/>
      <c r="H85" s="21"/>
      <c r="I85" s="21"/>
      <c r="J85" s="21"/>
    </row>
    <row r="86" s="15" customFormat="true" ht="18.75" hidden="false" customHeight="false" outlineLevel="0" collapsed="false">
      <c r="A86" s="20" t="s">
        <v>98</v>
      </c>
      <c r="B86" s="18" t="s">
        <v>99</v>
      </c>
      <c r="C86" s="17"/>
      <c r="D86" s="17"/>
      <c r="E86" s="17"/>
      <c r="F86" s="21"/>
      <c r="G86" s="21"/>
      <c r="H86" s="21"/>
      <c r="I86" s="21"/>
      <c r="J86" s="21"/>
    </row>
    <row r="87" s="15" customFormat="true" ht="18.75" hidden="false" customHeight="false" outlineLevel="0" collapsed="false">
      <c r="A87" s="20"/>
      <c r="B87" s="18" t="s">
        <v>100</v>
      </c>
      <c r="C87" s="17"/>
      <c r="D87" s="17"/>
      <c r="E87" s="17"/>
      <c r="F87" s="21"/>
      <c r="G87" s="21"/>
      <c r="H87" s="21"/>
      <c r="I87" s="21"/>
      <c r="J87" s="21"/>
    </row>
    <row r="88" s="15" customFormat="true" ht="18.75" hidden="false" customHeight="false" outlineLevel="0" collapsed="false">
      <c r="A88" s="20"/>
      <c r="B88" s="18" t="s">
        <v>93</v>
      </c>
      <c r="C88" s="17" t="n">
        <v>216.7</v>
      </c>
      <c r="D88" s="17"/>
      <c r="E88" s="17"/>
      <c r="F88" s="21"/>
      <c r="G88" s="21"/>
      <c r="H88" s="21"/>
      <c r="I88" s="21"/>
      <c r="J88" s="21"/>
    </row>
    <row r="89" s="15" customFormat="true" ht="18.75" hidden="false" customHeight="false" outlineLevel="0" collapsed="false">
      <c r="A89" s="20"/>
      <c r="B89" s="18" t="s">
        <v>100</v>
      </c>
      <c r="C89" s="17" t="n">
        <v>49.2</v>
      </c>
      <c r="D89" s="17"/>
      <c r="E89" s="17"/>
      <c r="F89" s="21"/>
      <c r="G89" s="21"/>
      <c r="H89" s="21"/>
      <c r="I89" s="21"/>
      <c r="J89" s="21"/>
    </row>
    <row r="90" s="15" customFormat="true" ht="18.75" hidden="false" customHeight="false" outlineLevel="0" collapsed="false">
      <c r="A90" s="20"/>
      <c r="B90" s="18" t="s">
        <v>95</v>
      </c>
      <c r="C90" s="17"/>
      <c r="D90" s="17" t="n">
        <v>222.5</v>
      </c>
      <c r="E90" s="17"/>
      <c r="F90" s="21"/>
      <c r="G90" s="21"/>
      <c r="H90" s="21"/>
      <c r="I90" s="21"/>
      <c r="J90" s="21"/>
    </row>
    <row r="91" s="15" customFormat="true" ht="18.75" hidden="false" customHeight="false" outlineLevel="0" collapsed="false">
      <c r="A91" s="20"/>
      <c r="B91" s="18" t="s">
        <v>100</v>
      </c>
      <c r="C91" s="17"/>
      <c r="D91" s="17" t="n">
        <v>55.5</v>
      </c>
      <c r="E91" s="17"/>
      <c r="F91" s="21"/>
      <c r="G91" s="21"/>
      <c r="H91" s="21"/>
      <c r="I91" s="21"/>
      <c r="J91" s="21"/>
    </row>
    <row r="92" s="15" customFormat="true" ht="18.75" hidden="false" customHeight="false" outlineLevel="0" collapsed="false">
      <c r="A92" s="20"/>
      <c r="B92" s="18" t="s">
        <v>96</v>
      </c>
      <c r="C92" s="17"/>
      <c r="D92" s="17"/>
      <c r="E92" s="17" t="n">
        <v>315.2</v>
      </c>
      <c r="F92" s="21"/>
      <c r="G92" s="21"/>
      <c r="H92" s="21"/>
      <c r="I92" s="21"/>
      <c r="J92" s="21"/>
    </row>
    <row r="93" s="15" customFormat="true" ht="18.75" hidden="false" customHeight="false" outlineLevel="0" collapsed="false">
      <c r="A93" s="20"/>
      <c r="B93" s="18" t="s">
        <v>100</v>
      </c>
      <c r="C93" s="17"/>
      <c r="D93" s="17"/>
      <c r="E93" s="17" t="n">
        <v>70.6</v>
      </c>
      <c r="F93" s="21"/>
      <c r="G93" s="21"/>
      <c r="H93" s="21"/>
      <c r="I93" s="21"/>
      <c r="J93" s="21"/>
    </row>
    <row r="94" s="15" customFormat="true" ht="18.75" hidden="false" customHeight="false" outlineLevel="0" collapsed="false">
      <c r="A94" s="20"/>
      <c r="B94" s="18" t="s">
        <v>97</v>
      </c>
      <c r="C94" s="17"/>
      <c r="D94" s="17"/>
      <c r="E94" s="17"/>
      <c r="F94" s="21" t="n">
        <v>310</v>
      </c>
      <c r="G94" s="21"/>
      <c r="H94" s="21"/>
      <c r="I94" s="21"/>
      <c r="J94" s="21"/>
    </row>
    <row r="95" s="15" customFormat="true" ht="18.75" hidden="false" customHeight="false" outlineLevel="0" collapsed="false">
      <c r="A95" s="20"/>
      <c r="B95" s="18" t="s">
        <v>100</v>
      </c>
      <c r="C95" s="17"/>
      <c r="D95" s="17"/>
      <c r="E95" s="17"/>
      <c r="F95" s="21" t="n">
        <v>80</v>
      </c>
      <c r="G95" s="21"/>
      <c r="H95" s="21"/>
      <c r="I95" s="21"/>
      <c r="J95" s="21"/>
    </row>
    <row r="96" s="15" customFormat="true" ht="37.5" hidden="false" customHeight="false" outlineLevel="0" collapsed="false">
      <c r="A96" s="20" t="s">
        <v>101</v>
      </c>
      <c r="B96" s="18" t="s">
        <v>102</v>
      </c>
      <c r="C96" s="16" t="n">
        <v>78</v>
      </c>
      <c r="D96" s="16" t="n">
        <v>79</v>
      </c>
      <c r="E96" s="16" t="n">
        <v>80</v>
      </c>
      <c r="F96" s="25" t="n">
        <f aca="false">'[1]розш. фінплан 2016'!F103</f>
        <v>82</v>
      </c>
      <c r="G96" s="25" t="n">
        <f aca="false">'[1]розш. фінплан 2016'!G103</f>
        <v>82</v>
      </c>
      <c r="H96" s="25" t="n">
        <f aca="false">'[1]розш. фінплан 2016'!H103</f>
        <v>81</v>
      </c>
      <c r="I96" s="25" t="n">
        <f aca="false">'[1]розш. фінплан 2016'!I103</f>
        <v>81</v>
      </c>
      <c r="J96" s="25" t="n">
        <f aca="false">'[1]розш. фінплан 2016'!J103</f>
        <v>82</v>
      </c>
    </row>
    <row r="97" s="15" customFormat="true" ht="18.75" hidden="false" customHeight="false" outlineLevel="0" collapsed="false">
      <c r="A97" s="20"/>
      <c r="B97" s="14" t="s">
        <v>103</v>
      </c>
      <c r="C97" s="16" t="n">
        <v>8</v>
      </c>
      <c r="D97" s="16" t="n">
        <v>8</v>
      </c>
      <c r="E97" s="16" t="n">
        <v>8</v>
      </c>
      <c r="F97" s="16" t="n">
        <f aca="false">'[1]розш. фінплан 2016'!F104</f>
        <v>8</v>
      </c>
      <c r="G97" s="16" t="n">
        <f aca="false">'[1]розш. фінплан 2016'!G104</f>
        <v>8</v>
      </c>
      <c r="H97" s="16" t="n">
        <f aca="false">'[1]розш. фінплан 2016'!H104</f>
        <v>8</v>
      </c>
      <c r="I97" s="16" t="n">
        <f aca="false">'[1]розш. фінплан 2016'!I104</f>
        <v>8</v>
      </c>
      <c r="J97" s="16" t="n">
        <f aca="false">'[1]розш. фінплан 2016'!J104</f>
        <v>8</v>
      </c>
    </row>
    <row r="98" s="15" customFormat="true" ht="37.5" hidden="false" customHeight="false" outlineLevel="0" collapsed="false">
      <c r="A98" s="20" t="s">
        <v>104</v>
      </c>
      <c r="B98" s="14" t="s">
        <v>105</v>
      </c>
      <c r="C98" s="17" t="n">
        <v>2309</v>
      </c>
      <c r="D98" s="17" t="n">
        <v>2469</v>
      </c>
      <c r="E98" s="17" t="n">
        <v>2611.8</v>
      </c>
      <c r="F98" s="17" t="n">
        <f aca="false">'[1]розш. фінплан 2016'!F105</f>
        <v>3422.66260162602</v>
      </c>
      <c r="G98" s="17" t="n">
        <f aca="false">'[1]розш. фінплан 2016'!G105</f>
        <v>3308.94308943089</v>
      </c>
      <c r="H98" s="17" t="n">
        <f aca="false">'[1]розш. фінплан 2016'!H105</f>
        <v>3448.97119341564</v>
      </c>
      <c r="I98" s="17" t="n">
        <f aca="false">'[1]розш. фінплан 2016'!I105</f>
        <v>3463.37448559671</v>
      </c>
      <c r="J98" s="17" t="n">
        <f aca="false">'[1]розш. фінплан 2016'!J105</f>
        <v>3553.65853658537</v>
      </c>
    </row>
    <row r="99" s="15" customFormat="true" ht="18.75" hidden="false" customHeight="false" outlineLevel="0" collapsed="false">
      <c r="A99" s="20"/>
      <c r="B99" s="14" t="s">
        <v>103</v>
      </c>
      <c r="C99" s="17" t="n">
        <v>3294.8</v>
      </c>
      <c r="D99" s="17" t="n">
        <v>3695</v>
      </c>
      <c r="E99" s="17" t="n">
        <v>4216.9</v>
      </c>
      <c r="F99" s="17" t="n">
        <f aca="false">'[1]розш. фінплан 2016'!F106</f>
        <v>4582.29166666667</v>
      </c>
      <c r="G99" s="17" t="n">
        <f aca="false">'[1]розш. фінплан 2016'!G106</f>
        <v>4287.5</v>
      </c>
      <c r="H99" s="17" t="n">
        <f aca="false">'[1]розш. фінплан 2016'!H106</f>
        <v>4608.33333333333</v>
      </c>
      <c r="I99" s="17" t="n">
        <f aca="false">'[1]розш. фінплан 2016'!I106</f>
        <v>4670.83333333333</v>
      </c>
      <c r="J99" s="17" t="n">
        <f aca="false">'[1]розш. фінплан 2016'!J106</f>
        <v>4762.5</v>
      </c>
    </row>
    <row r="100" s="15" customFormat="true" ht="14.25" hidden="false" customHeight="true" outlineLevel="0" collapsed="false">
      <c r="A100" s="26"/>
      <c r="B100" s="27"/>
      <c r="C100" s="28"/>
      <c r="D100" s="28"/>
      <c r="E100" s="28"/>
      <c r="F100" s="28"/>
      <c r="G100" s="28"/>
      <c r="H100" s="28"/>
      <c r="I100" s="28"/>
      <c r="J100" s="28"/>
    </row>
    <row r="101" customFormat="false" ht="18.75" hidden="false" customHeight="true" outlineLevel="0" collapsed="false">
      <c r="A101" s="29" t="s">
        <v>106</v>
      </c>
      <c r="B101" s="29"/>
      <c r="C101" s="29"/>
      <c r="D101" s="12"/>
      <c r="E101" s="12"/>
      <c r="F101" s="30"/>
      <c r="G101" s="30"/>
      <c r="H101" s="31" t="s">
        <v>107</v>
      </c>
      <c r="I101" s="31"/>
      <c r="J101" s="30"/>
    </row>
    <row r="102" customFormat="false" ht="17.25" hidden="false" customHeight="true" outlineLevel="0" collapsed="false">
      <c r="A102" s="29"/>
      <c r="B102" s="29"/>
      <c r="C102" s="29"/>
      <c r="D102" s="32"/>
      <c r="E102" s="32"/>
      <c r="F102" s="33"/>
      <c r="G102" s="33"/>
      <c r="H102" s="33"/>
      <c r="I102" s="33"/>
      <c r="J102" s="33"/>
    </row>
    <row r="103" customFormat="false" ht="18.75" hidden="false" customHeight="true" outlineLevel="0" collapsed="false">
      <c r="A103" s="29" t="s">
        <v>108</v>
      </c>
      <c r="B103" s="29"/>
      <c r="C103" s="29"/>
      <c r="D103" s="12"/>
      <c r="E103" s="12"/>
      <c r="F103" s="30"/>
      <c r="G103" s="30"/>
      <c r="H103" s="31" t="s">
        <v>109</v>
      </c>
      <c r="I103" s="31"/>
      <c r="J103" s="30"/>
    </row>
    <row r="104" customFormat="false" ht="11.25" hidden="false" customHeight="true" outlineLevel="0" collapsed="false">
      <c r="A104" s="29"/>
      <c r="B104" s="29"/>
      <c r="C104" s="29"/>
      <c r="D104" s="32"/>
      <c r="E104" s="32"/>
      <c r="F104" s="33"/>
      <c r="G104" s="33"/>
      <c r="H104" s="33"/>
      <c r="I104" s="33"/>
      <c r="J104" s="33"/>
    </row>
    <row r="105" customFormat="false" ht="18.75" hidden="false" customHeight="true" outlineLevel="0" collapsed="false">
      <c r="A105" s="29" t="s">
        <v>110</v>
      </c>
      <c r="B105" s="29"/>
      <c r="C105" s="12"/>
      <c r="D105" s="12"/>
      <c r="E105" s="12"/>
      <c r="F105" s="12"/>
      <c r="G105" s="12"/>
      <c r="H105" s="34" t="s">
        <v>111</v>
      </c>
      <c r="I105" s="34"/>
      <c r="J105" s="12"/>
    </row>
  </sheetData>
  <mergeCells count="22">
    <mergeCell ref="A1:B1"/>
    <mergeCell ref="F1:J1"/>
    <mergeCell ref="A2:B2"/>
    <mergeCell ref="F2:J2"/>
    <mergeCell ref="A3:E3"/>
    <mergeCell ref="F3:J3"/>
    <mergeCell ref="A4:E4"/>
    <mergeCell ref="F4:J4"/>
    <mergeCell ref="A7:J7"/>
    <mergeCell ref="I8:J8"/>
    <mergeCell ref="A9:A10"/>
    <mergeCell ref="B9:B10"/>
    <mergeCell ref="C9:C10"/>
    <mergeCell ref="D9:D10"/>
    <mergeCell ref="E9:E10"/>
    <mergeCell ref="F9:J9"/>
    <mergeCell ref="A101:C101"/>
    <mergeCell ref="H101:I101"/>
    <mergeCell ref="A103:C103"/>
    <mergeCell ref="H103:I103"/>
    <mergeCell ref="A105:B105"/>
    <mergeCell ref="H105:I105"/>
  </mergeCells>
  <printOptions headings="false" gridLines="false" gridLinesSet="true" horizontalCentered="false" verticalCentered="false"/>
  <pageMargins left="0.747916666666667" right="0.747916666666667" top="0.670138888888889" bottom="0.5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11:03:09Z</dcterms:created>
  <dc:creator>Admin</dc:creator>
  <dc:description/>
  <dc:language>en-US</dc:language>
  <cp:lastModifiedBy>Admin</cp:lastModifiedBy>
  <cp:lastPrinted>2016-05-16T11:47:01Z</cp:lastPrinted>
  <dcterms:modified xsi:type="dcterms:W3CDTF">2016-05-16T12:53:25Z</dcterms:modified>
  <cp:revision>0</cp:revision>
  <dc:subject/>
  <dc:title/>
</cp:coreProperties>
</file>