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6  29.06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ПОГОДЖЕНО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_______________________________Середюк В.Б.</t>
  </si>
  <si>
    <t xml:space="preserve">"______"     ___________________ 2016р.</t>
  </si>
  <si>
    <t xml:space="preserve">Директор департаменту ЖКГ  міської ради</t>
  </si>
  <si>
    <t xml:space="preserve">_______________________________ Погоренний С.М.</t>
  </si>
  <si>
    <t xml:space="preserve">ФІНАНСОВИЙ ПЛАН </t>
  </si>
  <si>
    <t xml:space="preserve">на 2016 рік</t>
  </si>
  <si>
    <t xml:space="preserve">                                                                                   МКП "Аварійно-диспетчерська служба - 080"                                                                        тис.грн.</t>
  </si>
  <si>
    <t xml:space="preserve">№ з/п</t>
  </si>
  <si>
    <t xml:space="preserve">Найменування статті</t>
  </si>
  <si>
    <t xml:space="preserve">Факт</t>
  </si>
  <si>
    <t xml:space="preserve">Прогноз</t>
  </si>
  <si>
    <t xml:space="preserve">Прогноз на 2016 рік</t>
  </si>
  <si>
    <t xml:space="preserve">Всього</t>
  </si>
  <si>
    <t xml:space="preserve">1кв.</t>
  </si>
  <si>
    <t xml:space="preserve">2кв.</t>
  </si>
  <si>
    <t xml:space="preserve">3кв.</t>
  </si>
  <si>
    <t xml:space="preserve">4кв.</t>
  </si>
  <si>
    <t xml:space="preserve">Обсяг виконаних робіт (наданих послуг) в натуральних показниках</t>
  </si>
  <si>
    <t xml:space="preserve">Обсяг виконаних робіт в тис.  рн.., всього, в т.ч.</t>
  </si>
  <si>
    <t xml:space="preserve"> - фінансування з бюджету</t>
  </si>
  <si>
    <t xml:space="preserve">на замовлення бюджету ЕДЦ</t>
  </si>
  <si>
    <t xml:space="preserve">на замовлення бюджету (кредиторська заборг)</t>
  </si>
  <si>
    <t xml:space="preserve">на замовлення бюджету (урни,ярморок ОЗ)</t>
  </si>
  <si>
    <t xml:space="preserve">на замовлення Шевч.РР</t>
  </si>
  <si>
    <t xml:space="preserve">на замовлення Перш.РР</t>
  </si>
  <si>
    <t xml:space="preserve">на замовлення Садг.РР</t>
  </si>
  <si>
    <t xml:space="preserve">на замовлення Адмінсуду</t>
  </si>
  <si>
    <t xml:space="preserve">на замовлення ДЖКГ</t>
  </si>
  <si>
    <t xml:space="preserve">створення аварійного запасу</t>
  </si>
  <si>
    <t xml:space="preserve">на замовлення г/підприємств</t>
  </si>
  <si>
    <t xml:space="preserve">на замовлення Місьшеп</t>
  </si>
  <si>
    <t xml:space="preserve">інші доходи</t>
  </si>
  <si>
    <t xml:space="preserve">Чистий дохід (виручка) від реалізації продукції (товарів, робіт,послуг), (без ПДВ)                                                                                                                                   - у тому числі за основними видами діяльності</t>
  </si>
  <si>
    <t xml:space="preserve">бюджетні асигнування</t>
  </si>
  <si>
    <t xml:space="preserve">бюджетні асигнування ЕДЦ</t>
  </si>
  <si>
    <t xml:space="preserve">автопослуги</t>
  </si>
  <si>
    <t xml:space="preserve">ремонтні роботи</t>
  </si>
  <si>
    <t xml:space="preserve">фінансова підтримка (урни)</t>
  </si>
  <si>
    <t xml:space="preserve">ремонтні роботи ДЖКГ. Петрів.ярм.</t>
  </si>
  <si>
    <t xml:space="preserve">Собівартість реалізованої продукції (товарів, робіт,послуг),  усього, в т.ч.</t>
  </si>
  <si>
    <t xml:space="preserve">.4.1.</t>
  </si>
  <si>
    <t xml:space="preserve">Матеріальні витрати, усього, в т.ч.</t>
  </si>
  <si>
    <t xml:space="preserve">матеріали осн.</t>
  </si>
  <si>
    <t xml:space="preserve">матеріали вик.роб.</t>
  </si>
  <si>
    <t xml:space="preserve">опалення осн.</t>
  </si>
  <si>
    <t xml:space="preserve">опалення вик.роб.</t>
  </si>
  <si>
    <t xml:space="preserve">опалення ЕДЦ</t>
  </si>
  <si>
    <t xml:space="preserve">паливо-мастильні матеріали осн.</t>
  </si>
  <si>
    <t xml:space="preserve">паливо-мастильні матеріали вик.роб.</t>
  </si>
  <si>
    <t xml:space="preserve">водопостачання і водовідведення осн.</t>
  </si>
  <si>
    <t xml:space="preserve">водопостачання і водовідведення  вик.роб.</t>
  </si>
  <si>
    <t xml:space="preserve">водопостачання і водовідведення ЕДЦ</t>
  </si>
  <si>
    <t xml:space="preserve">електроенергія осн.</t>
  </si>
  <si>
    <t xml:space="preserve">електроенергія  вик.роб.</t>
  </si>
  <si>
    <t xml:space="preserve">електроенергія  ЕДЦ</t>
  </si>
  <si>
    <t xml:space="preserve">телекомунікаційні послуги та зв'язок у т.ч.</t>
  </si>
  <si>
    <t xml:space="preserve">абонплата Лангейту за оренду сервера ЕДЦ</t>
  </si>
  <si>
    <t xml:space="preserve">абонплата Лангейту камери осн.</t>
  </si>
  <si>
    <t xml:space="preserve">послуги зв"язку осн.</t>
  </si>
  <si>
    <t xml:space="preserve">послуги зв"язку  вик.роб.</t>
  </si>
  <si>
    <t xml:space="preserve">послуги зв"язку ЕДЦ</t>
  </si>
  <si>
    <t xml:space="preserve">.4.2.</t>
  </si>
  <si>
    <t xml:space="preserve">Витрати на оплату праці</t>
  </si>
  <si>
    <t xml:space="preserve">оплата праці осн.</t>
  </si>
  <si>
    <t xml:space="preserve">оплата праці ЕДЦ</t>
  </si>
  <si>
    <t xml:space="preserve">оплата праці вик.роб.</t>
  </si>
  <si>
    <t xml:space="preserve">.4.3.</t>
  </si>
  <si>
    <t xml:space="preserve">Відрахування на соціальні заходи</t>
  </si>
  <si>
    <t xml:space="preserve">відрахування осн.</t>
  </si>
  <si>
    <t xml:space="preserve">відрахування  ЕДЦ</t>
  </si>
  <si>
    <t xml:space="preserve">відрахування вик.роб.</t>
  </si>
  <si>
    <t xml:space="preserve">.4.4.</t>
  </si>
  <si>
    <t xml:space="preserve">Амортизація</t>
  </si>
  <si>
    <t xml:space="preserve">.4.5.</t>
  </si>
  <si>
    <t xml:space="preserve">Інші  операційні витрати, усього, в т.ч.</t>
  </si>
  <si>
    <t xml:space="preserve">запчастини осн.</t>
  </si>
  <si>
    <t xml:space="preserve">запчастини вик.роб.</t>
  </si>
  <si>
    <t xml:space="preserve">послуги банку вик.роб.</t>
  </si>
  <si>
    <t xml:space="preserve">страхування водіїв та ЦВ вик.роб.</t>
  </si>
  <si>
    <t xml:space="preserve">ТО автотранспорту вик.роб.</t>
  </si>
  <si>
    <t xml:space="preserve">лікарняні з ФП</t>
  </si>
  <si>
    <t xml:space="preserve">матеріальна допомога</t>
  </si>
  <si>
    <t xml:space="preserve">придбання МШП для ЕДЦ</t>
  </si>
  <si>
    <t xml:space="preserve">послуги по монтажу ліній для ЕДЦ</t>
  </si>
  <si>
    <t xml:space="preserve">інші</t>
  </si>
  <si>
    <t xml:space="preserve">Валовий прибуток (збиток)</t>
  </si>
  <si>
    <t xml:space="preserve">Інші операційні витрати, в т.ч.</t>
  </si>
  <si>
    <t xml:space="preserve">Адміністративні витрати, усього, в т.ч.</t>
  </si>
  <si>
    <t xml:space="preserve">.7.1</t>
  </si>
  <si>
    <t xml:space="preserve">.7.2</t>
  </si>
  <si>
    <t xml:space="preserve">.7.3</t>
  </si>
  <si>
    <t xml:space="preserve">Інші витрати </t>
  </si>
  <si>
    <t xml:space="preserve"> </t>
  </si>
  <si>
    <t xml:space="preserve">канцтовари осн.</t>
  </si>
  <si>
    <t xml:space="preserve">канцтовари ЕДЦ</t>
  </si>
  <si>
    <t xml:space="preserve">канцтовари, передплата вик.роб.</t>
  </si>
  <si>
    <t xml:space="preserve">охорона праці вик.роб.</t>
  </si>
  <si>
    <t xml:space="preserve">протипожежна безпека вик.роб.</t>
  </si>
  <si>
    <t xml:space="preserve">ремонт приміщень вик.роб.</t>
  </si>
  <si>
    <t xml:space="preserve">податки, збори (земля) вик.роб.</t>
  </si>
  <si>
    <t xml:space="preserve">податки, збори (земля) осн.</t>
  </si>
  <si>
    <t xml:space="preserve">Фінансовий результат від операційної діяльності,</t>
  </si>
  <si>
    <t xml:space="preserve">прибуток (+ ) збиток( - )</t>
  </si>
  <si>
    <t xml:space="preserve">Інші доходи</t>
  </si>
  <si>
    <t xml:space="preserve">Інші витрати</t>
  </si>
  <si>
    <t xml:space="preserve">Фінансові витрати</t>
  </si>
  <si>
    <t xml:space="preserve">Фінансовий резільтат від звичайної діяльності до оподаткування прибуток (+ ) збиток( - )</t>
  </si>
  <si>
    <t xml:space="preserve">Податок на прибуток</t>
  </si>
  <si>
    <t xml:space="preserve">Чистий прибуток (+ ) збиток( - )</t>
  </si>
  <si>
    <t xml:space="preserve">Сплата чистого  чистого прибутку</t>
  </si>
  <si>
    <t xml:space="preserve">Рентабельність, %</t>
  </si>
  <si>
    <t xml:space="preserve">Використання чистого прибутку всього в т.ч.</t>
  </si>
  <si>
    <t xml:space="preserve">залишок по фондах на початок року:</t>
  </si>
  <si>
    <t xml:space="preserve">на розвиток виробництва </t>
  </si>
  <si>
    <t xml:space="preserve">на матеріальні заохочення </t>
  </si>
  <si>
    <t xml:space="preserve">інщі фонди</t>
  </si>
  <si>
    <t xml:space="preserve">нараховано всього, в т.ч.:</t>
  </si>
  <si>
    <t xml:space="preserve">на розвиток виробництва  100%</t>
  </si>
  <si>
    <t xml:space="preserve">на матеріальні заохочення  %</t>
  </si>
  <si>
    <t xml:space="preserve">інщі фонди %</t>
  </si>
  <si>
    <t xml:space="preserve">фактично використано, всього, в т.ч.:</t>
  </si>
  <si>
    <t xml:space="preserve">залишок по фондах на кінець року:</t>
  </si>
  <si>
    <t xml:space="preserve">Дебіторська заборгованість в т.ч. поточна </t>
  </si>
  <si>
    <t xml:space="preserve">   на 01.01.2014р.</t>
  </si>
  <si>
    <t xml:space="preserve">     в т.ч. поточна</t>
  </si>
  <si>
    <t xml:space="preserve">   на 01.01.2015р.</t>
  </si>
  <si>
    <t xml:space="preserve">   на 01.01.2016р.</t>
  </si>
  <si>
    <t xml:space="preserve">   на 01.01.2017р.</t>
  </si>
  <si>
    <t xml:space="preserve">Кредиторська заборгованість</t>
  </si>
  <si>
    <t xml:space="preserve">     в т.ч. по зарплаті</t>
  </si>
  <si>
    <t xml:space="preserve">Середньоспискова чисельність  працівників, чол.</t>
  </si>
  <si>
    <t xml:space="preserve"> в т.ч. АУП</t>
  </si>
  <si>
    <t xml:space="preserve">Середньомісячна заробітна плата працюючих , грн.</t>
  </si>
  <si>
    <t xml:space="preserve">В.о.начальника МКП "АДС-080"</t>
  </si>
  <si>
    <t xml:space="preserve">Гавриш І.П.</t>
  </si>
  <si>
    <t xml:space="preserve">М.П.</t>
  </si>
  <si>
    <t xml:space="preserve">Головний бухгалтер</t>
  </si>
  <si>
    <t xml:space="preserve">Берт К.А.</t>
  </si>
  <si>
    <t xml:space="preserve">Економіст 1к</t>
  </si>
  <si>
    <t xml:space="preserve">Кметь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339966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100" workbookViewId="0">
      <selection pane="topLeft" activeCell="F101" activeCellId="0" sqref="F101: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5" min="3" style="0" width="10.71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8.85"/>
    <col collapsed="false" customWidth="true" hidden="true" outlineLevel="0" max="11" min="11" style="1" width="2.84"/>
    <col collapsed="false" customWidth="true" hidden="true" outlineLevel="0" max="12" min="12" style="2" width="3.7"/>
    <col collapsed="false" customWidth="true" hidden="true" outlineLevel="0" max="13" min="13" style="2" width="2.84"/>
    <col collapsed="false" customWidth="true" hidden="true" outlineLevel="0" max="17" min="14" style="0" width="3.85"/>
    <col collapsed="false" customWidth="true" hidden="false" outlineLevel="0" max="18" min="18" style="0" width="7.85"/>
  </cols>
  <sheetData>
    <row r="1" s="3" customFormat="true" ht="12.75" hidden="false" customHeight="false" outlineLevel="0" collapsed="false">
      <c r="F1" s="3" t="s">
        <v>0</v>
      </c>
      <c r="K1" s="4"/>
    </row>
    <row r="2" s="3" customFormat="true" ht="12.75" hidden="false" customHeight="false" outlineLevel="0" collapsed="false">
      <c r="F2" s="3" t="s">
        <v>1</v>
      </c>
      <c r="K2" s="4"/>
    </row>
    <row r="3" s="3" customFormat="true" ht="12.75" hidden="false" customHeight="false" outlineLevel="0" collapsed="false">
      <c r="F3" s="3" t="s">
        <v>2</v>
      </c>
      <c r="K3" s="4"/>
    </row>
    <row r="4" s="3" customFormat="true" ht="4.5" hidden="false" customHeight="true" outlineLevel="0" collapsed="false">
      <c r="K4" s="4"/>
    </row>
    <row r="5" s="3" customFormat="true" ht="12.75" hidden="false" customHeight="false" outlineLevel="0" collapsed="false">
      <c r="F5" s="3" t="s">
        <v>3</v>
      </c>
      <c r="K5" s="4"/>
    </row>
    <row r="6" s="3" customFormat="true" ht="17.25" hidden="false" customHeight="true" outlineLevel="0" collapsed="false">
      <c r="F6" s="3" t="s">
        <v>4</v>
      </c>
      <c r="K6" s="4"/>
    </row>
    <row r="7" s="3" customFormat="true" ht="17.25" hidden="false" customHeight="true" outlineLevel="0" collapsed="false">
      <c r="A7" s="3" t="s">
        <v>0</v>
      </c>
      <c r="K7" s="4"/>
    </row>
    <row r="8" s="3" customFormat="true" ht="17.25" hidden="false" customHeight="true" outlineLevel="0" collapsed="false">
      <c r="A8" s="3" t="s">
        <v>5</v>
      </c>
      <c r="K8" s="4"/>
    </row>
    <row r="9" s="3" customFormat="true" ht="17.25" hidden="false" customHeight="true" outlineLevel="0" collapsed="false">
      <c r="K9" s="4"/>
    </row>
    <row r="10" s="3" customFormat="true" ht="12.75" hidden="false" customHeight="false" outlineLevel="0" collapsed="false">
      <c r="A10" s="3" t="s">
        <v>6</v>
      </c>
      <c r="K10" s="4"/>
    </row>
    <row r="11" s="3" customFormat="true" ht="12.75" hidden="false" customHeight="false" outlineLevel="0" collapsed="false">
      <c r="A11" s="3" t="s">
        <v>4</v>
      </c>
      <c r="K11" s="4"/>
    </row>
    <row r="13" s="7" customFormat="true" ht="17.2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6"/>
    </row>
    <row r="14" s="7" customFormat="true" ht="17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6.75" hidden="false" customHeight="true" outlineLevel="0" collapsed="false">
      <c r="K15" s="8"/>
      <c r="L15" s="0"/>
      <c r="M15" s="0"/>
    </row>
    <row r="16" customFormat="false" ht="16.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8"/>
      <c r="L16" s="0"/>
      <c r="M16" s="0"/>
    </row>
    <row r="17" customFormat="false" ht="8.25" hidden="false" customHeight="true" outlineLevel="0" collapsed="false">
      <c r="K17" s="8"/>
      <c r="L17" s="0"/>
      <c r="M17" s="0"/>
    </row>
    <row r="18" s="13" customFormat="true" ht="12.7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2</v>
      </c>
      <c r="F18" s="11" t="s">
        <v>14</v>
      </c>
      <c r="G18" s="11"/>
      <c r="H18" s="11"/>
      <c r="I18" s="11"/>
      <c r="J18" s="11"/>
      <c r="K18" s="12"/>
    </row>
    <row r="19" s="13" customFormat="true" ht="12.75" hidden="false" customHeight="false" outlineLevel="0" collapsed="false">
      <c r="A19" s="14"/>
      <c r="B19" s="14"/>
      <c r="C19" s="14" t="n">
        <v>2014</v>
      </c>
      <c r="D19" s="15" t="n">
        <v>2015</v>
      </c>
      <c r="E19" s="15" t="n">
        <v>2015</v>
      </c>
      <c r="F19" s="11" t="s">
        <v>15</v>
      </c>
      <c r="G19" s="11" t="s">
        <v>16</v>
      </c>
      <c r="H19" s="11" t="s">
        <v>17</v>
      </c>
      <c r="I19" s="11" t="s">
        <v>18</v>
      </c>
      <c r="J19" s="11" t="s">
        <v>19</v>
      </c>
      <c r="K19" s="12"/>
    </row>
    <row r="20" s="13" customFormat="tru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1" t="n">
        <v>7</v>
      </c>
      <c r="G20" s="11" t="n">
        <v>8</v>
      </c>
      <c r="H20" s="11" t="n">
        <v>9</v>
      </c>
      <c r="I20" s="11" t="n">
        <v>10</v>
      </c>
      <c r="J20" s="11" t="n">
        <v>11</v>
      </c>
      <c r="K20" s="12"/>
    </row>
    <row r="21" customFormat="false" ht="6" hidden="false" customHeight="true" outlineLevel="0" collapsed="false">
      <c r="A21" s="17"/>
      <c r="B21" s="18"/>
      <c r="C21" s="18"/>
      <c r="D21" s="18"/>
      <c r="E21" s="18"/>
      <c r="F21" s="19"/>
      <c r="G21" s="19"/>
      <c r="H21" s="19"/>
      <c r="I21" s="19"/>
      <c r="J21" s="20"/>
      <c r="K21" s="8"/>
      <c r="L21" s="0"/>
      <c r="M21" s="0"/>
    </row>
    <row r="22" s="3" customFormat="true" ht="15.75" hidden="false" customHeight="false" outlineLevel="0" collapsed="false">
      <c r="A22" s="21" t="n">
        <v>1</v>
      </c>
      <c r="B22" s="22" t="s">
        <v>20</v>
      </c>
      <c r="C22" s="23" t="n">
        <v>3719</v>
      </c>
      <c r="D22" s="23" t="n">
        <v>4500</v>
      </c>
      <c r="E22" s="24" t="n">
        <v>4033</v>
      </c>
      <c r="F22" s="25" t="n">
        <f aca="false">K22</f>
        <v>4500</v>
      </c>
      <c r="G22" s="25" t="n">
        <v>1125</v>
      </c>
      <c r="H22" s="25" t="n">
        <v>1125</v>
      </c>
      <c r="I22" s="25" t="n">
        <v>1125</v>
      </c>
      <c r="J22" s="25" t="n">
        <v>1125</v>
      </c>
      <c r="K22" s="4" t="n">
        <f aca="false">G22+H22+I22+J22</f>
        <v>4500</v>
      </c>
    </row>
    <row r="23" s="3" customFormat="true" ht="15.75" hidden="false" customHeight="false" outlineLevel="0" collapsed="false">
      <c r="A23" s="21" t="n">
        <v>2</v>
      </c>
      <c r="B23" s="26" t="s">
        <v>21</v>
      </c>
      <c r="C23" s="27" t="n">
        <f aca="false">SUM(C24:C36)</f>
        <v>2498.6</v>
      </c>
      <c r="D23" s="27" t="n">
        <f aca="false">SUM(D24:D36)</f>
        <v>3043</v>
      </c>
      <c r="E23" s="27" t="n">
        <f aca="false">SUM(E24:E36)</f>
        <v>2705.2</v>
      </c>
      <c r="F23" s="28" t="n">
        <f aca="false">SUM(F24:F36)</f>
        <v>3041.9</v>
      </c>
      <c r="G23" s="28" t="n">
        <f aca="false">SUM(G24:G36)</f>
        <v>649.4</v>
      </c>
      <c r="H23" s="28" t="n">
        <f aca="false">SUM(H24:H36)</f>
        <v>802</v>
      </c>
      <c r="I23" s="28" t="n">
        <f aca="false">SUM(I24:I36)</f>
        <v>790.5</v>
      </c>
      <c r="J23" s="28" t="n">
        <f aca="false">SUM(J24:J36)</f>
        <v>800</v>
      </c>
      <c r="K23" s="4" t="n">
        <f aca="false">G23+H23+I23+J23</f>
        <v>3041.9</v>
      </c>
    </row>
    <row r="24" s="34" customFormat="true" ht="15" hidden="false" customHeight="false" outlineLevel="0" collapsed="false">
      <c r="A24" s="29"/>
      <c r="B24" s="30" t="s">
        <v>22</v>
      </c>
      <c r="C24" s="31" t="n">
        <v>1649.5</v>
      </c>
      <c r="D24" s="31" t="n">
        <v>1640.3</v>
      </c>
      <c r="E24" s="32" t="n">
        <v>1640.3</v>
      </c>
      <c r="F24" s="31" t="n">
        <f aca="false">K24</f>
        <v>1470.9</v>
      </c>
      <c r="G24" s="31" t="n">
        <v>356.2</v>
      </c>
      <c r="H24" s="31" t="n">
        <v>379.2</v>
      </c>
      <c r="I24" s="31" t="n">
        <v>363.1</v>
      </c>
      <c r="J24" s="31" t="n">
        <v>372.4</v>
      </c>
      <c r="K24" s="33" t="n">
        <f aca="false">G24+H24+I24+J24</f>
        <v>1470.9</v>
      </c>
    </row>
    <row r="25" s="39" customFormat="true" ht="15" hidden="false" customHeight="false" outlineLevel="0" collapsed="false">
      <c r="A25" s="35"/>
      <c r="B25" s="36" t="s">
        <v>23</v>
      </c>
      <c r="C25" s="37" t="n">
        <v>0</v>
      </c>
      <c r="D25" s="37" t="n">
        <v>442.7</v>
      </c>
      <c r="E25" s="38" t="n">
        <v>442.4</v>
      </c>
      <c r="F25" s="31" t="n">
        <f aca="false">K25</f>
        <v>713</v>
      </c>
      <c r="G25" s="31" t="n">
        <v>173.2</v>
      </c>
      <c r="H25" s="31" t="n">
        <v>174.8</v>
      </c>
      <c r="I25" s="31" t="n">
        <v>179.4</v>
      </c>
      <c r="J25" s="31" t="n">
        <v>185.6</v>
      </c>
      <c r="K25" s="4" t="n">
        <f aca="false">G25+H25+I25+J25</f>
        <v>713</v>
      </c>
    </row>
    <row r="26" s="39" customFormat="true" ht="15" hidden="false" customHeight="false" outlineLevel="0" collapsed="false">
      <c r="A26" s="35"/>
      <c r="B26" s="36" t="s">
        <v>24</v>
      </c>
      <c r="C26" s="37" t="n">
        <v>0</v>
      </c>
      <c r="D26" s="37" t="n">
        <v>0</v>
      </c>
      <c r="E26" s="38" t="n">
        <v>69.3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4"/>
    </row>
    <row r="27" s="39" customFormat="true" ht="15" hidden="false" customHeight="false" outlineLevel="0" collapsed="false">
      <c r="A27" s="35"/>
      <c r="B27" s="36" t="s">
        <v>25</v>
      </c>
      <c r="C27" s="37" t="n">
        <v>60</v>
      </c>
      <c r="D27" s="37" t="n">
        <v>0</v>
      </c>
      <c r="E27" s="38" t="n">
        <v>30.4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4"/>
    </row>
    <row r="28" s="39" customFormat="true" ht="15" hidden="false" customHeight="false" outlineLevel="0" collapsed="false">
      <c r="A28" s="35"/>
      <c r="B28" s="36" t="s">
        <v>26</v>
      </c>
      <c r="C28" s="37" t="n">
        <v>455.8</v>
      </c>
      <c r="D28" s="37" t="n">
        <v>556</v>
      </c>
      <c r="E28" s="38" t="n">
        <v>126.7</v>
      </c>
      <c r="F28" s="31" t="n">
        <f aca="false">K28</f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4" t="n">
        <f aca="false">G28+H28+I28+J28</f>
        <v>0</v>
      </c>
    </row>
    <row r="29" s="39" customFormat="true" ht="15" hidden="false" customHeight="false" outlineLevel="0" collapsed="false">
      <c r="A29" s="35"/>
      <c r="B29" s="36" t="s">
        <v>27</v>
      </c>
      <c r="C29" s="37" t="n">
        <v>126.5</v>
      </c>
      <c r="D29" s="37" t="n">
        <v>224</v>
      </c>
      <c r="E29" s="38" t="n">
        <v>6.2</v>
      </c>
      <c r="F29" s="31" t="n">
        <f aca="false">K29</f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4" t="n">
        <f aca="false">G29+H29+I29+J29</f>
        <v>0</v>
      </c>
    </row>
    <row r="30" s="39" customFormat="true" ht="15" hidden="false" customHeight="false" outlineLevel="0" collapsed="false">
      <c r="A30" s="35"/>
      <c r="B30" s="36" t="s">
        <v>28</v>
      </c>
      <c r="C30" s="37" t="n">
        <v>15.3</v>
      </c>
      <c r="D30" s="37" t="n">
        <v>0</v>
      </c>
      <c r="E30" s="38" t="n">
        <v>0</v>
      </c>
      <c r="F30" s="31" t="n">
        <f aca="false">K30</f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4" t="n">
        <f aca="false">G30+H30+I30+J30</f>
        <v>0</v>
      </c>
    </row>
    <row r="31" s="39" customFormat="true" ht="15" hidden="false" customHeight="false" outlineLevel="0" collapsed="false">
      <c r="A31" s="35"/>
      <c r="B31" s="36" t="s">
        <v>29</v>
      </c>
      <c r="C31" s="37" t="n">
        <v>19.3</v>
      </c>
      <c r="D31" s="37" t="n">
        <v>0</v>
      </c>
      <c r="E31" s="38" t="n">
        <v>0</v>
      </c>
      <c r="F31" s="31" t="n">
        <f aca="false">K31</f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4" t="n">
        <f aca="false">G31+H31+I31+J31</f>
        <v>0</v>
      </c>
    </row>
    <row r="32" s="39" customFormat="true" ht="15" hidden="false" customHeight="false" outlineLevel="0" collapsed="false">
      <c r="A32" s="35"/>
      <c r="B32" s="36" t="s">
        <v>30</v>
      </c>
      <c r="C32" s="37" t="n">
        <v>0</v>
      </c>
      <c r="D32" s="37" t="n">
        <v>0</v>
      </c>
      <c r="E32" s="38" t="n">
        <v>134</v>
      </c>
      <c r="F32" s="31" t="n">
        <f aca="false">K32</f>
        <v>660</v>
      </c>
      <c r="G32" s="31" t="n">
        <v>84</v>
      </c>
      <c r="H32" s="31" t="n">
        <v>188</v>
      </c>
      <c r="I32" s="31" t="n">
        <v>188</v>
      </c>
      <c r="J32" s="31" t="n">
        <v>200</v>
      </c>
      <c r="K32" s="4" t="n">
        <f aca="false">G32+H32+I32+J32</f>
        <v>660</v>
      </c>
    </row>
    <row r="33" s="39" customFormat="true" ht="15" hidden="false" customHeight="false" outlineLevel="0" collapsed="false">
      <c r="A33" s="35"/>
      <c r="B33" s="36" t="s">
        <v>31</v>
      </c>
      <c r="C33" s="37" t="n">
        <v>0</v>
      </c>
      <c r="D33" s="37" t="n">
        <v>0</v>
      </c>
      <c r="E33" s="38" t="n">
        <v>0</v>
      </c>
      <c r="F33" s="31" t="n">
        <f aca="false">K33</f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4" t="n">
        <f aca="false">G33+H33+I33+J33</f>
        <v>0</v>
      </c>
    </row>
    <row r="34" s="39" customFormat="true" ht="15" hidden="false" customHeight="false" outlineLevel="0" collapsed="false">
      <c r="A34" s="35"/>
      <c r="B34" s="36" t="s">
        <v>32</v>
      </c>
      <c r="C34" s="37" t="n">
        <v>163.1</v>
      </c>
      <c r="D34" s="37" t="n">
        <v>180</v>
      </c>
      <c r="E34" s="38" t="n">
        <v>167.4</v>
      </c>
      <c r="F34" s="31" t="n">
        <f aca="false">K34</f>
        <v>198</v>
      </c>
      <c r="G34" s="31" t="n">
        <v>36</v>
      </c>
      <c r="H34" s="31" t="n">
        <v>60</v>
      </c>
      <c r="I34" s="31" t="n">
        <v>60</v>
      </c>
      <c r="J34" s="31" t="n">
        <v>42</v>
      </c>
      <c r="K34" s="4" t="n">
        <f aca="false">G34+H34+I34+J34</f>
        <v>198</v>
      </c>
    </row>
    <row r="35" s="39" customFormat="true" ht="15" hidden="false" customHeight="false" outlineLevel="0" collapsed="false">
      <c r="A35" s="35"/>
      <c r="B35" s="36" t="s">
        <v>33</v>
      </c>
      <c r="C35" s="37" t="n">
        <v>0</v>
      </c>
      <c r="D35" s="37" t="n">
        <v>0</v>
      </c>
      <c r="E35" s="38" t="n">
        <v>81.9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4" t="n">
        <f aca="false">G35+H35+I35+J35</f>
        <v>0</v>
      </c>
    </row>
    <row r="36" s="39" customFormat="true" ht="15" hidden="false" customHeight="false" outlineLevel="0" collapsed="false">
      <c r="A36" s="35"/>
      <c r="B36" s="36" t="s">
        <v>34</v>
      </c>
      <c r="C36" s="37" t="n">
        <v>9.1</v>
      </c>
      <c r="D36" s="37" t="n">
        <v>0</v>
      </c>
      <c r="E36" s="38" t="n">
        <v>6.6</v>
      </c>
      <c r="F36" s="31" t="n">
        <f aca="false">K36</f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4" t="n">
        <f aca="false">G36+H36+I36+J36</f>
        <v>0</v>
      </c>
    </row>
    <row r="37" s="3" customFormat="true" ht="37.5" hidden="false" customHeight="true" outlineLevel="0" collapsed="false">
      <c r="A37" s="21" t="n">
        <v>3</v>
      </c>
      <c r="B37" s="40" t="s">
        <v>35</v>
      </c>
      <c r="C37" s="27" t="n">
        <f aca="false">SUM(C38:C47)</f>
        <v>2408.4</v>
      </c>
      <c r="D37" s="27" t="n">
        <f aca="false">SUM(D38:D46)</f>
        <v>2883</v>
      </c>
      <c r="E37" s="27" t="n">
        <f aca="false">SUM(E38:E47)</f>
        <v>2616.1</v>
      </c>
      <c r="F37" s="28" t="n">
        <f aca="false">K37</f>
        <v>2898.9</v>
      </c>
      <c r="G37" s="28" t="n">
        <f aca="false">SUM(G38:G47)</f>
        <v>629.4</v>
      </c>
      <c r="H37" s="28" t="n">
        <f aca="false">SUM(H38:H47)</f>
        <v>760.6</v>
      </c>
      <c r="I37" s="28" t="n">
        <f aca="false">SUM(I38:I47)</f>
        <v>749.2</v>
      </c>
      <c r="J37" s="28" t="n">
        <f aca="false">SUM(J38:J47)</f>
        <v>759.7</v>
      </c>
      <c r="K37" s="4" t="n">
        <f aca="false">G37+H37+I37+J37</f>
        <v>2898.9</v>
      </c>
    </row>
    <row r="38" s="43" customFormat="true" ht="15" hidden="false" customHeight="false" outlineLevel="0" collapsed="false">
      <c r="A38" s="41"/>
      <c r="B38" s="30" t="s">
        <v>36</v>
      </c>
      <c r="C38" s="32" t="n">
        <v>1649.5</v>
      </c>
      <c r="D38" s="32" t="n">
        <v>1640.3</v>
      </c>
      <c r="E38" s="32" t="n">
        <v>1640.3</v>
      </c>
      <c r="F38" s="32" t="n">
        <f aca="false">G38+H38+I38+J38</f>
        <v>1470.9</v>
      </c>
      <c r="G38" s="32" t="n">
        <v>356.2</v>
      </c>
      <c r="H38" s="32" t="n">
        <v>379.2</v>
      </c>
      <c r="I38" s="32" t="n">
        <v>363.1</v>
      </c>
      <c r="J38" s="32" t="n">
        <v>372.4</v>
      </c>
      <c r="K38" s="33" t="n">
        <f aca="false">G38+H38+I38+J38</f>
        <v>1470.9</v>
      </c>
      <c r="L38" s="42" t="n">
        <f aca="false">M38+N38+O38+P38</f>
        <v>1585.9</v>
      </c>
      <c r="M38" s="42" t="n">
        <f aca="false">G50+G52+G55+G57+G60+G66+G70+G74+G79+G93+G96+G102+G109</f>
        <v>382.5</v>
      </c>
      <c r="N38" s="42" t="n">
        <f aca="false">H50+H52+H55+H57+H60+H66+H70+H74+H79+H93+H96+H102+H109</f>
        <v>408.9</v>
      </c>
      <c r="O38" s="42" t="n">
        <f aca="false">I50+I52+I55+I57+I60+I66+I70+I74+I79+I93+I96+I102+I109</f>
        <v>393.1</v>
      </c>
      <c r="P38" s="42" t="n">
        <f aca="false">J50+J52+J55+J57+J60+J66+J70+J74+J79+J93+J96+J102+J109</f>
        <v>401.4</v>
      </c>
    </row>
    <row r="39" customFormat="false" ht="15" hidden="false" customHeight="false" outlineLevel="0" collapsed="false">
      <c r="A39" s="44"/>
      <c r="B39" s="36" t="s">
        <v>37</v>
      </c>
      <c r="C39" s="45" t="n">
        <v>0</v>
      </c>
      <c r="D39" s="45" t="n">
        <v>442.7</v>
      </c>
      <c r="E39" s="38" t="n">
        <v>442.4</v>
      </c>
      <c r="F39" s="32" t="n">
        <f aca="false">G39+H39+I39+J39</f>
        <v>713</v>
      </c>
      <c r="G39" s="32" t="n">
        <v>173.2</v>
      </c>
      <c r="H39" s="32" t="n">
        <v>174.8</v>
      </c>
      <c r="I39" s="32" t="n">
        <v>179.4</v>
      </c>
      <c r="J39" s="32" t="n">
        <v>185.6</v>
      </c>
      <c r="K39" s="4" t="n">
        <f aca="false">G39+H39+I39+J39</f>
        <v>713</v>
      </c>
      <c r="L39" s="8" t="n">
        <f aca="false">M39+N39+O39+P39</f>
        <v>592.9</v>
      </c>
      <c r="M39" s="8" t="n">
        <f aca="false">G54+G59+G62+G64+G68+G71+G75+G86+G87+G103</f>
        <v>141.9</v>
      </c>
      <c r="N39" s="8" t="n">
        <f aca="false">H54+H59+H62+H64+H68+H71+H75+H86+H87+H103</f>
        <v>145.6</v>
      </c>
      <c r="O39" s="8" t="n">
        <f aca="false">I54+I59+I62+I64+I68+I71+I75+I86+I87+I103</f>
        <v>149.6</v>
      </c>
      <c r="P39" s="8" t="n">
        <f aca="false">J54+J59+J62+J64+J68+J71+J75+J86+J87+J103</f>
        <v>155.8</v>
      </c>
    </row>
    <row r="40" customFormat="false" ht="15" hidden="false" customHeight="false" outlineLevel="0" collapsed="false">
      <c r="A40" s="44"/>
      <c r="B40" s="36" t="s">
        <v>24</v>
      </c>
      <c r="C40" s="45" t="n">
        <v>0</v>
      </c>
      <c r="D40" s="45" t="n">
        <v>0</v>
      </c>
      <c r="E40" s="38" t="n">
        <v>69.3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4"/>
      <c r="L40" s="8"/>
      <c r="M40" s="8"/>
      <c r="N40" s="8"/>
      <c r="O40" s="8"/>
      <c r="P40" s="8"/>
    </row>
    <row r="41" customFormat="false" ht="15" hidden="false" customHeight="false" outlineLevel="0" collapsed="false">
      <c r="A41" s="44"/>
      <c r="B41" s="36" t="s">
        <v>25</v>
      </c>
      <c r="C41" s="45" t="n">
        <v>0</v>
      </c>
      <c r="D41" s="45" t="n">
        <v>0</v>
      </c>
      <c r="E41" s="38" t="n">
        <v>28.4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4"/>
      <c r="L41" s="8"/>
      <c r="M41" s="8"/>
      <c r="N41" s="8"/>
      <c r="O41" s="8"/>
      <c r="P41" s="8"/>
    </row>
    <row r="42" customFormat="false" ht="15" hidden="false" customHeight="false" outlineLevel="0" collapsed="false">
      <c r="A42" s="44"/>
      <c r="B42" s="36" t="s">
        <v>38</v>
      </c>
      <c r="C42" s="37" t="n">
        <v>52.5</v>
      </c>
      <c r="D42" s="45" t="n">
        <v>150</v>
      </c>
      <c r="E42" s="38" t="n">
        <v>111.5</v>
      </c>
      <c r="F42" s="32" t="n">
        <f aca="false">K42</f>
        <v>165</v>
      </c>
      <c r="G42" s="32" t="n">
        <v>30</v>
      </c>
      <c r="H42" s="32" t="n">
        <v>50</v>
      </c>
      <c r="I42" s="32" t="n">
        <v>50</v>
      </c>
      <c r="J42" s="32" t="n">
        <v>35</v>
      </c>
      <c r="K42" s="4" t="n">
        <f aca="false">G42+H42+I42+J42</f>
        <v>165</v>
      </c>
      <c r="L42" s="8" t="n">
        <f aca="false">SUM(L38:L39)</f>
        <v>2178.8</v>
      </c>
      <c r="M42" s="8"/>
      <c r="N42" s="8"/>
      <c r="O42" s="8"/>
      <c r="P42" s="8"/>
    </row>
    <row r="43" customFormat="false" ht="15" hidden="false" customHeight="false" outlineLevel="0" collapsed="false">
      <c r="A43" s="44"/>
      <c r="B43" s="36" t="s">
        <v>39</v>
      </c>
      <c r="C43" s="37" t="n">
        <v>647.5</v>
      </c>
      <c r="D43" s="45" t="n">
        <v>650</v>
      </c>
      <c r="E43" s="38" t="n">
        <v>318.7</v>
      </c>
      <c r="F43" s="32" t="n">
        <f aca="false">K43</f>
        <v>550</v>
      </c>
      <c r="G43" s="32" t="n">
        <v>70</v>
      </c>
      <c r="H43" s="32" t="n">
        <v>156.6</v>
      </c>
      <c r="I43" s="32" t="n">
        <v>156.7</v>
      </c>
      <c r="J43" s="32" t="n">
        <v>166.7</v>
      </c>
      <c r="K43" s="4" t="n">
        <f aca="false">G43+H43+I43+J43</f>
        <v>550</v>
      </c>
      <c r="L43" s="0"/>
      <c r="M43" s="0"/>
    </row>
    <row r="44" customFormat="false" ht="15" hidden="false" customHeight="false" outlineLevel="0" collapsed="false">
      <c r="A44" s="44"/>
      <c r="B44" s="36" t="s">
        <v>40</v>
      </c>
      <c r="C44" s="37" t="n">
        <v>51.3</v>
      </c>
      <c r="D44" s="45" t="n">
        <v>0</v>
      </c>
      <c r="E44" s="38" t="n">
        <v>0</v>
      </c>
      <c r="F44" s="32" t="n">
        <f aca="false">K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4" t="n">
        <f aca="false">G44+H44+I44+J44</f>
        <v>0</v>
      </c>
      <c r="L44" s="0"/>
      <c r="M44" s="0"/>
    </row>
    <row r="45" customFormat="false" ht="15" hidden="false" customHeight="false" outlineLevel="0" collapsed="false">
      <c r="A45" s="44"/>
      <c r="B45" s="36" t="s">
        <v>31</v>
      </c>
      <c r="C45" s="37" t="n">
        <v>0</v>
      </c>
      <c r="D45" s="45" t="n">
        <v>0</v>
      </c>
      <c r="E45" s="38" t="n">
        <v>0</v>
      </c>
      <c r="F45" s="32" t="n">
        <f aca="false">K45</f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4" t="n">
        <f aca="false">G45+H45+I45+J45</f>
        <v>0</v>
      </c>
      <c r="L45" s="0"/>
      <c r="M45" s="0"/>
    </row>
    <row r="46" customFormat="false" ht="15" hidden="false" customHeight="false" outlineLevel="0" collapsed="false">
      <c r="A46" s="44"/>
      <c r="B46" s="36" t="s">
        <v>41</v>
      </c>
      <c r="C46" s="37" t="n">
        <v>0</v>
      </c>
      <c r="D46" s="45" t="n">
        <v>0</v>
      </c>
      <c r="E46" s="38" t="n">
        <v>0</v>
      </c>
      <c r="F46" s="32" t="n">
        <f aca="false">K46</f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4" t="n">
        <f aca="false">G46+H46+I46+J46</f>
        <v>0</v>
      </c>
      <c r="L46" s="0"/>
      <c r="M46" s="0"/>
    </row>
    <row r="47" customFormat="false" ht="15" hidden="false" customHeight="false" outlineLevel="0" collapsed="false">
      <c r="A47" s="44"/>
      <c r="B47" s="36" t="s">
        <v>34</v>
      </c>
      <c r="C47" s="37" t="n">
        <v>7.6</v>
      </c>
      <c r="D47" s="45" t="n">
        <v>0</v>
      </c>
      <c r="E47" s="38" t="n">
        <v>5.5</v>
      </c>
      <c r="F47" s="32" t="n">
        <f aca="false">K47</f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4" t="n">
        <f aca="false">G47+H47+I47+J47</f>
        <v>0</v>
      </c>
      <c r="L47" s="8" t="n">
        <f aca="false">M47+N47+O47+P47</f>
        <v>1585.9</v>
      </c>
      <c r="M47" s="8" t="n">
        <f aca="false">G50+G52+G55+G57+G60+G66+G70+G74+G79+G93+G96+G102+G109</f>
        <v>382.5</v>
      </c>
      <c r="N47" s="8" t="n">
        <f aca="false">H50+H52+H55+H57+H60+H66+H70+H74+H79+H93+H96+H102+H109</f>
        <v>408.9</v>
      </c>
      <c r="O47" s="8" t="n">
        <f aca="false">I50+I52+I55+I57+I60+I66+I70+I74+I79+I93+I96+I102+I109</f>
        <v>393.1</v>
      </c>
      <c r="P47" s="8" t="n">
        <f aca="false">J50+J52+J55+J57+J60+J66+J70+J74+J79+J93+J96+J102+J109</f>
        <v>401.4</v>
      </c>
    </row>
    <row r="48" s="3" customFormat="true" ht="26.25" hidden="false" customHeight="false" outlineLevel="0" collapsed="false">
      <c r="A48" s="21" t="n">
        <v>4</v>
      </c>
      <c r="B48" s="40" t="s">
        <v>42</v>
      </c>
      <c r="C48" s="27" t="n">
        <f aca="false">C49+C69+C73+C77+C78</f>
        <v>1888.5</v>
      </c>
      <c r="D48" s="27" t="n">
        <f aca="false">D49+D69+D73+D77+D78</f>
        <v>2218.5</v>
      </c>
      <c r="E48" s="27" t="n">
        <f aca="false">E49+E69+E73+E77+E78</f>
        <v>2123.7</v>
      </c>
      <c r="F48" s="28" t="n">
        <f aca="false">K48</f>
        <v>2354.1</v>
      </c>
      <c r="G48" s="28" t="n">
        <f aca="false">G49+G69+G73+G77+G78</f>
        <v>522.08</v>
      </c>
      <c r="H48" s="28" t="n">
        <f aca="false">H49+H69+H73+H77+H78</f>
        <v>603.0504</v>
      </c>
      <c r="I48" s="28" t="n">
        <f aca="false">I49+I69+I73+I77+I78</f>
        <v>604.8148</v>
      </c>
      <c r="J48" s="28" t="n">
        <f aca="false">J49+J69+J73+J77+J78</f>
        <v>624.1548</v>
      </c>
      <c r="K48" s="4" t="n">
        <f aca="false">G48+H48+I48+J48</f>
        <v>2354.1</v>
      </c>
      <c r="L48" s="4" t="n">
        <f aca="false">M48+N48+O48+P48</f>
        <v>591.7</v>
      </c>
      <c r="M48" s="4" t="n">
        <f aca="false">G54+G59+G62+G64+G68+G71+G75+G86+G87</f>
        <v>140.7</v>
      </c>
      <c r="N48" s="4" t="n">
        <f aca="false">H54+H59+H62+H64+H68+H71+H75+H86+H87+H103</f>
        <v>145.6</v>
      </c>
      <c r="O48" s="4" t="n">
        <f aca="false">I54+I59+I62+I64+I68+I71+I75+I86+I87+I103</f>
        <v>149.6</v>
      </c>
      <c r="P48" s="4" t="n">
        <f aca="false">J54+J59+J62+J64+J68+J71+J75+J86+J87+J103</f>
        <v>155.8</v>
      </c>
    </row>
    <row r="49" s="3" customFormat="true" ht="15.75" hidden="false" customHeight="false" outlineLevel="0" collapsed="false">
      <c r="A49" s="46" t="s">
        <v>43</v>
      </c>
      <c r="B49" s="47" t="s">
        <v>44</v>
      </c>
      <c r="C49" s="27" t="n">
        <f aca="false">SUM(C50:C63)</f>
        <v>442.4</v>
      </c>
      <c r="D49" s="27" t="n">
        <f aca="false">SUM(D50:D63)</f>
        <v>602.9</v>
      </c>
      <c r="E49" s="27" t="n">
        <f aca="false">SUM(E50:E63)</f>
        <v>454.3</v>
      </c>
      <c r="F49" s="28" t="n">
        <f aca="false">SUM(F50:F63)</f>
        <v>508.1</v>
      </c>
      <c r="G49" s="28" t="n">
        <f aca="false">SUM(G50:G63)</f>
        <v>106.8</v>
      </c>
      <c r="H49" s="28" t="n">
        <f aca="false">SUM(H50:H63)</f>
        <v>130.94</v>
      </c>
      <c r="I49" s="28" t="n">
        <f aca="false">SUM(I50:I63)</f>
        <v>125.68</v>
      </c>
      <c r="J49" s="28" t="n">
        <f aca="false">SUM(J50:J63)</f>
        <v>144.68</v>
      </c>
      <c r="K49" s="4" t="n">
        <f aca="false">G49+H49+I49+J49</f>
        <v>508.1</v>
      </c>
    </row>
    <row r="50" s="39" customFormat="true" ht="15" hidden="false" customHeight="false" outlineLevel="0" collapsed="false">
      <c r="A50" s="48"/>
      <c r="B50" s="36" t="s">
        <v>45</v>
      </c>
      <c r="C50" s="37" t="n">
        <v>4.4</v>
      </c>
      <c r="D50" s="37" t="n">
        <v>145</v>
      </c>
      <c r="E50" s="38" t="n">
        <v>57</v>
      </c>
      <c r="F50" s="31" t="n">
        <f aca="false">K50</f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4" t="n">
        <f aca="false">G50+H50+I50+J50</f>
        <v>0</v>
      </c>
      <c r="L50" s="49" t="n">
        <f aca="false">L47+L48</f>
        <v>2177.6</v>
      </c>
      <c r="M50" s="49" t="n">
        <f aca="false">G50+G52+G54+G55+G57+G59+G60+G64+G68+G70+G71+G74+G75+G79+G86+G87+G93+G96+G102+G109</f>
        <v>522.3</v>
      </c>
      <c r="N50" s="49" t="n">
        <f aca="false">H50+H52+H54+H55+H57+H59+H60+H64+H68+H70+H71+H74+H75+H79+H86+H87+H93+H96+H102+H109</f>
        <v>552.3</v>
      </c>
      <c r="O50" s="49" t="n">
        <f aca="false">I50+I52+I54+I55+I57+I59+I60+I64+I68+I70+I71+I74+I75+I79+I86+I87+I93+I96+I102+I109</f>
        <v>540.5</v>
      </c>
      <c r="P50" s="49" t="n">
        <f aca="false">J50+J52+J54+J55+J57+J59+J60+J64+J68+J70+J71+J74+J75+J79+J86+J87+J93+J96+J102+J109</f>
        <v>555.2</v>
      </c>
    </row>
    <row r="51" s="39" customFormat="true" ht="15" hidden="false" customHeight="false" outlineLevel="0" collapsed="false">
      <c r="A51" s="48"/>
      <c r="B51" s="36" t="s">
        <v>46</v>
      </c>
      <c r="C51" s="37" t="n">
        <v>325.2</v>
      </c>
      <c r="D51" s="37" t="n">
        <v>193.6</v>
      </c>
      <c r="E51" s="38" t="n">
        <v>164.4</v>
      </c>
      <c r="F51" s="31" t="n">
        <f aca="false">K51</f>
        <v>220</v>
      </c>
      <c r="G51" s="31" t="n">
        <f aca="false">G43*0.4</f>
        <v>28</v>
      </c>
      <c r="H51" s="31" t="n">
        <f aca="false">H43*0.4</f>
        <v>62.64</v>
      </c>
      <c r="I51" s="31" t="n">
        <f aca="false">I43*0.4</f>
        <v>62.68</v>
      </c>
      <c r="J51" s="31" t="n">
        <f aca="false">J43*0.4</f>
        <v>66.68</v>
      </c>
      <c r="K51" s="4" t="n">
        <f aca="false">G51+H51+I51+J51</f>
        <v>220</v>
      </c>
    </row>
    <row r="52" s="39" customFormat="true" ht="15" hidden="false" customHeight="false" outlineLevel="0" collapsed="false">
      <c r="A52" s="48"/>
      <c r="B52" s="36" t="s">
        <v>47</v>
      </c>
      <c r="C52" s="37" t="n">
        <v>14.1</v>
      </c>
      <c r="D52" s="37" t="n">
        <v>29.7</v>
      </c>
      <c r="E52" s="38" t="n">
        <v>21.8</v>
      </c>
      <c r="F52" s="31" t="n">
        <f aca="false">K52</f>
        <v>25.5</v>
      </c>
      <c r="G52" s="31" t="n">
        <v>12.8</v>
      </c>
      <c r="H52" s="31" t="n">
        <v>2.1</v>
      </c>
      <c r="I52" s="31" t="n">
        <v>0</v>
      </c>
      <c r="J52" s="31" t="n">
        <v>10.6</v>
      </c>
      <c r="K52" s="4" t="n">
        <f aca="false">G52+H52+I52+J52</f>
        <v>25.5</v>
      </c>
    </row>
    <row r="53" s="39" customFormat="true" ht="15" hidden="false" customHeight="false" outlineLevel="0" collapsed="false">
      <c r="A53" s="48"/>
      <c r="B53" s="36" t="s">
        <v>48</v>
      </c>
      <c r="C53" s="37" t="n">
        <v>0</v>
      </c>
      <c r="D53" s="37" t="n">
        <v>0</v>
      </c>
      <c r="E53" s="38" t="n">
        <v>0</v>
      </c>
      <c r="F53" s="31" t="n">
        <f aca="false">K53</f>
        <v>7.2</v>
      </c>
      <c r="G53" s="31" t="n">
        <v>3.5</v>
      </c>
      <c r="H53" s="31" t="n">
        <v>0.6</v>
      </c>
      <c r="I53" s="31" t="n">
        <v>0</v>
      </c>
      <c r="J53" s="31" t="n">
        <v>3.1</v>
      </c>
      <c r="K53" s="4" t="n">
        <f aca="false">G53+H53+I53+J53</f>
        <v>7.2</v>
      </c>
    </row>
    <row r="54" s="39" customFormat="true" ht="15" hidden="false" customHeight="false" outlineLevel="0" collapsed="false">
      <c r="A54" s="48"/>
      <c r="B54" s="36" t="s">
        <v>49</v>
      </c>
      <c r="C54" s="37" t="n">
        <v>0</v>
      </c>
      <c r="D54" s="37" t="n">
        <v>17</v>
      </c>
      <c r="E54" s="38" t="n">
        <v>11.2</v>
      </c>
      <c r="F54" s="31" t="n">
        <f aca="false">K54</f>
        <v>18</v>
      </c>
      <c r="G54" s="31" t="n">
        <v>9</v>
      </c>
      <c r="H54" s="31" t="n">
        <v>1.5</v>
      </c>
      <c r="I54" s="31" t="n">
        <v>0</v>
      </c>
      <c r="J54" s="31" t="n">
        <v>7.5</v>
      </c>
      <c r="K54" s="4" t="n">
        <f aca="false">G54+H54+I54+J54</f>
        <v>18</v>
      </c>
    </row>
    <row r="55" s="39" customFormat="true" ht="15" hidden="false" customHeight="false" outlineLevel="0" collapsed="false">
      <c r="A55" s="48"/>
      <c r="B55" s="36" t="s">
        <v>50</v>
      </c>
      <c r="C55" s="37" t="n">
        <v>83.8</v>
      </c>
      <c r="D55" s="37" t="n">
        <v>96.8</v>
      </c>
      <c r="E55" s="38" t="n">
        <v>104.3</v>
      </c>
      <c r="F55" s="31" t="n">
        <f aca="false">K55</f>
        <v>116.5</v>
      </c>
      <c r="G55" s="31" t="n">
        <v>29.1</v>
      </c>
      <c r="H55" s="31" t="n">
        <v>29.2</v>
      </c>
      <c r="I55" s="31" t="n">
        <v>29.1</v>
      </c>
      <c r="J55" s="31" t="n">
        <v>29.1</v>
      </c>
      <c r="K55" s="4" t="n">
        <f aca="false">G55+H55+I55+J55</f>
        <v>116.5</v>
      </c>
    </row>
    <row r="56" s="39" customFormat="true" ht="15" hidden="false" customHeight="false" outlineLevel="0" collapsed="false">
      <c r="A56" s="48"/>
      <c r="B56" s="36" t="s">
        <v>51</v>
      </c>
      <c r="C56" s="37" t="n">
        <v>0</v>
      </c>
      <c r="D56" s="37" t="n">
        <v>82</v>
      </c>
      <c r="E56" s="38" t="n">
        <v>66.1</v>
      </c>
      <c r="F56" s="31" t="n">
        <f aca="false">K56</f>
        <v>66</v>
      </c>
      <c r="G56" s="31" t="n">
        <f aca="false">G42*0.4</f>
        <v>12</v>
      </c>
      <c r="H56" s="31" t="n">
        <f aca="false">H42*0.4</f>
        <v>20</v>
      </c>
      <c r="I56" s="31" t="n">
        <f aca="false">I42*0.4</f>
        <v>20</v>
      </c>
      <c r="J56" s="31" t="n">
        <f aca="false">J42*0.4</f>
        <v>14</v>
      </c>
      <c r="K56" s="4" t="n">
        <f aca="false">G56+H56+I56+J56</f>
        <v>66</v>
      </c>
    </row>
    <row r="57" s="39" customFormat="true" ht="15" hidden="false" customHeight="false" outlineLevel="0" collapsed="false">
      <c r="A57" s="48"/>
      <c r="B57" s="36" t="s">
        <v>52</v>
      </c>
      <c r="C57" s="37" t="n">
        <v>1.1</v>
      </c>
      <c r="D57" s="37" t="n">
        <v>1.3</v>
      </c>
      <c r="E57" s="38" t="n">
        <v>2</v>
      </c>
      <c r="F57" s="31" t="n">
        <f aca="false">K57</f>
        <v>2.3</v>
      </c>
      <c r="G57" s="31" t="n">
        <v>0.6</v>
      </c>
      <c r="H57" s="31" t="n">
        <v>0.5</v>
      </c>
      <c r="I57" s="31" t="n">
        <v>0.6</v>
      </c>
      <c r="J57" s="31" t="n">
        <v>0.6</v>
      </c>
      <c r="K57" s="4" t="n">
        <f aca="false">G57+H57+I57+J57</f>
        <v>2.3</v>
      </c>
    </row>
    <row r="58" s="39" customFormat="true" ht="15" hidden="false" customHeight="false" outlineLevel="0" collapsed="false">
      <c r="A58" s="48"/>
      <c r="B58" s="36" t="s">
        <v>53</v>
      </c>
      <c r="C58" s="37" t="n">
        <v>0</v>
      </c>
      <c r="D58" s="37" t="n">
        <v>0</v>
      </c>
      <c r="E58" s="38" t="n">
        <v>0</v>
      </c>
      <c r="F58" s="31" t="n">
        <f aca="false">K58</f>
        <v>0.7</v>
      </c>
      <c r="G58" s="31" t="n">
        <v>0.2</v>
      </c>
      <c r="H58" s="31" t="n">
        <v>0.1</v>
      </c>
      <c r="I58" s="31" t="n">
        <v>0.2</v>
      </c>
      <c r="J58" s="31" t="n">
        <v>0.2</v>
      </c>
      <c r="K58" s="4" t="n">
        <f aca="false">G58+H58+I58+J58</f>
        <v>0.7</v>
      </c>
    </row>
    <row r="59" s="39" customFormat="true" ht="15" hidden="false" customHeight="false" outlineLevel="0" collapsed="false">
      <c r="A59" s="48"/>
      <c r="B59" s="36" t="s">
        <v>54</v>
      </c>
      <c r="C59" s="37" t="n">
        <v>0</v>
      </c>
      <c r="D59" s="37" t="n">
        <v>0.4</v>
      </c>
      <c r="E59" s="38" t="n">
        <v>0.1</v>
      </c>
      <c r="F59" s="31" t="n">
        <f aca="false">K59</f>
        <v>0.6</v>
      </c>
      <c r="G59" s="31" t="n">
        <v>0.1</v>
      </c>
      <c r="H59" s="31" t="n">
        <v>0.2</v>
      </c>
      <c r="I59" s="31" t="n">
        <v>0.2</v>
      </c>
      <c r="J59" s="31" t="n">
        <v>0.1</v>
      </c>
      <c r="K59" s="4" t="n">
        <f aca="false">G59+H59+I59+J59</f>
        <v>0.6</v>
      </c>
    </row>
    <row r="60" s="39" customFormat="true" ht="15" hidden="false" customHeight="false" outlineLevel="0" collapsed="false">
      <c r="A60" s="48"/>
      <c r="B60" s="36" t="s">
        <v>55</v>
      </c>
      <c r="C60" s="37" t="n">
        <v>9.9</v>
      </c>
      <c r="D60" s="37" t="n">
        <v>13.3</v>
      </c>
      <c r="E60" s="38" t="n">
        <v>13</v>
      </c>
      <c r="F60" s="31" t="n">
        <f aca="false">K60</f>
        <v>9.7</v>
      </c>
      <c r="G60" s="31" t="n">
        <v>2.4</v>
      </c>
      <c r="H60" s="31" t="n">
        <v>2.4</v>
      </c>
      <c r="I60" s="31" t="n">
        <v>2.4</v>
      </c>
      <c r="J60" s="31" t="n">
        <v>2.5</v>
      </c>
      <c r="K60" s="4" t="n">
        <f aca="false">G60+H60+I60+J60</f>
        <v>9.7</v>
      </c>
    </row>
    <row r="61" s="39" customFormat="true" ht="15" hidden="false" customHeight="false" outlineLevel="0" collapsed="false">
      <c r="A61" s="48"/>
      <c r="B61" s="36" t="s">
        <v>56</v>
      </c>
      <c r="C61" s="37" t="n">
        <v>0</v>
      </c>
      <c r="D61" s="37" t="n">
        <v>0</v>
      </c>
      <c r="E61" s="38" t="n">
        <v>0</v>
      </c>
      <c r="F61" s="31" t="n">
        <f aca="false">K61</f>
        <v>2.7</v>
      </c>
      <c r="G61" s="31" t="n">
        <v>0.7</v>
      </c>
      <c r="H61" s="31" t="n">
        <v>0.7</v>
      </c>
      <c r="I61" s="31" t="n">
        <v>0.7</v>
      </c>
      <c r="J61" s="31" t="n">
        <v>0.6</v>
      </c>
      <c r="K61" s="4" t="n">
        <f aca="false">G61+H61+I61+J61</f>
        <v>2.7</v>
      </c>
    </row>
    <row r="62" s="39" customFormat="true" ht="15" hidden="false" customHeight="false" outlineLevel="0" collapsed="false">
      <c r="A62" s="48"/>
      <c r="B62" s="36" t="s">
        <v>57</v>
      </c>
      <c r="C62" s="37" t="n">
        <v>0</v>
      </c>
      <c r="D62" s="37" t="n">
        <v>5.7</v>
      </c>
      <c r="E62" s="38" t="n">
        <v>0</v>
      </c>
      <c r="F62" s="31" t="n">
        <f aca="false">K62</f>
        <v>1.6</v>
      </c>
      <c r="G62" s="31" t="n">
        <v>0.4</v>
      </c>
      <c r="H62" s="31" t="n">
        <v>0.4</v>
      </c>
      <c r="I62" s="31" t="n">
        <v>0.4</v>
      </c>
      <c r="J62" s="31" t="n">
        <v>0.4</v>
      </c>
      <c r="K62" s="4" t="n">
        <f aca="false">G62+H62+I62+J62</f>
        <v>1.6</v>
      </c>
    </row>
    <row r="63" s="39" customFormat="true" ht="15" hidden="false" customHeight="false" outlineLevel="0" collapsed="false">
      <c r="A63" s="48"/>
      <c r="B63" s="36" t="s">
        <v>58</v>
      </c>
      <c r="C63" s="37" t="n">
        <f aca="false">SUM(C64:C68)</f>
        <v>3.9</v>
      </c>
      <c r="D63" s="37" t="n">
        <f aca="false">SUM(D64:D68)</f>
        <v>18.1</v>
      </c>
      <c r="E63" s="37" t="n">
        <f aca="false">SUM(E64:E68)</f>
        <v>14.4</v>
      </c>
      <c r="F63" s="31" t="n">
        <f aca="false">SUM(F64:F68)</f>
        <v>37.3</v>
      </c>
      <c r="G63" s="31" t="n">
        <f aca="false">SUM(G64:G68)</f>
        <v>8</v>
      </c>
      <c r="H63" s="31" t="n">
        <f aca="false">SUM(H64:H68)</f>
        <v>10.6</v>
      </c>
      <c r="I63" s="31" t="n">
        <f aca="false">SUM(I64:I68)</f>
        <v>9.4</v>
      </c>
      <c r="J63" s="31" t="n">
        <f aca="false">SUM(J64:J68)</f>
        <v>9.3</v>
      </c>
      <c r="K63" s="4"/>
    </row>
    <row r="64" s="34" customFormat="true" ht="15" hidden="false" customHeight="false" outlineLevel="0" collapsed="false">
      <c r="A64" s="50"/>
      <c r="B64" s="30" t="s">
        <v>59</v>
      </c>
      <c r="C64" s="31" t="n">
        <v>0</v>
      </c>
      <c r="D64" s="31" t="n">
        <v>13.5</v>
      </c>
      <c r="E64" s="32" t="n">
        <v>7.1</v>
      </c>
      <c r="F64" s="31" t="n">
        <f aca="false">K64</f>
        <v>18</v>
      </c>
      <c r="G64" s="31" t="n">
        <v>4.5</v>
      </c>
      <c r="H64" s="31" t="n">
        <v>4.5</v>
      </c>
      <c r="I64" s="31" t="n">
        <v>4.5</v>
      </c>
      <c r="J64" s="31" t="n">
        <v>4.5</v>
      </c>
      <c r="K64" s="33" t="n">
        <f aca="false">G64+H64+I64+J64</f>
        <v>18</v>
      </c>
    </row>
    <row r="65" s="39" customFormat="true" ht="15" hidden="false" customHeight="false" outlineLevel="0" collapsed="false">
      <c r="A65" s="48"/>
      <c r="B65" s="36" t="s">
        <v>60</v>
      </c>
      <c r="C65" s="37" t="n">
        <v>0</v>
      </c>
      <c r="D65" s="37" t="n">
        <v>0</v>
      </c>
      <c r="E65" s="38" t="n">
        <v>0</v>
      </c>
      <c r="F65" s="31" t="n">
        <f aca="false">K65</f>
        <v>5</v>
      </c>
      <c r="G65" s="31" t="n">
        <v>0</v>
      </c>
      <c r="H65" s="31" t="n">
        <v>2.5</v>
      </c>
      <c r="I65" s="31" t="n">
        <v>1.3</v>
      </c>
      <c r="J65" s="31" t="n">
        <v>1.2</v>
      </c>
      <c r="K65" s="4" t="n">
        <f aca="false">G65+H65+I65+J65</f>
        <v>5</v>
      </c>
    </row>
    <row r="66" s="39" customFormat="true" ht="15" hidden="false" customHeight="false" outlineLevel="0" collapsed="false">
      <c r="A66" s="48"/>
      <c r="B66" s="36" t="s">
        <v>61</v>
      </c>
      <c r="C66" s="37" t="n">
        <v>3.9</v>
      </c>
      <c r="D66" s="37" t="n">
        <v>3.8</v>
      </c>
      <c r="E66" s="38" t="n">
        <v>4</v>
      </c>
      <c r="F66" s="31" t="n">
        <f aca="false">K66</f>
        <v>1.9</v>
      </c>
      <c r="G66" s="31" t="n">
        <v>0.5</v>
      </c>
      <c r="H66" s="31" t="n">
        <v>0.5</v>
      </c>
      <c r="I66" s="31" t="n">
        <v>0.5</v>
      </c>
      <c r="J66" s="31" t="n">
        <v>0.4</v>
      </c>
      <c r="K66" s="4" t="n">
        <f aca="false">G66+H66+I66+J66</f>
        <v>1.9</v>
      </c>
    </row>
    <row r="67" s="39" customFormat="true" ht="15" hidden="false" customHeight="false" outlineLevel="0" collapsed="false">
      <c r="A67" s="48"/>
      <c r="B67" s="36" t="s">
        <v>62</v>
      </c>
      <c r="C67" s="37" t="n">
        <v>0</v>
      </c>
      <c r="D67" s="37" t="n">
        <v>0</v>
      </c>
      <c r="E67" s="38" t="n">
        <v>0</v>
      </c>
      <c r="F67" s="31" t="n">
        <f aca="false">K67</f>
        <v>0.5</v>
      </c>
      <c r="G67" s="31" t="n">
        <v>0.1</v>
      </c>
      <c r="H67" s="31" t="n">
        <v>0.1</v>
      </c>
      <c r="I67" s="31" t="n">
        <v>0.1</v>
      </c>
      <c r="J67" s="31" t="n">
        <v>0.2</v>
      </c>
      <c r="K67" s="4" t="n">
        <f aca="false">G67+H67+I67+J67</f>
        <v>0.5</v>
      </c>
    </row>
    <row r="68" s="39" customFormat="true" ht="15" hidden="false" customHeight="false" outlineLevel="0" collapsed="false">
      <c r="A68" s="48"/>
      <c r="B68" s="36" t="s">
        <v>63</v>
      </c>
      <c r="C68" s="37" t="n">
        <v>0</v>
      </c>
      <c r="D68" s="37" t="n">
        <v>0.8</v>
      </c>
      <c r="E68" s="38" t="n">
        <v>3.3</v>
      </c>
      <c r="F68" s="31" t="n">
        <f aca="false">K68</f>
        <v>11.9</v>
      </c>
      <c r="G68" s="31" t="n">
        <v>2.9</v>
      </c>
      <c r="H68" s="31" t="n">
        <v>3</v>
      </c>
      <c r="I68" s="31" t="n">
        <v>3</v>
      </c>
      <c r="J68" s="31" t="n">
        <v>3</v>
      </c>
      <c r="K68" s="4" t="n">
        <f aca="false">G68+H68+I68+J68</f>
        <v>11.9</v>
      </c>
    </row>
    <row r="69" s="3" customFormat="true" ht="15.75" hidden="false" customHeight="false" outlineLevel="0" collapsed="false">
      <c r="A69" s="26" t="s">
        <v>64</v>
      </c>
      <c r="B69" s="47" t="s">
        <v>65</v>
      </c>
      <c r="C69" s="27" t="n">
        <f aca="false">C70+C71+C72</f>
        <v>944.5</v>
      </c>
      <c r="D69" s="27" t="n">
        <f aca="false">D70+D71+D72</f>
        <v>1067</v>
      </c>
      <c r="E69" s="27" t="n">
        <f aca="false">E70+E71+E72</f>
        <v>1060.5</v>
      </c>
      <c r="F69" s="28" t="n">
        <f aca="false">F70+F71+F72</f>
        <v>1423</v>
      </c>
      <c r="G69" s="28" t="n">
        <f aca="false">SUM(G70:G72)</f>
        <v>323</v>
      </c>
      <c r="H69" s="28" t="n">
        <f aca="false">SUM(H70:H72)</f>
        <v>359.92</v>
      </c>
      <c r="I69" s="28" t="n">
        <f aca="false">SUM(I70:I72)</f>
        <v>369.94</v>
      </c>
      <c r="J69" s="28" t="n">
        <f aca="false">SUM(J70:J72)</f>
        <v>370.14</v>
      </c>
      <c r="K69" s="4" t="n">
        <f aca="false">G69+H69+I69+J69</f>
        <v>1423</v>
      </c>
    </row>
    <row r="70" s="2" customFormat="true" ht="15" hidden="false" customHeight="false" outlineLevel="0" collapsed="false">
      <c r="A70" s="51"/>
      <c r="B70" s="36" t="s">
        <v>66</v>
      </c>
      <c r="C70" s="45" t="n">
        <v>813.4</v>
      </c>
      <c r="D70" s="45" t="n">
        <v>688.6</v>
      </c>
      <c r="E70" s="38" t="n">
        <v>731.8</v>
      </c>
      <c r="F70" s="32" t="n">
        <f aca="false">K70</f>
        <v>872.2</v>
      </c>
      <c r="G70" s="32" t="n">
        <v>207.5</v>
      </c>
      <c r="H70" s="32" t="n">
        <v>218.2</v>
      </c>
      <c r="I70" s="32" t="n">
        <v>223.7</v>
      </c>
      <c r="J70" s="32" t="n">
        <v>222.8</v>
      </c>
      <c r="K70" s="4" t="n">
        <f aca="false">G70+H70+I70+J70</f>
        <v>872.2</v>
      </c>
    </row>
    <row r="71" s="2" customFormat="true" ht="15" hidden="false" customHeight="false" outlineLevel="0" collapsed="false">
      <c r="A71" s="51"/>
      <c r="B71" s="36" t="s">
        <v>67</v>
      </c>
      <c r="C71" s="45" t="n">
        <v>0</v>
      </c>
      <c r="D71" s="45" t="n">
        <v>257</v>
      </c>
      <c r="E71" s="38" t="n">
        <v>255.3</v>
      </c>
      <c r="F71" s="32" t="n">
        <f aca="false">K71</f>
        <v>440.8</v>
      </c>
      <c r="G71" s="32" t="n">
        <v>101.5</v>
      </c>
      <c r="H71" s="32" t="n">
        <v>110.4</v>
      </c>
      <c r="I71" s="32" t="n">
        <v>114.9</v>
      </c>
      <c r="J71" s="32" t="n">
        <v>114</v>
      </c>
      <c r="K71" s="4" t="n">
        <f aca="false">G71+H71+I71+J71</f>
        <v>440.8</v>
      </c>
    </row>
    <row r="72" s="2" customFormat="true" ht="15" hidden="false" customHeight="false" outlineLevel="0" collapsed="false">
      <c r="A72" s="51"/>
      <c r="B72" s="36" t="s">
        <v>68</v>
      </c>
      <c r="C72" s="45" t="n">
        <v>131.1</v>
      </c>
      <c r="D72" s="45" t="n">
        <v>121.4</v>
      </c>
      <c r="E72" s="38" t="n">
        <v>73.4</v>
      </c>
      <c r="F72" s="32" t="n">
        <f aca="false">K72</f>
        <v>110</v>
      </c>
      <c r="G72" s="32" t="n">
        <f aca="false">G43*0.2</f>
        <v>14</v>
      </c>
      <c r="H72" s="32" t="n">
        <f aca="false">H43*0.2</f>
        <v>31.32</v>
      </c>
      <c r="I72" s="32" t="n">
        <f aca="false">I43*0.2</f>
        <v>31.34</v>
      </c>
      <c r="J72" s="32" t="n">
        <f aca="false">J43*0.2</f>
        <v>33.34</v>
      </c>
      <c r="K72" s="4" t="n">
        <f aca="false">G72+H72+I72+J72</f>
        <v>110</v>
      </c>
    </row>
    <row r="73" s="3" customFormat="true" ht="15.75" hidden="false" customHeight="false" outlineLevel="0" collapsed="false">
      <c r="A73" s="26" t="s">
        <v>69</v>
      </c>
      <c r="B73" s="47" t="s">
        <v>70</v>
      </c>
      <c r="C73" s="27" t="n">
        <f aca="false">C74+C75+C76</f>
        <v>347.5</v>
      </c>
      <c r="D73" s="27" t="n">
        <f aca="false">D74+D75+D76</f>
        <v>400</v>
      </c>
      <c r="E73" s="27" t="n">
        <f aca="false">E74+E75+E76</f>
        <v>396.9</v>
      </c>
      <c r="F73" s="28" t="n">
        <f aca="false">K73</f>
        <v>313.1</v>
      </c>
      <c r="G73" s="28" t="n">
        <f aca="false">SUM(G74:G76)</f>
        <v>71.08</v>
      </c>
      <c r="H73" s="28" t="n">
        <f aca="false">SUM(H74:H76)</f>
        <v>79.1904</v>
      </c>
      <c r="I73" s="28" t="n">
        <f aca="false">SUM(I74:I76)</f>
        <v>81.2948</v>
      </c>
      <c r="J73" s="28" t="n">
        <f aca="false">SUM(J74:J76)</f>
        <v>81.5348</v>
      </c>
      <c r="K73" s="4" t="n">
        <f aca="false">G73+H73+I73+J73</f>
        <v>313.1</v>
      </c>
    </row>
    <row r="74" s="2" customFormat="true" ht="15" hidden="false" customHeight="false" outlineLevel="0" collapsed="false">
      <c r="A74" s="51"/>
      <c r="B74" s="36" t="s">
        <v>71</v>
      </c>
      <c r="C74" s="45" t="n">
        <v>321.3</v>
      </c>
      <c r="D74" s="45" t="n">
        <v>254.3</v>
      </c>
      <c r="E74" s="38" t="n">
        <v>270.3</v>
      </c>
      <c r="F74" s="32" t="n">
        <f aca="false">K74</f>
        <v>191.9</v>
      </c>
      <c r="G74" s="32" t="n">
        <v>45.7</v>
      </c>
      <c r="H74" s="32" t="n">
        <v>48</v>
      </c>
      <c r="I74" s="32" t="n">
        <v>49.1</v>
      </c>
      <c r="J74" s="32" t="n">
        <v>49.1</v>
      </c>
      <c r="K74" s="4" t="n">
        <f aca="false">G74+H74+I74+J74</f>
        <v>191.9</v>
      </c>
      <c r="L74" s="52"/>
      <c r="M74" s="52"/>
      <c r="N74" s="52"/>
      <c r="O74" s="52"/>
      <c r="P74" s="52"/>
    </row>
    <row r="75" s="2" customFormat="true" ht="15" hidden="false" customHeight="false" outlineLevel="0" collapsed="false">
      <c r="A75" s="51"/>
      <c r="B75" s="36" t="s">
        <v>72</v>
      </c>
      <c r="C75" s="45" t="n">
        <v>0</v>
      </c>
      <c r="D75" s="45" t="n">
        <v>98.9</v>
      </c>
      <c r="E75" s="38" t="n">
        <v>99</v>
      </c>
      <c r="F75" s="32" t="n">
        <f aca="false">K75</f>
        <v>97</v>
      </c>
      <c r="G75" s="32" t="n">
        <v>22.3</v>
      </c>
      <c r="H75" s="32" t="n">
        <v>24.3</v>
      </c>
      <c r="I75" s="32" t="n">
        <v>25.3</v>
      </c>
      <c r="J75" s="32" t="n">
        <v>25.1</v>
      </c>
      <c r="K75" s="4" t="n">
        <f aca="false">G75+H75+I75+J75</f>
        <v>97</v>
      </c>
      <c r="L75" s="53"/>
      <c r="M75" s="53"/>
      <c r="N75" s="53"/>
      <c r="O75" s="53"/>
      <c r="P75" s="53"/>
    </row>
    <row r="76" s="2" customFormat="true" ht="15" hidden="false" customHeight="false" outlineLevel="0" collapsed="false">
      <c r="A76" s="51"/>
      <c r="B76" s="36" t="s">
        <v>73</v>
      </c>
      <c r="C76" s="45" t="n">
        <v>26.2</v>
      </c>
      <c r="D76" s="45" t="n">
        <v>46.8</v>
      </c>
      <c r="E76" s="38" t="n">
        <v>27.6</v>
      </c>
      <c r="F76" s="32" t="n">
        <f aca="false">K76</f>
        <v>24.2</v>
      </c>
      <c r="G76" s="32" t="n">
        <f aca="false">G72*0.22</f>
        <v>3.08</v>
      </c>
      <c r="H76" s="32" t="n">
        <f aca="false">H72*0.22</f>
        <v>6.8904</v>
      </c>
      <c r="I76" s="32" t="n">
        <f aca="false">I72*0.22</f>
        <v>6.8948</v>
      </c>
      <c r="J76" s="32" t="n">
        <f aca="false">J72*0.22</f>
        <v>7.3348</v>
      </c>
      <c r="K76" s="4" t="n">
        <f aca="false">G76+H76+I76+J76</f>
        <v>24.2</v>
      </c>
    </row>
    <row r="77" s="3" customFormat="true" ht="15.75" hidden="false" customHeight="false" outlineLevel="0" collapsed="false">
      <c r="A77" s="26" t="s">
        <v>74</v>
      </c>
      <c r="B77" s="47" t="s">
        <v>75</v>
      </c>
      <c r="C77" s="27" t="n">
        <v>33.6</v>
      </c>
      <c r="D77" s="27" t="n">
        <v>30.8</v>
      </c>
      <c r="E77" s="54" t="n">
        <v>47.7</v>
      </c>
      <c r="F77" s="28" t="n">
        <f aca="false">K77</f>
        <v>28</v>
      </c>
      <c r="G77" s="28" t="n">
        <v>7</v>
      </c>
      <c r="H77" s="28" t="n">
        <v>7</v>
      </c>
      <c r="I77" s="28" t="n">
        <v>7</v>
      </c>
      <c r="J77" s="28" t="n">
        <v>7</v>
      </c>
      <c r="K77" s="4" t="n">
        <f aca="false">G77+H77+I77+J77</f>
        <v>28</v>
      </c>
    </row>
    <row r="78" s="3" customFormat="true" ht="15.75" hidden="false" customHeight="false" outlineLevel="0" collapsed="false">
      <c r="A78" s="26" t="s">
        <v>76</v>
      </c>
      <c r="B78" s="47" t="s">
        <v>77</v>
      </c>
      <c r="C78" s="27" t="n">
        <f aca="false">SUM(C79:C88)</f>
        <v>120.5</v>
      </c>
      <c r="D78" s="27" t="n">
        <f aca="false">SUM(D79:D88)</f>
        <v>117.8</v>
      </c>
      <c r="E78" s="27" t="n">
        <f aca="false">SUM(E79:E88)</f>
        <v>164.3</v>
      </c>
      <c r="F78" s="28" t="n">
        <f aca="false">K78</f>
        <v>81.9</v>
      </c>
      <c r="G78" s="28" t="n">
        <f aca="false">SUM(G79:G88)</f>
        <v>14.2</v>
      </c>
      <c r="H78" s="28" t="n">
        <f aca="false">SUM(H79:H88)</f>
        <v>26</v>
      </c>
      <c r="I78" s="28" t="n">
        <f aca="false">SUM(I79:I88)</f>
        <v>20.9</v>
      </c>
      <c r="J78" s="28" t="n">
        <f aca="false">SUM(J79:J88)</f>
        <v>20.8</v>
      </c>
      <c r="K78" s="4" t="n">
        <f aca="false">G78+H78+I78+J78</f>
        <v>81.9</v>
      </c>
    </row>
    <row r="79" s="39" customFormat="true" ht="15" hidden="false" customHeight="false" outlineLevel="0" collapsed="false">
      <c r="A79" s="48"/>
      <c r="B79" s="36" t="s">
        <v>78</v>
      </c>
      <c r="C79" s="37" t="n">
        <v>23.4</v>
      </c>
      <c r="D79" s="37" t="n">
        <v>22.1</v>
      </c>
      <c r="E79" s="38" t="n">
        <v>8.5</v>
      </c>
      <c r="F79" s="31" t="n">
        <f aca="false">K79</f>
        <v>25</v>
      </c>
      <c r="G79" s="31" t="n">
        <v>6.2</v>
      </c>
      <c r="H79" s="31" t="n">
        <v>6.3</v>
      </c>
      <c r="I79" s="31" t="n">
        <v>6.3</v>
      </c>
      <c r="J79" s="31" t="n">
        <v>6.2</v>
      </c>
      <c r="K79" s="4" t="n">
        <f aca="false">G79+H79+I79+J79</f>
        <v>25</v>
      </c>
    </row>
    <row r="80" s="39" customFormat="true" ht="15" hidden="false" customHeight="false" outlineLevel="0" collapsed="false">
      <c r="A80" s="48"/>
      <c r="B80" s="36" t="s">
        <v>79</v>
      </c>
      <c r="C80" s="37" t="n">
        <v>0</v>
      </c>
      <c r="D80" s="37" t="n">
        <v>20</v>
      </c>
      <c r="E80" s="38" t="n">
        <v>24.7</v>
      </c>
      <c r="F80" s="31" t="n">
        <f aca="false">K80</f>
        <v>16.8</v>
      </c>
      <c r="G80" s="31" t="n">
        <v>0</v>
      </c>
      <c r="H80" s="31" t="n">
        <v>5.6</v>
      </c>
      <c r="I80" s="31" t="n">
        <v>5.6</v>
      </c>
      <c r="J80" s="31" t="n">
        <v>5.6</v>
      </c>
      <c r="K80" s="4" t="n">
        <f aca="false">G80+H80+I80+J80</f>
        <v>16.8</v>
      </c>
    </row>
    <row r="81" s="39" customFormat="true" ht="15" hidden="false" customHeight="false" outlineLevel="0" collapsed="false">
      <c r="A81" s="48"/>
      <c r="B81" s="36" t="s">
        <v>80</v>
      </c>
      <c r="C81" s="37" t="n">
        <v>1.7</v>
      </c>
      <c r="D81" s="37" t="n">
        <v>2.3</v>
      </c>
      <c r="E81" s="38" t="n">
        <v>4.1</v>
      </c>
      <c r="F81" s="31" t="n">
        <f aca="false">K81</f>
        <v>4</v>
      </c>
      <c r="G81" s="31" t="n">
        <v>1</v>
      </c>
      <c r="H81" s="31" t="n">
        <v>1</v>
      </c>
      <c r="I81" s="31" t="n">
        <v>1</v>
      </c>
      <c r="J81" s="31" t="n">
        <v>1</v>
      </c>
      <c r="K81" s="4" t="n">
        <f aca="false">G81+H81+I81+J81</f>
        <v>4</v>
      </c>
    </row>
    <row r="82" s="39" customFormat="true" ht="15" hidden="false" customHeight="false" outlineLevel="0" collapsed="false">
      <c r="A82" s="48"/>
      <c r="B82" s="36" t="s">
        <v>81</v>
      </c>
      <c r="C82" s="37" t="n">
        <v>2.1</v>
      </c>
      <c r="D82" s="37" t="n">
        <v>3</v>
      </c>
      <c r="E82" s="38" t="n">
        <v>2.9</v>
      </c>
      <c r="F82" s="31" t="n">
        <f aca="false">K82</f>
        <v>3.3</v>
      </c>
      <c r="G82" s="31" t="n">
        <v>0</v>
      </c>
      <c r="H82" s="31" t="n">
        <v>3.3</v>
      </c>
      <c r="I82" s="31" t="n">
        <v>0</v>
      </c>
      <c r="J82" s="31" t="n">
        <v>0</v>
      </c>
      <c r="K82" s="4" t="n">
        <f aca="false">G82+H82+I82+J82</f>
        <v>3.3</v>
      </c>
    </row>
    <row r="83" s="39" customFormat="true" ht="15" hidden="false" customHeight="false" outlineLevel="0" collapsed="false">
      <c r="A83" s="48"/>
      <c r="B83" s="36" t="s">
        <v>82</v>
      </c>
      <c r="C83" s="37" t="n">
        <v>0.8</v>
      </c>
      <c r="D83" s="37" t="n">
        <v>1</v>
      </c>
      <c r="E83" s="38" t="n">
        <v>1.6</v>
      </c>
      <c r="F83" s="31" t="n">
        <f aca="false">K83</f>
        <v>1.8</v>
      </c>
      <c r="G83" s="31" t="n">
        <v>0</v>
      </c>
      <c r="H83" s="31" t="n">
        <v>1.8</v>
      </c>
      <c r="I83" s="31" t="n">
        <v>0</v>
      </c>
      <c r="J83" s="31" t="n">
        <v>0</v>
      </c>
      <c r="K83" s="4" t="n">
        <f aca="false">G83+H83+I83+J83</f>
        <v>1.8</v>
      </c>
    </row>
    <row r="84" s="39" customFormat="true" ht="15" hidden="false" customHeight="false" outlineLevel="0" collapsed="false">
      <c r="A84" s="48"/>
      <c r="B84" s="36" t="s">
        <v>83</v>
      </c>
      <c r="C84" s="37" t="n">
        <v>13.8</v>
      </c>
      <c r="D84" s="37" t="n">
        <v>10</v>
      </c>
      <c r="E84" s="38" t="n">
        <v>9.9</v>
      </c>
      <c r="F84" s="31" t="n">
        <f aca="false">K84</f>
        <v>11</v>
      </c>
      <c r="G84" s="31" t="n">
        <v>2</v>
      </c>
      <c r="H84" s="31" t="n">
        <v>3</v>
      </c>
      <c r="I84" s="31" t="n">
        <v>3</v>
      </c>
      <c r="J84" s="31" t="n">
        <v>3</v>
      </c>
      <c r="K84" s="4" t="n">
        <f aca="false">G84+H84+I84+J84</f>
        <v>11</v>
      </c>
    </row>
    <row r="85" s="39" customFormat="true" ht="15" hidden="false" customHeight="false" outlineLevel="0" collapsed="false">
      <c r="A85" s="48"/>
      <c r="B85" s="36" t="s">
        <v>84</v>
      </c>
      <c r="C85" s="37" t="n">
        <v>0</v>
      </c>
      <c r="D85" s="37" t="n">
        <v>0</v>
      </c>
      <c r="E85" s="38" t="n">
        <v>0</v>
      </c>
      <c r="F85" s="31" t="n">
        <f aca="false">K85</f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4" t="n">
        <f aca="false">G85+H85+I85+J85</f>
        <v>0</v>
      </c>
      <c r="Q85" s="49"/>
    </row>
    <row r="86" s="39" customFormat="true" ht="15" hidden="false" customHeight="false" outlineLevel="0" collapsed="false">
      <c r="A86" s="48"/>
      <c r="B86" s="36" t="s">
        <v>85</v>
      </c>
      <c r="C86" s="37" t="n">
        <v>0</v>
      </c>
      <c r="D86" s="37" t="n">
        <v>10.9</v>
      </c>
      <c r="E86" s="38" t="n">
        <v>10.9</v>
      </c>
      <c r="F86" s="31" t="n">
        <f aca="false">K86</f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4" t="n">
        <f aca="false">G86+H86+I86+J86</f>
        <v>0</v>
      </c>
      <c r="Q86" s="49"/>
    </row>
    <row r="87" s="39" customFormat="true" ht="15" hidden="false" customHeight="false" outlineLevel="0" collapsed="false">
      <c r="A87" s="48"/>
      <c r="B87" s="36" t="s">
        <v>86</v>
      </c>
      <c r="C87" s="37" t="n">
        <v>0</v>
      </c>
      <c r="D87" s="37" t="n">
        <v>36.5</v>
      </c>
      <c r="E87" s="38" t="n">
        <v>30.6</v>
      </c>
      <c r="F87" s="31" t="n">
        <f aca="false">K87</f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4" t="n">
        <f aca="false">G87+H87+I87+J87</f>
        <v>0</v>
      </c>
    </row>
    <row r="88" s="39" customFormat="true" ht="15" hidden="false" customHeight="false" outlineLevel="0" collapsed="false">
      <c r="A88" s="48"/>
      <c r="B88" s="36" t="s">
        <v>87</v>
      </c>
      <c r="C88" s="37" t="n">
        <v>78.7</v>
      </c>
      <c r="D88" s="37" t="n">
        <v>12</v>
      </c>
      <c r="E88" s="38" t="n">
        <v>71.1</v>
      </c>
      <c r="F88" s="31" t="n">
        <f aca="false">K88</f>
        <v>20</v>
      </c>
      <c r="G88" s="31" t="n">
        <v>5</v>
      </c>
      <c r="H88" s="31" t="n">
        <v>5</v>
      </c>
      <c r="I88" s="31" t="n">
        <v>5</v>
      </c>
      <c r="J88" s="31" t="n">
        <v>5</v>
      </c>
      <c r="K88" s="4" t="n">
        <f aca="false">G88+H88+I88+J88</f>
        <v>20</v>
      </c>
    </row>
    <row r="89" s="3" customFormat="true" ht="15.75" hidden="false" customHeight="false" outlineLevel="0" collapsed="false">
      <c r="A89" s="21" t="n">
        <v>5</v>
      </c>
      <c r="B89" s="26" t="s">
        <v>88</v>
      </c>
      <c r="C89" s="27" t="n">
        <f aca="false">C37-C48</f>
        <v>519.9</v>
      </c>
      <c r="D89" s="27" t="n">
        <f aca="false">D37-D48</f>
        <v>664.5</v>
      </c>
      <c r="E89" s="27" t="n">
        <f aca="false">E37-E48</f>
        <v>492.4</v>
      </c>
      <c r="F89" s="28" t="n">
        <f aca="false">K89</f>
        <v>544.8</v>
      </c>
      <c r="G89" s="28" t="n">
        <f aca="false">G37-G48</f>
        <v>107.32</v>
      </c>
      <c r="H89" s="28" t="n">
        <f aca="false">H37-H48</f>
        <v>157.5496</v>
      </c>
      <c r="I89" s="28" t="n">
        <f aca="false">I37-I48</f>
        <v>144.3852</v>
      </c>
      <c r="J89" s="28" t="n">
        <f aca="false">J37-J48</f>
        <v>135.5452</v>
      </c>
      <c r="K89" s="4" t="n">
        <f aca="false">G89+H89+I89+J89</f>
        <v>544.8</v>
      </c>
      <c r="Q89" s="4"/>
    </row>
    <row r="90" s="3" customFormat="true" ht="15.75" hidden="false" customHeight="false" outlineLevel="0" collapsed="false">
      <c r="A90" s="21" t="n">
        <v>6</v>
      </c>
      <c r="B90" s="26" t="s">
        <v>89</v>
      </c>
      <c r="C90" s="27" t="n">
        <v>0</v>
      </c>
      <c r="D90" s="27" t="n">
        <v>0</v>
      </c>
      <c r="E90" s="54" t="n">
        <v>0</v>
      </c>
      <c r="F90" s="28" t="n">
        <f aca="false">K90</f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4" t="n">
        <f aca="false">G90+H90+I90+J90</f>
        <v>0</v>
      </c>
    </row>
    <row r="91" s="3" customFormat="true" ht="15.75" hidden="false" customHeight="false" outlineLevel="0" collapsed="false">
      <c r="A91" s="21" t="n">
        <v>7</v>
      </c>
      <c r="B91" s="26" t="s">
        <v>90</v>
      </c>
      <c r="C91" s="27" t="n">
        <f aca="false">C92+C95+C98+C99</f>
        <v>407.8</v>
      </c>
      <c r="D91" s="27" t="n">
        <f aca="false">D92+D94+D95+D97+D98+D99</f>
        <v>377.8</v>
      </c>
      <c r="E91" s="27" t="n">
        <f aca="false">E92+E94+E95+E97+E98+E99</f>
        <v>323.3</v>
      </c>
      <c r="F91" s="28" t="n">
        <f aca="false">K91</f>
        <v>428.9</v>
      </c>
      <c r="G91" s="28" t="n">
        <f aca="false">G92+G95+G98+G99</f>
        <v>99.3</v>
      </c>
      <c r="H91" s="28" t="n">
        <f aca="false">H92+H95+H98+H99</f>
        <v>123.8</v>
      </c>
      <c r="I91" s="28" t="n">
        <f aca="false">I92+I95+I98+I99</f>
        <v>103.8</v>
      </c>
      <c r="J91" s="28" t="n">
        <f aca="false">J92+J95+J98+J99</f>
        <v>102</v>
      </c>
      <c r="K91" s="4" t="n">
        <f aca="false">G91+H91+I91+J91</f>
        <v>428.9</v>
      </c>
    </row>
    <row r="92" s="3" customFormat="true" ht="15.75" hidden="false" customHeight="false" outlineLevel="0" collapsed="false">
      <c r="A92" s="21" t="s">
        <v>91</v>
      </c>
      <c r="B92" s="47" t="s">
        <v>65</v>
      </c>
      <c r="C92" s="27" t="n">
        <f aca="false">C93+C94</f>
        <v>298.4</v>
      </c>
      <c r="D92" s="27" t="n">
        <f aca="false">D93+D94</f>
        <v>266.4</v>
      </c>
      <c r="E92" s="27" t="n">
        <f aca="false">E93+E94</f>
        <v>221.9</v>
      </c>
      <c r="F92" s="28" t="n">
        <f aca="false">K92</f>
        <v>335.2</v>
      </c>
      <c r="G92" s="28" t="n">
        <f aca="false">SUM(G93:G94)</f>
        <v>77.3</v>
      </c>
      <c r="H92" s="28" t="n">
        <f aca="false">SUM(H93:H94)</f>
        <v>97.4</v>
      </c>
      <c r="I92" s="28" t="n">
        <f aca="false">SUM(I93:I94)</f>
        <v>81</v>
      </c>
      <c r="J92" s="28" t="n">
        <f aca="false">SUM(J93:J94)</f>
        <v>79.5</v>
      </c>
      <c r="K92" s="4" t="n">
        <f aca="false">G92+H92+I92+J92</f>
        <v>335.2</v>
      </c>
    </row>
    <row r="93" s="55" customFormat="true" ht="15" hidden="false" customHeight="false" outlineLevel="0" collapsed="false">
      <c r="A93" s="21"/>
      <c r="B93" s="30" t="s">
        <v>66</v>
      </c>
      <c r="C93" s="32" t="n">
        <v>266.3</v>
      </c>
      <c r="D93" s="32" t="n">
        <v>266.4</v>
      </c>
      <c r="E93" s="32" t="n">
        <v>221.9</v>
      </c>
      <c r="F93" s="32" t="n">
        <f aca="false">K93</f>
        <v>266</v>
      </c>
      <c r="G93" s="32" t="n">
        <v>60.4</v>
      </c>
      <c r="H93" s="32" t="n">
        <v>80</v>
      </c>
      <c r="I93" s="32" t="n">
        <v>63.4</v>
      </c>
      <c r="J93" s="32" t="n">
        <v>62.2</v>
      </c>
      <c r="K93" s="33" t="n">
        <f aca="false">G93+H93+I93+J93</f>
        <v>266</v>
      </c>
    </row>
    <row r="94" s="2" customFormat="true" ht="15" hidden="false" customHeight="false" outlineLevel="0" collapsed="false">
      <c r="A94" s="21"/>
      <c r="B94" s="36" t="s">
        <v>68</v>
      </c>
      <c r="C94" s="45" t="n">
        <v>32.1</v>
      </c>
      <c r="D94" s="45" t="n">
        <v>0</v>
      </c>
      <c r="E94" s="38" t="n">
        <v>0</v>
      </c>
      <c r="F94" s="32" t="n">
        <f aca="false">K94</f>
        <v>69.2</v>
      </c>
      <c r="G94" s="32" t="n">
        <v>16.9</v>
      </c>
      <c r="H94" s="32" t="n">
        <v>17.4</v>
      </c>
      <c r="I94" s="32" t="n">
        <v>17.6</v>
      </c>
      <c r="J94" s="32" t="n">
        <v>17.3</v>
      </c>
      <c r="K94" s="4" t="n">
        <f aca="false">G94+H94+I94+J94</f>
        <v>69.2</v>
      </c>
    </row>
    <row r="95" s="3" customFormat="true" ht="15.75" hidden="false" customHeight="false" outlineLevel="0" collapsed="false">
      <c r="A95" s="21" t="s">
        <v>92</v>
      </c>
      <c r="B95" s="47" t="s">
        <v>70</v>
      </c>
      <c r="C95" s="27" t="n">
        <f aca="false">C96+C97</f>
        <v>99.4</v>
      </c>
      <c r="D95" s="27" t="n">
        <f aca="false">D96+D97</f>
        <v>102.6</v>
      </c>
      <c r="E95" s="27" t="n">
        <f aca="false">E96+E97</f>
        <v>91</v>
      </c>
      <c r="F95" s="28" t="n">
        <f aca="false">K95</f>
        <v>73.7</v>
      </c>
      <c r="G95" s="28" t="n">
        <f aca="false">SUM(G96:G97)</f>
        <v>17</v>
      </c>
      <c r="H95" s="28" t="n">
        <f aca="false">SUM(H96:H97)</f>
        <v>21.4</v>
      </c>
      <c r="I95" s="28" t="n">
        <f aca="false">SUM(I96:I97)</f>
        <v>17.8</v>
      </c>
      <c r="J95" s="28" t="n">
        <f aca="false">SUM(J96:J97)</f>
        <v>17.5</v>
      </c>
      <c r="K95" s="4" t="n">
        <f aca="false">G95+H95+I95+J95</f>
        <v>73.7</v>
      </c>
    </row>
    <row r="96" s="55" customFormat="true" ht="15" hidden="false" customHeight="false" outlineLevel="0" collapsed="false">
      <c r="A96" s="21"/>
      <c r="B96" s="30" t="s">
        <v>71</v>
      </c>
      <c r="C96" s="32" t="n">
        <v>91.2</v>
      </c>
      <c r="D96" s="32" t="n">
        <v>102.6</v>
      </c>
      <c r="E96" s="32" t="n">
        <v>91</v>
      </c>
      <c r="F96" s="32" t="n">
        <f aca="false">K96</f>
        <v>58.5</v>
      </c>
      <c r="G96" s="32" t="n">
        <v>13.3</v>
      </c>
      <c r="H96" s="32" t="n">
        <v>17.6</v>
      </c>
      <c r="I96" s="32" t="n">
        <v>13.9</v>
      </c>
      <c r="J96" s="32" t="n">
        <v>13.7</v>
      </c>
      <c r="K96" s="33" t="n">
        <f aca="false">G96+H96+I96+J96</f>
        <v>58.5</v>
      </c>
    </row>
    <row r="97" s="2" customFormat="true" ht="15" hidden="false" customHeight="false" outlineLevel="0" collapsed="false">
      <c r="A97" s="21"/>
      <c r="B97" s="36" t="s">
        <v>73</v>
      </c>
      <c r="C97" s="45" t="n">
        <v>8.2</v>
      </c>
      <c r="D97" s="45" t="n">
        <v>0</v>
      </c>
      <c r="E97" s="38" t="n">
        <v>0</v>
      </c>
      <c r="F97" s="32" t="n">
        <f aca="false">K97</f>
        <v>15.2</v>
      </c>
      <c r="G97" s="32" t="n">
        <v>3.7</v>
      </c>
      <c r="H97" s="32" t="n">
        <v>3.8</v>
      </c>
      <c r="I97" s="32" t="n">
        <v>3.9</v>
      </c>
      <c r="J97" s="32" t="n">
        <v>3.8</v>
      </c>
      <c r="K97" s="4" t="n">
        <f aca="false">G97+H97+I97+J97</f>
        <v>15.2</v>
      </c>
    </row>
    <row r="98" s="3" customFormat="true" ht="15.75" hidden="false" customHeight="false" outlineLevel="0" collapsed="false">
      <c r="A98" s="21"/>
      <c r="B98" s="47" t="s">
        <v>75</v>
      </c>
      <c r="C98" s="27" t="n">
        <v>10</v>
      </c>
      <c r="D98" s="27" t="n">
        <v>8.8</v>
      </c>
      <c r="E98" s="54" t="n">
        <v>10.4</v>
      </c>
      <c r="F98" s="28" t="n">
        <f aca="false">K98</f>
        <v>20</v>
      </c>
      <c r="G98" s="28" t="n">
        <v>5</v>
      </c>
      <c r="H98" s="28" t="n">
        <v>5</v>
      </c>
      <c r="I98" s="28" t="n">
        <v>5</v>
      </c>
      <c r="J98" s="28" t="n">
        <v>5</v>
      </c>
      <c r="K98" s="4" t="n">
        <f aca="false">G98+H98+I98+J98</f>
        <v>20</v>
      </c>
    </row>
    <row r="99" s="3" customFormat="true" ht="15.75" hidden="false" customHeight="false" outlineLevel="0" collapsed="false">
      <c r="A99" s="21" t="s">
        <v>93</v>
      </c>
      <c r="B99" s="47" t="s">
        <v>94</v>
      </c>
      <c r="C99" s="27" t="n">
        <v>0</v>
      </c>
      <c r="D99" s="27" t="n">
        <v>0</v>
      </c>
      <c r="E99" s="54" t="n">
        <v>0</v>
      </c>
      <c r="F99" s="28" t="n">
        <f aca="false">K99</f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4" t="n">
        <f aca="false">G99+H99+I99+J99</f>
        <v>0</v>
      </c>
    </row>
    <row r="100" s="3" customFormat="true" ht="15.75" hidden="false" customHeight="false" outlineLevel="0" collapsed="false">
      <c r="A100" s="21" t="s">
        <v>95</v>
      </c>
      <c r="B100" s="26" t="s">
        <v>89</v>
      </c>
      <c r="C100" s="27" t="n">
        <f aca="false">SUM(C102:C109)</f>
        <v>14.7</v>
      </c>
      <c r="D100" s="27" t="n">
        <f aca="false">SUM(D101:D109)</f>
        <v>73.4</v>
      </c>
      <c r="E100" s="27" t="n">
        <f aca="false">SUM(E101:E109)</f>
        <v>27.8</v>
      </c>
      <c r="F100" s="28" t="n">
        <f aca="false">K100</f>
        <v>37.9</v>
      </c>
      <c r="G100" s="28" t="n">
        <f aca="false">SUM(G101:G109)</f>
        <v>6.2</v>
      </c>
      <c r="H100" s="28" t="n">
        <f aca="false">SUM(H101:H109)</f>
        <v>12.6</v>
      </c>
      <c r="I100" s="28" t="n">
        <f aca="false">SUM(I101:I109)</f>
        <v>12.6</v>
      </c>
      <c r="J100" s="28" t="n">
        <f aca="false">SUM(J101:J109)</f>
        <v>6.5</v>
      </c>
      <c r="K100" s="4" t="n">
        <f aca="false">G100+H100+I100+J100</f>
        <v>37.9</v>
      </c>
    </row>
    <row r="101" s="3" customFormat="true" ht="15" hidden="false" customHeight="false" outlineLevel="0" collapsed="false">
      <c r="A101" s="56"/>
      <c r="B101" s="36" t="s">
        <v>84</v>
      </c>
      <c r="C101" s="45" t="n">
        <v>0</v>
      </c>
      <c r="D101" s="45" t="n">
        <v>0</v>
      </c>
      <c r="E101" s="38" t="n">
        <v>5.8</v>
      </c>
      <c r="F101" s="32" t="n">
        <f aca="false">K101</f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4" t="n">
        <f aca="false">G101+H101+I101+J101</f>
        <v>0</v>
      </c>
    </row>
    <row r="102" customFormat="false" ht="15" hidden="false" customHeight="false" outlineLevel="0" collapsed="false">
      <c r="A102" s="44"/>
      <c r="B102" s="36" t="s">
        <v>96</v>
      </c>
      <c r="C102" s="45" t="n">
        <v>4</v>
      </c>
      <c r="D102" s="45" t="n">
        <v>4</v>
      </c>
      <c r="E102" s="38" t="n">
        <v>3.9</v>
      </c>
      <c r="F102" s="32" t="n">
        <f aca="false">K102</f>
        <v>5.5</v>
      </c>
      <c r="G102" s="32" t="n">
        <v>1.3</v>
      </c>
      <c r="H102" s="32" t="n">
        <v>1.4</v>
      </c>
      <c r="I102" s="32" t="n">
        <v>1.4</v>
      </c>
      <c r="J102" s="32" t="n">
        <v>1.4</v>
      </c>
      <c r="K102" s="4" t="n">
        <f aca="false">G102+H102+I102+J102</f>
        <v>5.5</v>
      </c>
      <c r="L102" s="0"/>
      <c r="M102" s="0"/>
    </row>
    <row r="103" customFormat="false" ht="15" hidden="false" customHeight="false" outlineLevel="0" collapsed="false">
      <c r="A103" s="44"/>
      <c r="B103" s="36" t="s">
        <v>97</v>
      </c>
      <c r="C103" s="45" t="n">
        <v>0</v>
      </c>
      <c r="D103" s="45" t="n">
        <v>2</v>
      </c>
      <c r="E103" s="38" t="n">
        <v>2</v>
      </c>
      <c r="F103" s="32" t="n">
        <f aca="false">K103</f>
        <v>5</v>
      </c>
      <c r="G103" s="32" t="n">
        <v>1.2</v>
      </c>
      <c r="H103" s="32" t="n">
        <v>1.3</v>
      </c>
      <c r="I103" s="32" t="n">
        <v>1.3</v>
      </c>
      <c r="J103" s="32" t="n">
        <v>1.2</v>
      </c>
      <c r="K103" s="4" t="n">
        <f aca="false">G103+H103+I103+J103</f>
        <v>5</v>
      </c>
      <c r="L103" s="0"/>
      <c r="M103" s="0"/>
    </row>
    <row r="104" customFormat="false" ht="15" hidden="false" customHeight="false" outlineLevel="0" collapsed="false">
      <c r="A104" s="44"/>
      <c r="B104" s="36" t="s">
        <v>98</v>
      </c>
      <c r="C104" s="45" t="n">
        <v>0</v>
      </c>
      <c r="D104" s="45" t="n">
        <v>8</v>
      </c>
      <c r="E104" s="38" t="n">
        <v>3.7</v>
      </c>
      <c r="F104" s="32" t="n">
        <f aca="false">K104</f>
        <v>1.5</v>
      </c>
      <c r="G104" s="32" t="n">
        <v>0.3</v>
      </c>
      <c r="H104" s="32" t="n">
        <v>0.4</v>
      </c>
      <c r="I104" s="32" t="n">
        <v>0.4</v>
      </c>
      <c r="J104" s="32" t="n">
        <v>0.4</v>
      </c>
      <c r="K104" s="4" t="n">
        <f aca="false">G104+H104+I104+J104</f>
        <v>1.5</v>
      </c>
      <c r="L104" s="0"/>
      <c r="M104" s="0"/>
    </row>
    <row r="105" customFormat="false" ht="15" hidden="false" customHeight="false" outlineLevel="0" collapsed="false">
      <c r="A105" s="44"/>
      <c r="B105" s="36" t="s">
        <v>99</v>
      </c>
      <c r="C105" s="45" t="n">
        <v>0.8</v>
      </c>
      <c r="D105" s="45" t="n">
        <v>20</v>
      </c>
      <c r="E105" s="38" t="n">
        <v>0</v>
      </c>
      <c r="F105" s="32" t="n">
        <f aca="false">K105</f>
        <v>10</v>
      </c>
      <c r="G105" s="32" t="n">
        <v>0</v>
      </c>
      <c r="H105" s="32" t="n">
        <v>5</v>
      </c>
      <c r="I105" s="32" t="n">
        <v>5</v>
      </c>
      <c r="J105" s="32" t="n">
        <v>0</v>
      </c>
      <c r="K105" s="4" t="n">
        <f aca="false">G105+H105+I105+J105</f>
        <v>10</v>
      </c>
      <c r="L105" s="0"/>
      <c r="M105" s="0"/>
    </row>
    <row r="106" customFormat="false" ht="15" hidden="false" customHeight="false" outlineLevel="0" collapsed="false">
      <c r="A106" s="44"/>
      <c r="B106" s="36" t="s">
        <v>100</v>
      </c>
      <c r="C106" s="45" t="n">
        <v>0</v>
      </c>
      <c r="D106" s="45" t="n">
        <v>2</v>
      </c>
      <c r="E106" s="38" t="n">
        <v>0</v>
      </c>
      <c r="F106" s="32" t="n">
        <f aca="false">K106</f>
        <v>2</v>
      </c>
      <c r="G106" s="32" t="n">
        <v>0</v>
      </c>
      <c r="H106" s="32" t="n">
        <v>1</v>
      </c>
      <c r="I106" s="32" t="n">
        <v>1</v>
      </c>
      <c r="J106" s="32" t="n">
        <v>0</v>
      </c>
      <c r="K106" s="4" t="n">
        <f aca="false">G106+H106+I106+J106</f>
        <v>2</v>
      </c>
      <c r="L106" s="0"/>
      <c r="M106" s="0"/>
    </row>
    <row r="107" customFormat="false" ht="15" hidden="false" customHeight="false" outlineLevel="0" collapsed="false">
      <c r="A107" s="44"/>
      <c r="B107" s="36" t="s">
        <v>101</v>
      </c>
      <c r="C107" s="45" t="n">
        <v>0</v>
      </c>
      <c r="D107" s="45" t="n">
        <v>25</v>
      </c>
      <c r="E107" s="38" t="n">
        <v>0</v>
      </c>
      <c r="F107" s="32" t="n">
        <f aca="false">K107</f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4" t="n">
        <f aca="false">G107+H107+I107+J107</f>
        <v>0</v>
      </c>
      <c r="L107" s="0"/>
      <c r="M107" s="0"/>
    </row>
    <row r="108" customFormat="false" ht="15" hidden="false" customHeight="false" outlineLevel="0" collapsed="false">
      <c r="A108" s="44"/>
      <c r="B108" s="36" t="s">
        <v>102</v>
      </c>
      <c r="C108" s="45" t="n">
        <v>0</v>
      </c>
      <c r="D108" s="45" t="n">
        <v>0</v>
      </c>
      <c r="E108" s="38" t="n">
        <v>0</v>
      </c>
      <c r="F108" s="32" t="n">
        <f aca="false">K108</f>
        <v>3</v>
      </c>
      <c r="G108" s="32" t="n">
        <v>0.7</v>
      </c>
      <c r="H108" s="32" t="n">
        <v>0.8</v>
      </c>
      <c r="I108" s="32" t="n">
        <v>0.8</v>
      </c>
      <c r="J108" s="32" t="n">
        <v>0.7</v>
      </c>
      <c r="K108" s="4" t="n">
        <f aca="false">G108+H108+I108+J108</f>
        <v>3</v>
      </c>
      <c r="L108" s="0"/>
      <c r="M108" s="0"/>
    </row>
    <row r="109" customFormat="false" ht="15" hidden="false" customHeight="false" outlineLevel="0" collapsed="false">
      <c r="A109" s="44"/>
      <c r="B109" s="36" t="s">
        <v>103</v>
      </c>
      <c r="C109" s="45" t="n">
        <v>9.9</v>
      </c>
      <c r="D109" s="45" t="n">
        <v>12.4</v>
      </c>
      <c r="E109" s="38" t="n">
        <v>12.4</v>
      </c>
      <c r="F109" s="32" t="n">
        <f aca="false">K109</f>
        <v>10.9</v>
      </c>
      <c r="G109" s="32" t="n">
        <v>2.7</v>
      </c>
      <c r="H109" s="32" t="n">
        <v>2.7</v>
      </c>
      <c r="I109" s="32" t="n">
        <v>2.7</v>
      </c>
      <c r="J109" s="32" t="n">
        <v>2.8</v>
      </c>
      <c r="K109" s="4" t="n">
        <f aca="false">G109+H109+I109+J109</f>
        <v>10.9</v>
      </c>
      <c r="L109" s="0"/>
      <c r="M109" s="0"/>
    </row>
    <row r="110" s="3" customFormat="true" ht="12.75" hidden="false" customHeight="false" outlineLevel="0" collapsed="false">
      <c r="A110" s="57" t="n">
        <v>9</v>
      </c>
      <c r="B110" s="58" t="s">
        <v>104</v>
      </c>
      <c r="C110" s="59" t="n">
        <f aca="false">C89-C91-C100</f>
        <v>97.4</v>
      </c>
      <c r="D110" s="59" t="n">
        <f aca="false">D89-D91-D100</f>
        <v>213.3</v>
      </c>
      <c r="E110" s="59" t="n">
        <f aca="false">E89-E91-E100</f>
        <v>141.3</v>
      </c>
      <c r="F110" s="60" t="n">
        <f aca="false">K111</f>
        <v>78.0000000000001</v>
      </c>
      <c r="G110" s="60" t="n">
        <f aca="false">G89-G90-G91-G100</f>
        <v>1.81999999999994</v>
      </c>
      <c r="H110" s="60" t="n">
        <f aca="false">H89-H90-H91-H100</f>
        <v>21.1496</v>
      </c>
      <c r="I110" s="60" t="n">
        <f aca="false">I89-I90-I91-I100</f>
        <v>27.9852000000001</v>
      </c>
      <c r="J110" s="60" t="n">
        <f aca="false">J89-J90-J91-J100</f>
        <v>27.0452</v>
      </c>
      <c r="K110" s="4"/>
    </row>
    <row r="111" s="3" customFormat="true" ht="12.75" hidden="false" customHeight="false" outlineLevel="0" collapsed="false">
      <c r="A111" s="61"/>
      <c r="B111" s="62" t="s">
        <v>105</v>
      </c>
      <c r="C111" s="59"/>
      <c r="D111" s="59"/>
      <c r="E111" s="59"/>
      <c r="F111" s="60"/>
      <c r="G111" s="60"/>
      <c r="H111" s="60"/>
      <c r="I111" s="60"/>
      <c r="J111" s="60"/>
      <c r="K111" s="4" t="n">
        <f aca="false">G110+H110+I110+J110</f>
        <v>78.0000000000001</v>
      </c>
    </row>
    <row r="112" s="3" customFormat="true" ht="15.75" hidden="false" customHeight="false" outlineLevel="0" collapsed="false">
      <c r="A112" s="21" t="n">
        <v>10</v>
      </c>
      <c r="B112" s="26" t="s">
        <v>106</v>
      </c>
      <c r="C112" s="27" t="n">
        <v>0</v>
      </c>
      <c r="D112" s="27" t="n">
        <v>0</v>
      </c>
      <c r="E112" s="54" t="n">
        <v>0</v>
      </c>
      <c r="F112" s="63" t="n">
        <f aca="false">K112</f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4" t="n">
        <f aca="false">G112+H112+I112+J112</f>
        <v>0</v>
      </c>
    </row>
    <row r="113" s="3" customFormat="true" ht="15.75" hidden="false" customHeight="false" outlineLevel="0" collapsed="false">
      <c r="A113" s="21" t="n">
        <v>11</v>
      </c>
      <c r="B113" s="26" t="s">
        <v>107</v>
      </c>
      <c r="C113" s="27" t="n">
        <v>0</v>
      </c>
      <c r="D113" s="27" t="n">
        <v>0</v>
      </c>
      <c r="E113" s="54" t="n">
        <v>0</v>
      </c>
      <c r="F113" s="63" t="n">
        <f aca="false">K113</f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4" t="n">
        <f aca="false">G113+H113+I113+J113</f>
        <v>0</v>
      </c>
    </row>
    <row r="114" s="3" customFormat="true" ht="15.75" hidden="false" customHeight="false" outlineLevel="0" collapsed="false">
      <c r="A114" s="21" t="n">
        <v>12</v>
      </c>
      <c r="B114" s="26" t="s">
        <v>108</v>
      </c>
      <c r="C114" s="27" t="n">
        <v>0</v>
      </c>
      <c r="D114" s="27" t="n">
        <v>0</v>
      </c>
      <c r="E114" s="54" t="n">
        <v>0</v>
      </c>
      <c r="F114" s="63" t="n">
        <f aca="false">K114</f>
        <v>0</v>
      </c>
      <c r="G114" s="64" t="n">
        <v>0</v>
      </c>
      <c r="H114" s="64" t="n">
        <v>0</v>
      </c>
      <c r="I114" s="64" t="n">
        <v>0</v>
      </c>
      <c r="J114" s="64" t="n">
        <v>0</v>
      </c>
      <c r="K114" s="4" t="n">
        <f aca="false">G114+H114+I114+J114</f>
        <v>0</v>
      </c>
    </row>
    <row r="115" s="3" customFormat="true" ht="25.5" hidden="false" customHeight="true" outlineLevel="0" collapsed="false">
      <c r="A115" s="21" t="n">
        <v>13</v>
      </c>
      <c r="B115" s="40" t="s">
        <v>109</v>
      </c>
      <c r="C115" s="27" t="n">
        <v>97.4</v>
      </c>
      <c r="D115" s="27" t="n">
        <v>213.3</v>
      </c>
      <c r="E115" s="54" t="n">
        <f aca="false">E110</f>
        <v>141.3</v>
      </c>
      <c r="F115" s="63" t="n">
        <f aca="false">K115</f>
        <v>78.0000000000001</v>
      </c>
      <c r="G115" s="64" t="n">
        <f aca="false">G110+G112-G113-G114</f>
        <v>1.81999999999994</v>
      </c>
      <c r="H115" s="64" t="n">
        <f aca="false">H110+H112-H113-H114</f>
        <v>21.1496</v>
      </c>
      <c r="I115" s="64" t="n">
        <f aca="false">I110+I112-I113-I114</f>
        <v>27.9852000000001</v>
      </c>
      <c r="J115" s="64" t="n">
        <f aca="false">J110+J112-J113-J114</f>
        <v>27.0452</v>
      </c>
      <c r="K115" s="4" t="n">
        <f aca="false">G115+H115+I115+J115</f>
        <v>78.0000000000001</v>
      </c>
    </row>
    <row r="116" s="3" customFormat="true" ht="15.75" hidden="false" customHeight="false" outlineLevel="0" collapsed="false">
      <c r="A116" s="21" t="n">
        <v>14</v>
      </c>
      <c r="B116" s="26" t="s">
        <v>110</v>
      </c>
      <c r="C116" s="27" t="n">
        <v>21.3</v>
      </c>
      <c r="D116" s="27" t="n">
        <v>38.4</v>
      </c>
      <c r="E116" s="54" t="n">
        <f aca="false">E115*18/100</f>
        <v>25.4339999999999</v>
      </c>
      <c r="F116" s="63" t="n">
        <f aca="false">K116</f>
        <v>14.04</v>
      </c>
      <c r="G116" s="64" t="n">
        <f aca="false">G115*18/100</f>
        <v>0.327599999999989</v>
      </c>
      <c r="H116" s="64" t="n">
        <f aca="false">H115*18/100</f>
        <v>3.80692800000001</v>
      </c>
      <c r="I116" s="64" t="n">
        <f aca="false">I115*18/100</f>
        <v>5.03733600000001</v>
      </c>
      <c r="J116" s="64" t="n">
        <f aca="false">J115*18/100</f>
        <v>4.868136</v>
      </c>
      <c r="K116" s="4" t="n">
        <f aca="false">G116+H116+I116+J116</f>
        <v>14.04</v>
      </c>
    </row>
    <row r="117" s="3" customFormat="true" ht="15.75" hidden="false" customHeight="false" outlineLevel="0" collapsed="false">
      <c r="A117" s="21" t="n">
        <v>15</v>
      </c>
      <c r="B117" s="26" t="s">
        <v>111</v>
      </c>
      <c r="C117" s="27" t="n">
        <v>76.1</v>
      </c>
      <c r="D117" s="27" t="n">
        <v>174.9</v>
      </c>
      <c r="E117" s="54" t="n">
        <f aca="false">E115-E116</f>
        <v>115.866</v>
      </c>
      <c r="F117" s="63" t="n">
        <f aca="false">K117</f>
        <v>63.9600000000001</v>
      </c>
      <c r="G117" s="64" t="n">
        <f aca="false">G115-G116</f>
        <v>1.49239999999995</v>
      </c>
      <c r="H117" s="64" t="n">
        <f aca="false">H115-H116</f>
        <v>17.342672</v>
      </c>
      <c r="I117" s="64" t="n">
        <f aca="false">I115-I116</f>
        <v>22.947864</v>
      </c>
      <c r="J117" s="64" t="n">
        <f aca="false">J115-J116</f>
        <v>22.177064</v>
      </c>
      <c r="K117" s="4" t="n">
        <f aca="false">G117+H117+I117+J117</f>
        <v>63.9600000000001</v>
      </c>
    </row>
    <row r="118" s="3" customFormat="true" ht="15.75" hidden="false" customHeight="false" outlineLevel="0" collapsed="false">
      <c r="A118" s="21" t="n">
        <v>16</v>
      </c>
      <c r="B118" s="26" t="s">
        <v>112</v>
      </c>
      <c r="C118" s="27" t="n">
        <v>0</v>
      </c>
      <c r="D118" s="27" t="n">
        <v>0</v>
      </c>
      <c r="E118" s="54" t="n">
        <v>0</v>
      </c>
      <c r="F118" s="63" t="n">
        <f aca="false">K118</f>
        <v>0</v>
      </c>
      <c r="G118" s="64" t="n">
        <v>0</v>
      </c>
      <c r="H118" s="64" t="n">
        <v>0</v>
      </c>
      <c r="I118" s="64" t="n">
        <v>0</v>
      </c>
      <c r="J118" s="64" t="n">
        <v>0</v>
      </c>
      <c r="K118" s="4" t="n">
        <f aca="false">G118+H118+I118+J118</f>
        <v>0</v>
      </c>
    </row>
    <row r="119" s="3" customFormat="true" ht="15.75" hidden="false" customHeight="false" outlineLevel="0" collapsed="false">
      <c r="A119" s="21" t="n">
        <v>17</v>
      </c>
      <c r="B119" s="26" t="s">
        <v>113</v>
      </c>
      <c r="C119" s="27" t="n">
        <v>4</v>
      </c>
      <c r="D119" s="27" t="n">
        <v>7.9</v>
      </c>
      <c r="E119" s="54" t="n">
        <f aca="false">E117/E48*100</f>
        <v>5.45585534680038</v>
      </c>
      <c r="F119" s="63" t="n">
        <f aca="false">F117/F48*100</f>
        <v>2.71696189626609</v>
      </c>
      <c r="G119" s="64" t="n">
        <f aca="false">G117/G48*100</f>
        <v>0.28585657370517</v>
      </c>
      <c r="H119" s="64" t="n">
        <f aca="false">H117/H48*100</f>
        <v>2.87582464085921</v>
      </c>
      <c r="I119" s="64" t="n">
        <f aca="false">I117/I48*100</f>
        <v>3.79419683513036</v>
      </c>
      <c r="J119" s="64" t="n">
        <f aca="false">J117/J48*100</f>
        <v>3.55313521581505</v>
      </c>
      <c r="K119" s="4" t="n">
        <f aca="false">G119+H119+I119+J119</f>
        <v>10.5090132655098</v>
      </c>
    </row>
    <row r="120" s="3" customFormat="true" ht="12.75" hidden="false" customHeight="false" outlineLevel="0" collapsed="false">
      <c r="A120" s="21" t="n">
        <v>18</v>
      </c>
      <c r="B120" s="26" t="s">
        <v>114</v>
      </c>
      <c r="C120" s="59" t="n">
        <v>0</v>
      </c>
      <c r="D120" s="59" t="n">
        <f aca="false">D122</f>
        <v>76.1</v>
      </c>
      <c r="E120" s="59" t="n">
        <f aca="false">SUM(E122:E124)</f>
        <v>76.1</v>
      </c>
      <c r="F120" s="65" t="n">
        <f aca="false">F122</f>
        <v>191.966</v>
      </c>
      <c r="G120" s="65" t="n">
        <f aca="false">G122</f>
        <v>0</v>
      </c>
      <c r="H120" s="65" t="n">
        <f aca="false">H122</f>
        <v>0</v>
      </c>
      <c r="I120" s="65" t="n">
        <f aca="false">I122</f>
        <v>0</v>
      </c>
      <c r="J120" s="65" t="n">
        <f aca="false">J122</f>
        <v>0</v>
      </c>
      <c r="K120" s="4" t="n">
        <f aca="false">G120+H120+I120+J120</f>
        <v>0</v>
      </c>
    </row>
    <row r="121" s="3" customFormat="true" ht="12.75" hidden="false" customHeight="false" outlineLevel="0" collapsed="false">
      <c r="A121" s="61"/>
      <c r="B121" s="62" t="s">
        <v>115</v>
      </c>
      <c r="C121" s="59"/>
      <c r="D121" s="59"/>
      <c r="E121" s="59"/>
      <c r="F121" s="65"/>
      <c r="G121" s="65"/>
      <c r="H121" s="65"/>
      <c r="I121" s="65"/>
      <c r="J121" s="65"/>
      <c r="K121" s="4" t="n">
        <f aca="false">G121+H121+I121+J121</f>
        <v>0</v>
      </c>
    </row>
    <row r="122" s="3" customFormat="true" ht="15.75" hidden="false" customHeight="false" outlineLevel="0" collapsed="false">
      <c r="A122" s="66"/>
      <c r="B122" s="67" t="s">
        <v>116</v>
      </c>
      <c r="C122" s="68" t="n">
        <v>0</v>
      </c>
      <c r="D122" s="68" t="n">
        <v>76.1</v>
      </c>
      <c r="E122" s="69" t="n">
        <f aca="false">C134</f>
        <v>76.1</v>
      </c>
      <c r="F122" s="70" t="n">
        <f aca="false">E134</f>
        <v>191.966</v>
      </c>
      <c r="G122" s="63" t="n">
        <v>0</v>
      </c>
      <c r="H122" s="63" t="n">
        <v>0</v>
      </c>
      <c r="I122" s="63" t="n">
        <v>0</v>
      </c>
      <c r="J122" s="63" t="n">
        <v>0</v>
      </c>
      <c r="K122" s="4" t="n">
        <f aca="false">G122+H122+I122+J122</f>
        <v>0</v>
      </c>
    </row>
    <row r="123" s="3" customFormat="true" ht="15.75" hidden="false" customHeight="false" outlineLevel="0" collapsed="false">
      <c r="A123" s="66"/>
      <c r="B123" s="67" t="s">
        <v>117</v>
      </c>
      <c r="C123" s="68" t="n">
        <v>0</v>
      </c>
      <c r="D123" s="68" t="n">
        <v>0</v>
      </c>
      <c r="E123" s="69" t="n">
        <v>0</v>
      </c>
      <c r="F123" s="70" t="n">
        <v>0</v>
      </c>
      <c r="G123" s="63" t="n">
        <v>0</v>
      </c>
      <c r="H123" s="63" t="n">
        <v>0</v>
      </c>
      <c r="I123" s="63" t="n">
        <v>0</v>
      </c>
      <c r="J123" s="63" t="n">
        <v>0</v>
      </c>
      <c r="K123" s="4"/>
    </row>
    <row r="124" s="3" customFormat="true" ht="15.75" hidden="false" customHeight="false" outlineLevel="0" collapsed="false">
      <c r="A124" s="66"/>
      <c r="B124" s="67" t="s">
        <v>118</v>
      </c>
      <c r="C124" s="68" t="n">
        <v>0</v>
      </c>
      <c r="D124" s="68" t="n">
        <v>0</v>
      </c>
      <c r="E124" s="69" t="n">
        <v>0</v>
      </c>
      <c r="F124" s="70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4"/>
    </row>
    <row r="125" s="3" customFormat="true" ht="15.75" hidden="false" customHeight="false" outlineLevel="0" collapsed="false">
      <c r="A125" s="21"/>
      <c r="B125" s="71" t="s">
        <v>119</v>
      </c>
      <c r="C125" s="72" t="n">
        <v>76.1</v>
      </c>
      <c r="D125" s="72" t="n">
        <v>174.9</v>
      </c>
      <c r="E125" s="73" t="n">
        <f aca="false">E126</f>
        <v>115.866</v>
      </c>
      <c r="F125" s="63" t="n">
        <f aca="false">F117</f>
        <v>63.9600000000001</v>
      </c>
      <c r="G125" s="64" t="n">
        <f aca="false">G126+G127+G128</f>
        <v>1.49239999999995</v>
      </c>
      <c r="H125" s="64" t="n">
        <f aca="false">H126+H127+H128</f>
        <v>17.342672</v>
      </c>
      <c r="I125" s="64" t="n">
        <f aca="false">I126+I127+I128</f>
        <v>22.947864</v>
      </c>
      <c r="J125" s="64" t="n">
        <f aca="false">J126+J127+J128</f>
        <v>22.177064</v>
      </c>
      <c r="K125" s="4" t="n">
        <f aca="false">G125+H125+I125+J125</f>
        <v>63.9600000000001</v>
      </c>
    </row>
    <row r="126" s="2" customFormat="true" ht="15.75" hidden="false" customHeight="false" outlineLevel="0" collapsed="false">
      <c r="A126" s="44"/>
      <c r="B126" s="67" t="s">
        <v>120</v>
      </c>
      <c r="C126" s="68" t="n">
        <v>76.1</v>
      </c>
      <c r="D126" s="68" t="n">
        <v>174.9</v>
      </c>
      <c r="E126" s="69" t="n">
        <f aca="false">E117</f>
        <v>115.866</v>
      </c>
      <c r="F126" s="70" t="n">
        <f aca="false">F117</f>
        <v>63.9600000000001</v>
      </c>
      <c r="G126" s="64" t="n">
        <f aca="false">G117</f>
        <v>1.49239999999995</v>
      </c>
      <c r="H126" s="64" t="n">
        <f aca="false">H117</f>
        <v>17.342672</v>
      </c>
      <c r="I126" s="64" t="n">
        <f aca="false">I117</f>
        <v>22.947864</v>
      </c>
      <c r="J126" s="64" t="n">
        <f aca="false">J117</f>
        <v>22.177064</v>
      </c>
      <c r="K126" s="4" t="n">
        <f aca="false">G126+H126+I126+J126</f>
        <v>63.9600000000001</v>
      </c>
      <c r="N126" s="0"/>
      <c r="O126" s="0"/>
      <c r="P126" s="0"/>
      <c r="Q126" s="0"/>
    </row>
    <row r="127" s="2" customFormat="true" ht="15.75" hidden="false" customHeight="false" outlineLevel="0" collapsed="false">
      <c r="A127" s="44"/>
      <c r="B127" s="67" t="s">
        <v>121</v>
      </c>
      <c r="C127" s="68" t="n">
        <v>0</v>
      </c>
      <c r="D127" s="68" t="n">
        <v>0</v>
      </c>
      <c r="E127" s="69" t="n">
        <v>0</v>
      </c>
      <c r="F127" s="70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4"/>
      <c r="N127" s="0"/>
      <c r="O127" s="0"/>
      <c r="P127" s="0"/>
      <c r="Q127" s="0"/>
    </row>
    <row r="128" s="2" customFormat="true" ht="15.75" hidden="false" customHeight="false" outlineLevel="0" collapsed="false">
      <c r="A128" s="44"/>
      <c r="B128" s="67" t="s">
        <v>122</v>
      </c>
      <c r="C128" s="68" t="n">
        <v>0</v>
      </c>
      <c r="D128" s="68" t="n">
        <v>0</v>
      </c>
      <c r="E128" s="69" t="n">
        <v>0</v>
      </c>
      <c r="F128" s="70" t="n">
        <v>0</v>
      </c>
      <c r="G128" s="64" t="n">
        <v>0</v>
      </c>
      <c r="H128" s="64" t="n">
        <v>0</v>
      </c>
      <c r="I128" s="64" t="n">
        <v>0</v>
      </c>
      <c r="J128" s="64" t="n">
        <v>0</v>
      </c>
      <c r="K128" s="4"/>
      <c r="N128" s="0"/>
      <c r="O128" s="0"/>
      <c r="P128" s="0"/>
      <c r="Q128" s="0"/>
    </row>
    <row r="129" s="3" customFormat="true" ht="15.75" hidden="false" customHeight="false" outlineLevel="0" collapsed="false">
      <c r="A129" s="21"/>
      <c r="B129" s="47" t="s">
        <v>123</v>
      </c>
      <c r="C129" s="27" t="n">
        <f aca="false">SUM(C130:C130)</f>
        <v>0</v>
      </c>
      <c r="D129" s="27" t="n">
        <f aca="false">SUM(D130:D130)</f>
        <v>0</v>
      </c>
      <c r="E129" s="27" t="n">
        <f aca="false">SUM(E130:E130)</f>
        <v>0</v>
      </c>
      <c r="F129" s="64" t="n">
        <f aca="false">SUM(F130:F130)</f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4" t="n">
        <f aca="false">G129+H129+I129+J129</f>
        <v>0</v>
      </c>
    </row>
    <row r="130" s="2" customFormat="true" ht="15" hidden="false" customHeight="false" outlineLevel="0" collapsed="false">
      <c r="A130" s="44"/>
      <c r="B130" s="36" t="s">
        <v>116</v>
      </c>
      <c r="C130" s="45" t="n">
        <v>0</v>
      </c>
      <c r="D130" s="45" t="n">
        <v>0</v>
      </c>
      <c r="E130" s="38" t="n">
        <v>0</v>
      </c>
      <c r="F130" s="74" t="n">
        <v>0</v>
      </c>
      <c r="G130" s="74" t="n">
        <v>0</v>
      </c>
      <c r="H130" s="74" t="n">
        <v>0</v>
      </c>
      <c r="I130" s="74" t="n">
        <v>0</v>
      </c>
      <c r="J130" s="74" t="n">
        <v>0</v>
      </c>
      <c r="K130" s="4" t="n">
        <f aca="false">G130+H130+I130+J130</f>
        <v>0</v>
      </c>
      <c r="N130" s="0"/>
      <c r="O130" s="0"/>
      <c r="P130" s="0"/>
      <c r="Q130" s="0"/>
    </row>
    <row r="131" s="2" customFormat="true" ht="15" hidden="false" customHeight="false" outlineLevel="0" collapsed="false">
      <c r="A131" s="44"/>
      <c r="B131" s="67" t="s">
        <v>117</v>
      </c>
      <c r="C131" s="68" t="n">
        <v>0</v>
      </c>
      <c r="D131" s="68" t="n">
        <v>0</v>
      </c>
      <c r="E131" s="69" t="n">
        <v>0</v>
      </c>
      <c r="F131" s="70" t="n">
        <v>0</v>
      </c>
      <c r="G131" s="70" t="n">
        <v>0</v>
      </c>
      <c r="H131" s="70" t="n">
        <v>0</v>
      </c>
      <c r="I131" s="70" t="n">
        <v>0</v>
      </c>
      <c r="J131" s="70" t="n">
        <v>0</v>
      </c>
      <c r="K131" s="4"/>
      <c r="N131" s="0"/>
      <c r="O131" s="0"/>
      <c r="P131" s="0"/>
      <c r="Q131" s="0"/>
    </row>
    <row r="132" s="2" customFormat="true" ht="15" hidden="false" customHeight="false" outlineLevel="0" collapsed="false">
      <c r="A132" s="44"/>
      <c r="B132" s="67" t="s">
        <v>118</v>
      </c>
      <c r="C132" s="68" t="n">
        <v>0</v>
      </c>
      <c r="D132" s="68" t="n">
        <v>0</v>
      </c>
      <c r="E132" s="69" t="n">
        <v>0</v>
      </c>
      <c r="F132" s="70" t="n">
        <v>0</v>
      </c>
      <c r="G132" s="70" t="n">
        <v>0</v>
      </c>
      <c r="H132" s="70" t="n">
        <v>0</v>
      </c>
      <c r="I132" s="70" t="n">
        <v>0</v>
      </c>
      <c r="J132" s="70" t="n">
        <v>0</v>
      </c>
      <c r="K132" s="4"/>
      <c r="N132" s="0"/>
      <c r="O132" s="0"/>
      <c r="P132" s="0"/>
      <c r="Q132" s="0"/>
    </row>
    <row r="133" s="3" customFormat="true" ht="15.75" hidden="false" customHeight="true" outlineLevel="0" collapsed="false">
      <c r="A133" s="21"/>
      <c r="B133" s="71" t="s">
        <v>124</v>
      </c>
      <c r="C133" s="72" t="n">
        <f aca="false">SUM(C134:C134)</f>
        <v>76.1</v>
      </c>
      <c r="D133" s="72" t="n">
        <v>251</v>
      </c>
      <c r="E133" s="72" t="n">
        <f aca="false">E134</f>
        <v>191.966</v>
      </c>
      <c r="F133" s="63"/>
      <c r="G133" s="63"/>
      <c r="H133" s="63"/>
      <c r="I133" s="63"/>
      <c r="J133" s="63"/>
      <c r="K133" s="4" t="n">
        <f aca="false">G133+H133+I133+J133</f>
        <v>0</v>
      </c>
    </row>
    <row r="134" s="3" customFormat="true" ht="15" hidden="false" customHeight="true" outlineLevel="0" collapsed="false">
      <c r="A134" s="66"/>
      <c r="B134" s="75" t="s">
        <v>116</v>
      </c>
      <c r="C134" s="45" t="n">
        <f aca="false">C122+C126-C130</f>
        <v>76.1</v>
      </c>
      <c r="D134" s="45" t="n">
        <v>251</v>
      </c>
      <c r="E134" s="38" t="n">
        <f aca="false">E122+E126</f>
        <v>191.966</v>
      </c>
      <c r="F134" s="74"/>
      <c r="G134" s="64"/>
      <c r="H134" s="64"/>
      <c r="I134" s="64"/>
      <c r="J134" s="64"/>
      <c r="K134" s="4" t="n">
        <f aca="false">G134+H134+I134+J134</f>
        <v>0</v>
      </c>
    </row>
    <row r="135" s="3" customFormat="true" ht="15" hidden="false" customHeight="true" outlineLevel="0" collapsed="false">
      <c r="A135" s="66"/>
      <c r="B135" s="67" t="s">
        <v>117</v>
      </c>
      <c r="C135" s="68" t="n">
        <v>0</v>
      </c>
      <c r="D135" s="68" t="n">
        <v>0</v>
      </c>
      <c r="E135" s="69" t="n">
        <v>0</v>
      </c>
      <c r="F135" s="70" t="n">
        <v>0</v>
      </c>
      <c r="G135" s="70" t="n">
        <v>0</v>
      </c>
      <c r="H135" s="70" t="n">
        <v>0</v>
      </c>
      <c r="I135" s="70" t="n">
        <v>0</v>
      </c>
      <c r="J135" s="70" t="n">
        <v>0</v>
      </c>
      <c r="K135" s="4"/>
    </row>
    <row r="136" s="3" customFormat="true" ht="15" hidden="false" customHeight="true" outlineLevel="0" collapsed="false">
      <c r="A136" s="66"/>
      <c r="B136" s="67" t="s">
        <v>118</v>
      </c>
      <c r="C136" s="68" t="n">
        <v>0</v>
      </c>
      <c r="D136" s="68" t="n">
        <v>0</v>
      </c>
      <c r="E136" s="69" t="n">
        <v>0</v>
      </c>
      <c r="F136" s="70" t="n">
        <v>0</v>
      </c>
      <c r="G136" s="70" t="n">
        <v>0</v>
      </c>
      <c r="H136" s="70" t="n">
        <v>0</v>
      </c>
      <c r="I136" s="70" t="n">
        <v>0</v>
      </c>
      <c r="J136" s="70" t="n">
        <v>0</v>
      </c>
      <c r="K136" s="4"/>
    </row>
    <row r="137" s="3" customFormat="true" ht="15.75" hidden="false" customHeight="false" outlineLevel="0" collapsed="false">
      <c r="A137" s="21" t="n">
        <v>19</v>
      </c>
      <c r="B137" s="62" t="s">
        <v>125</v>
      </c>
      <c r="C137" s="76"/>
      <c r="D137" s="76"/>
      <c r="E137" s="76"/>
      <c r="F137" s="77"/>
      <c r="G137" s="78"/>
      <c r="H137" s="78"/>
      <c r="I137" s="78"/>
      <c r="J137" s="78"/>
      <c r="K137" s="4"/>
    </row>
    <row r="138" s="2" customFormat="true" ht="15" hidden="false" customHeight="false" outlineLevel="0" collapsed="false">
      <c r="A138" s="79"/>
      <c r="B138" s="36" t="s">
        <v>126</v>
      </c>
      <c r="C138" s="32" t="n">
        <v>130.4</v>
      </c>
      <c r="D138" s="32"/>
      <c r="E138" s="80"/>
      <c r="F138" s="81"/>
      <c r="G138" s="32"/>
      <c r="H138" s="32"/>
      <c r="I138" s="32"/>
      <c r="J138" s="32"/>
      <c r="K138" s="1"/>
      <c r="N138" s="0"/>
      <c r="O138" s="0"/>
      <c r="P138" s="0"/>
      <c r="Q138" s="0"/>
    </row>
    <row r="139" s="2" customFormat="true" ht="15" hidden="false" customHeight="false" outlineLevel="0" collapsed="false">
      <c r="A139" s="79"/>
      <c r="B139" s="36" t="s">
        <v>127</v>
      </c>
      <c r="C139" s="32" t="n">
        <v>130.4</v>
      </c>
      <c r="D139" s="32"/>
      <c r="E139" s="80"/>
      <c r="F139" s="81"/>
      <c r="G139" s="80"/>
      <c r="H139" s="80"/>
      <c r="I139" s="80"/>
      <c r="J139" s="80"/>
      <c r="K139" s="1"/>
      <c r="N139" s="0"/>
      <c r="O139" s="0"/>
      <c r="P139" s="0"/>
      <c r="Q139" s="0"/>
    </row>
    <row r="140" s="2" customFormat="true" ht="15" hidden="false" customHeight="false" outlineLevel="0" collapsed="false">
      <c r="A140" s="79"/>
      <c r="B140" s="36" t="s">
        <v>128</v>
      </c>
      <c r="C140" s="80"/>
      <c r="D140" s="80" t="n">
        <v>242.2</v>
      </c>
      <c r="E140" s="80"/>
      <c r="F140" s="81"/>
      <c r="G140" s="80"/>
      <c r="H140" s="80"/>
      <c r="I140" s="80"/>
      <c r="J140" s="80"/>
      <c r="K140" s="1"/>
      <c r="N140" s="0"/>
      <c r="O140" s="0"/>
      <c r="P140" s="0"/>
      <c r="Q140" s="0"/>
    </row>
    <row r="141" s="2" customFormat="true" ht="15" hidden="false" customHeight="false" outlineLevel="0" collapsed="false">
      <c r="A141" s="79"/>
      <c r="B141" s="36" t="s">
        <v>127</v>
      </c>
      <c r="C141" s="80"/>
      <c r="D141" s="80" t="n">
        <v>242.2</v>
      </c>
      <c r="E141" s="80"/>
      <c r="F141" s="81"/>
      <c r="G141" s="80"/>
      <c r="H141" s="80"/>
      <c r="I141" s="80"/>
      <c r="J141" s="80"/>
      <c r="K141" s="1"/>
      <c r="N141" s="0"/>
      <c r="O141" s="0"/>
      <c r="P141" s="0"/>
      <c r="Q141" s="0"/>
    </row>
    <row r="142" s="2" customFormat="true" ht="15" hidden="false" customHeight="false" outlineLevel="0" collapsed="false">
      <c r="A142" s="79"/>
      <c r="B142" s="36" t="s">
        <v>129</v>
      </c>
      <c r="C142" s="80"/>
      <c r="D142" s="80"/>
      <c r="E142" s="80" t="n">
        <v>216.7</v>
      </c>
      <c r="F142" s="80"/>
      <c r="G142" s="80"/>
      <c r="H142" s="80"/>
      <c r="I142" s="80"/>
      <c r="J142" s="80"/>
      <c r="K142" s="1"/>
      <c r="N142" s="0"/>
      <c r="O142" s="0"/>
      <c r="P142" s="0"/>
      <c r="Q142" s="0"/>
    </row>
    <row r="143" s="2" customFormat="true" ht="15" hidden="false" customHeight="false" outlineLevel="0" collapsed="false">
      <c r="A143" s="79"/>
      <c r="B143" s="36" t="s">
        <v>127</v>
      </c>
      <c r="C143" s="80"/>
      <c r="D143" s="80"/>
      <c r="E143" s="80" t="n">
        <v>216.7</v>
      </c>
      <c r="F143" s="80"/>
      <c r="G143" s="80"/>
      <c r="H143" s="80"/>
      <c r="I143" s="80"/>
      <c r="J143" s="80"/>
      <c r="K143" s="1"/>
      <c r="N143" s="0"/>
      <c r="O143" s="0"/>
      <c r="P143" s="0"/>
      <c r="Q143" s="0"/>
    </row>
    <row r="144" s="2" customFormat="true" ht="15" hidden="false" customHeight="false" outlineLevel="0" collapsed="false">
      <c r="A144" s="79"/>
      <c r="B144" s="36" t="s">
        <v>130</v>
      </c>
      <c r="C144" s="80"/>
      <c r="D144" s="80"/>
      <c r="E144" s="80"/>
      <c r="F144" s="32" t="n">
        <v>180</v>
      </c>
      <c r="G144" s="80"/>
      <c r="H144" s="80"/>
      <c r="I144" s="80"/>
      <c r="J144" s="80"/>
      <c r="K144" s="1"/>
      <c r="N144" s="0"/>
      <c r="O144" s="0"/>
      <c r="P144" s="0"/>
      <c r="Q144" s="0"/>
    </row>
    <row r="145" s="2" customFormat="true" ht="15" hidden="false" customHeight="false" outlineLevel="0" collapsed="false">
      <c r="A145" s="79"/>
      <c r="B145" s="36" t="s">
        <v>127</v>
      </c>
      <c r="C145" s="80"/>
      <c r="D145" s="80"/>
      <c r="E145" s="80"/>
      <c r="F145" s="32" t="n">
        <v>180</v>
      </c>
      <c r="G145" s="80"/>
      <c r="H145" s="80"/>
      <c r="I145" s="80"/>
      <c r="J145" s="80"/>
      <c r="K145" s="1"/>
      <c r="N145" s="0"/>
      <c r="O145" s="0"/>
      <c r="P145" s="0"/>
      <c r="Q145" s="0"/>
    </row>
    <row r="146" s="3" customFormat="true" ht="15.75" hidden="false" customHeight="false" outlineLevel="0" collapsed="false">
      <c r="A146" s="21" t="n">
        <v>20</v>
      </c>
      <c r="B146" s="58" t="s">
        <v>131</v>
      </c>
      <c r="C146" s="77"/>
      <c r="D146" s="77"/>
      <c r="E146" s="80"/>
      <c r="F146" s="80"/>
      <c r="G146" s="80"/>
      <c r="H146" s="80"/>
      <c r="I146" s="80"/>
      <c r="J146" s="77"/>
      <c r="K146" s="4"/>
    </row>
    <row r="147" s="2" customFormat="true" ht="15" hidden="false" customHeight="false" outlineLevel="0" collapsed="false">
      <c r="A147" s="79"/>
      <c r="B147" s="36" t="s">
        <v>126</v>
      </c>
      <c r="C147" s="80" t="n">
        <v>202.5</v>
      </c>
      <c r="D147" s="80"/>
      <c r="E147" s="80"/>
      <c r="F147" s="81"/>
      <c r="G147" s="80"/>
      <c r="H147" s="80"/>
      <c r="I147" s="80"/>
      <c r="J147" s="80"/>
      <c r="K147" s="1"/>
      <c r="N147" s="0"/>
      <c r="O147" s="0"/>
      <c r="P147" s="0"/>
      <c r="Q147" s="0"/>
    </row>
    <row r="148" s="2" customFormat="true" ht="15" hidden="false" customHeight="false" outlineLevel="0" collapsed="false">
      <c r="A148" s="79"/>
      <c r="B148" s="36" t="s">
        <v>132</v>
      </c>
      <c r="C148" s="32" t="n">
        <v>0.3</v>
      </c>
      <c r="D148" s="80"/>
      <c r="E148" s="80"/>
      <c r="F148" s="81"/>
      <c r="G148" s="80"/>
      <c r="H148" s="80"/>
      <c r="I148" s="80"/>
      <c r="J148" s="80"/>
      <c r="K148" s="1"/>
      <c r="N148" s="0"/>
      <c r="O148" s="0"/>
      <c r="P148" s="0"/>
      <c r="Q148" s="0"/>
    </row>
    <row r="149" s="2" customFormat="true" ht="15" hidden="false" customHeight="false" outlineLevel="0" collapsed="false">
      <c r="A149" s="79"/>
      <c r="B149" s="75" t="s">
        <v>128</v>
      </c>
      <c r="C149" s="80"/>
      <c r="D149" s="80" t="n">
        <v>225.4</v>
      </c>
      <c r="E149" s="80"/>
      <c r="F149" s="81"/>
      <c r="G149" s="80"/>
      <c r="H149" s="80"/>
      <c r="I149" s="80"/>
      <c r="J149" s="80"/>
      <c r="K149" s="1"/>
      <c r="N149" s="0"/>
      <c r="O149" s="0"/>
      <c r="P149" s="0"/>
      <c r="Q149" s="0"/>
    </row>
    <row r="150" s="2" customFormat="true" ht="15" hidden="false" customHeight="false" outlineLevel="0" collapsed="false">
      <c r="A150" s="79"/>
      <c r="B150" s="75" t="s">
        <v>132</v>
      </c>
      <c r="C150" s="80"/>
      <c r="D150" s="32" t="n">
        <v>29</v>
      </c>
      <c r="E150" s="80"/>
      <c r="F150" s="81"/>
      <c r="G150" s="80"/>
      <c r="H150" s="80"/>
      <c r="I150" s="80"/>
      <c r="J150" s="80"/>
      <c r="K150" s="1"/>
      <c r="N150" s="0"/>
      <c r="O150" s="0"/>
      <c r="P150" s="0"/>
      <c r="Q150" s="0"/>
    </row>
    <row r="151" s="2" customFormat="true" ht="15" hidden="false" customHeight="false" outlineLevel="0" collapsed="false">
      <c r="A151" s="79"/>
      <c r="B151" s="75" t="s">
        <v>129</v>
      </c>
      <c r="C151" s="80"/>
      <c r="D151" s="80"/>
      <c r="E151" s="32" t="n">
        <v>157</v>
      </c>
      <c r="F151" s="80"/>
      <c r="G151" s="80"/>
      <c r="H151" s="80"/>
      <c r="I151" s="80"/>
      <c r="J151" s="80"/>
      <c r="K151" s="1"/>
      <c r="N151" s="0"/>
      <c r="O151" s="0"/>
      <c r="P151" s="0"/>
      <c r="Q151" s="0"/>
    </row>
    <row r="152" s="2" customFormat="true" ht="15" hidden="false" customHeight="false" outlineLevel="0" collapsed="false">
      <c r="A152" s="79"/>
      <c r="B152" s="75" t="s">
        <v>132</v>
      </c>
      <c r="C152" s="80"/>
      <c r="D152" s="80"/>
      <c r="E152" s="32" t="n">
        <v>8.5</v>
      </c>
      <c r="F152" s="82"/>
      <c r="G152" s="80"/>
      <c r="H152" s="80"/>
      <c r="I152" s="80"/>
      <c r="J152" s="80"/>
      <c r="K152" s="1"/>
      <c r="N152" s="0"/>
      <c r="O152" s="0"/>
      <c r="P152" s="0"/>
      <c r="Q152" s="0"/>
    </row>
    <row r="153" s="2" customFormat="true" ht="15" hidden="false" customHeight="false" outlineLevel="0" collapsed="false">
      <c r="A153" s="79"/>
      <c r="B153" s="75" t="s">
        <v>130</v>
      </c>
      <c r="C153" s="80"/>
      <c r="D153" s="80"/>
      <c r="E153" s="32"/>
      <c r="F153" s="32" t="n">
        <v>120</v>
      </c>
      <c r="G153" s="80"/>
      <c r="H153" s="80"/>
      <c r="I153" s="80"/>
      <c r="J153" s="80"/>
      <c r="K153" s="1"/>
      <c r="N153" s="0"/>
      <c r="O153" s="0"/>
      <c r="P153" s="0"/>
      <c r="Q153" s="0"/>
    </row>
    <row r="154" s="2" customFormat="true" ht="15" hidden="false" customHeight="false" outlineLevel="0" collapsed="false">
      <c r="A154" s="79"/>
      <c r="B154" s="75" t="s">
        <v>132</v>
      </c>
      <c r="C154" s="80"/>
      <c r="D154" s="80"/>
      <c r="E154" s="32"/>
      <c r="F154" s="32" t="n">
        <v>0</v>
      </c>
      <c r="G154" s="80"/>
      <c r="H154" s="80"/>
      <c r="I154" s="80"/>
      <c r="J154" s="80"/>
      <c r="K154" s="1"/>
      <c r="N154" s="0"/>
      <c r="O154" s="0"/>
      <c r="P154" s="0"/>
      <c r="Q154" s="0"/>
    </row>
    <row r="155" s="3" customFormat="true" ht="15.75" hidden="false" customHeight="false" outlineLevel="0" collapsed="false">
      <c r="A155" s="21" t="n">
        <v>21</v>
      </c>
      <c r="B155" s="21" t="s">
        <v>133</v>
      </c>
      <c r="C155" s="83" t="n">
        <v>30</v>
      </c>
      <c r="D155" s="83" t="n">
        <v>39.5</v>
      </c>
      <c r="E155" s="83" t="n">
        <v>34</v>
      </c>
      <c r="F155" s="83" t="n">
        <v>41</v>
      </c>
      <c r="G155" s="84"/>
      <c r="H155" s="84"/>
      <c r="I155" s="84"/>
      <c r="J155" s="84"/>
      <c r="K155" s="4"/>
    </row>
    <row r="156" s="2" customFormat="true" ht="15" hidden="false" customHeight="false" outlineLevel="0" collapsed="false">
      <c r="A156" s="85"/>
      <c r="B156" s="75" t="s">
        <v>134</v>
      </c>
      <c r="C156" s="80" t="n">
        <v>6</v>
      </c>
      <c r="D156" s="80" t="n">
        <v>6</v>
      </c>
      <c r="E156" s="80" t="n">
        <v>5</v>
      </c>
      <c r="F156" s="80" t="n">
        <v>6</v>
      </c>
      <c r="G156" s="86"/>
      <c r="H156" s="86"/>
      <c r="I156" s="86"/>
      <c r="J156" s="86"/>
      <c r="K156" s="1"/>
      <c r="N156" s="0"/>
      <c r="O156" s="0"/>
      <c r="P156" s="0"/>
      <c r="Q156" s="0"/>
    </row>
    <row r="157" s="3" customFormat="true" ht="15.75" hidden="false" customHeight="false" outlineLevel="0" collapsed="false">
      <c r="A157" s="21" t="n">
        <v>22</v>
      </c>
      <c r="B157" s="21" t="s">
        <v>135</v>
      </c>
      <c r="C157" s="25" t="n">
        <v>3419</v>
      </c>
      <c r="D157" s="25" t="n">
        <v>3069</v>
      </c>
      <c r="E157" s="25" t="n">
        <f aca="false">(E92+E69)/12/E155*1000</f>
        <v>3143.13725490196</v>
      </c>
      <c r="F157" s="25" t="n">
        <f aca="false">(F69+F92)/12/F155*1000</f>
        <v>3573.57723577236</v>
      </c>
      <c r="G157" s="84"/>
      <c r="H157" s="84"/>
      <c r="I157" s="84"/>
      <c r="J157" s="84"/>
      <c r="K157" s="4"/>
    </row>
    <row r="158" s="2" customFormat="true" ht="15" hidden="false" customHeight="false" outlineLevel="0" collapsed="false">
      <c r="A158" s="85"/>
      <c r="B158" s="75" t="s">
        <v>134</v>
      </c>
      <c r="C158" s="87" t="n">
        <v>3419</v>
      </c>
      <c r="D158" s="87" t="n">
        <f aca="false">D92/12/D156*1000</f>
        <v>3700</v>
      </c>
      <c r="E158" s="87" t="n">
        <f aca="false">E92/12/E156*1000</f>
        <v>3698.33333333333</v>
      </c>
      <c r="F158" s="87" t="n">
        <f aca="false">(F92)/12/F156*1000</f>
        <v>4655.55555555556</v>
      </c>
      <c r="G158" s="86"/>
      <c r="H158" s="86"/>
      <c r="I158" s="86"/>
      <c r="J158" s="86"/>
      <c r="K158" s="1"/>
      <c r="N158" s="0"/>
      <c r="O158" s="0"/>
      <c r="P158" s="0"/>
      <c r="Q158" s="0"/>
    </row>
    <row r="159" s="2" customFormat="true" ht="12.75" hidden="false" customHeight="false" outlineLevel="0" collapsed="false">
      <c r="A159" s="0"/>
      <c r="B159" s="0"/>
      <c r="C159" s="0"/>
      <c r="D159" s="0"/>
      <c r="E159" s="0"/>
      <c r="F159" s="43"/>
      <c r="G159" s="43"/>
      <c r="H159" s="43"/>
      <c r="I159" s="43"/>
      <c r="J159" s="43"/>
      <c r="K159" s="1"/>
      <c r="N159" s="0"/>
      <c r="O159" s="0"/>
      <c r="P159" s="0"/>
      <c r="Q159" s="0"/>
    </row>
    <row r="160" s="2" customFormat="true" ht="12.75" hidden="false" customHeight="false" outlineLevel="0" collapsed="false">
      <c r="A160" s="0"/>
      <c r="B160" s="0"/>
      <c r="C160" s="0"/>
      <c r="D160" s="0"/>
      <c r="E160" s="0"/>
      <c r="F160" s="43"/>
      <c r="G160" s="43"/>
      <c r="H160" s="43"/>
      <c r="I160" s="43"/>
      <c r="J160" s="43"/>
      <c r="K160" s="1"/>
      <c r="N160" s="0"/>
      <c r="O160" s="0"/>
      <c r="P160" s="0"/>
      <c r="Q160" s="0"/>
    </row>
    <row r="161" s="3" customFormat="true" ht="12.75" hidden="false" customHeight="false" outlineLevel="0" collapsed="false">
      <c r="B161" s="3" t="s">
        <v>136</v>
      </c>
      <c r="C161" s="88"/>
      <c r="D161" s="88"/>
      <c r="E161" s="3" t="s">
        <v>137</v>
      </c>
      <c r="F161" s="89"/>
      <c r="G161" s="89"/>
      <c r="H161" s="90" t="s">
        <v>138</v>
      </c>
      <c r="I161" s="89"/>
      <c r="J161" s="89"/>
      <c r="K161" s="4"/>
    </row>
    <row r="162" s="3" customFormat="true" ht="7.5" hidden="false" customHeight="true" outlineLevel="0" collapsed="false">
      <c r="F162" s="89"/>
      <c r="G162" s="89"/>
      <c r="H162" s="90"/>
      <c r="I162" s="89"/>
      <c r="J162" s="89"/>
      <c r="K162" s="4"/>
    </row>
    <row r="163" s="3" customFormat="true" ht="12.75" hidden="false" customHeight="false" outlineLevel="0" collapsed="false">
      <c r="B163" s="3" t="s">
        <v>139</v>
      </c>
      <c r="C163" s="88"/>
      <c r="D163" s="88"/>
      <c r="E163" s="3" t="s">
        <v>140</v>
      </c>
      <c r="F163" s="89"/>
      <c r="G163" s="89"/>
      <c r="H163" s="89"/>
      <c r="I163" s="89"/>
      <c r="J163" s="89"/>
      <c r="K163" s="4"/>
    </row>
    <row r="164" s="2" customFormat="true" ht="8.25" hidden="false" customHeight="true" outlineLevel="0" collapsed="false">
      <c r="A164" s="0"/>
      <c r="B164" s="0"/>
      <c r="C164" s="0"/>
      <c r="D164" s="0"/>
      <c r="E164" s="0"/>
      <c r="F164" s="43"/>
      <c r="G164" s="43"/>
      <c r="H164" s="43"/>
      <c r="I164" s="43"/>
      <c r="J164" s="43"/>
      <c r="K164" s="1"/>
      <c r="N164" s="0"/>
      <c r="O164" s="0"/>
      <c r="P164" s="0"/>
      <c r="Q164" s="0"/>
    </row>
    <row r="165" s="3" customFormat="true" ht="12.75" hidden="false" customHeight="false" outlineLevel="0" collapsed="false">
      <c r="B165" s="3" t="s">
        <v>141</v>
      </c>
      <c r="C165" s="88"/>
      <c r="D165" s="88"/>
      <c r="E165" s="3" t="s">
        <v>142</v>
      </c>
      <c r="F165" s="89"/>
      <c r="G165" s="89"/>
      <c r="H165" s="89"/>
      <c r="I165" s="89"/>
      <c r="J165" s="89"/>
      <c r="K165" s="4"/>
    </row>
    <row r="166" s="2" customFormat="true" ht="12.75" hidden="false" customHeight="false" outlineLevel="0" collapsed="false">
      <c r="A166" s="0"/>
      <c r="B166" s="0"/>
      <c r="C166" s="0"/>
      <c r="D166" s="0"/>
      <c r="E166" s="0"/>
      <c r="F166" s="43"/>
      <c r="G166" s="43"/>
      <c r="H166" s="43"/>
      <c r="I166" s="43"/>
      <c r="J166" s="43"/>
      <c r="K166" s="1"/>
      <c r="N166" s="0"/>
      <c r="O166" s="0"/>
      <c r="P166" s="0"/>
      <c r="Q166" s="0"/>
    </row>
    <row r="167" s="2" customFormat="true" ht="12.75" hidden="false" customHeight="false" outlineLevel="0" collapsed="false">
      <c r="A167" s="0"/>
      <c r="B167" s="0"/>
      <c r="C167" s="91"/>
      <c r="D167" s="91"/>
      <c r="E167" s="91"/>
      <c r="F167" s="91"/>
      <c r="G167" s="43"/>
      <c r="H167" s="43"/>
      <c r="I167" s="43"/>
      <c r="J167" s="43"/>
      <c r="K167" s="1"/>
      <c r="N167" s="0"/>
      <c r="O167" s="0"/>
      <c r="P167" s="0"/>
      <c r="Q167" s="0"/>
    </row>
    <row r="168" s="2" customFormat="true" ht="12.75" hidden="false" customHeight="false" outlineLevel="0" collapsed="false">
      <c r="A168" s="0"/>
      <c r="B168" s="0"/>
      <c r="C168" s="91"/>
      <c r="D168" s="91"/>
      <c r="E168" s="91"/>
      <c r="F168" s="91"/>
      <c r="G168" s="43"/>
      <c r="H168" s="43"/>
      <c r="I168" s="43"/>
      <c r="J168" s="43"/>
      <c r="K168" s="1"/>
      <c r="N168" s="0"/>
      <c r="O168" s="0"/>
      <c r="P168" s="0"/>
      <c r="Q168" s="0"/>
    </row>
    <row r="169" s="2" customFormat="true" ht="12.75" hidden="false" customHeight="false" outlineLevel="0" collapsed="false">
      <c r="A169" s="0"/>
      <c r="B169" s="0"/>
      <c r="C169" s="91"/>
      <c r="D169" s="91"/>
      <c r="E169" s="91"/>
      <c r="F169" s="91"/>
      <c r="G169" s="43"/>
      <c r="H169" s="43"/>
      <c r="I169" s="43"/>
      <c r="J169" s="43"/>
      <c r="K169" s="1"/>
      <c r="N169" s="0"/>
      <c r="O169" s="0"/>
      <c r="P169" s="0"/>
      <c r="Q169" s="0"/>
    </row>
    <row r="170" s="2" customFormat="true" ht="12.75" hidden="false" customHeight="false" outlineLevel="0" collapsed="false">
      <c r="A170" s="0"/>
      <c r="B170" s="0"/>
      <c r="C170" s="0"/>
      <c r="D170" s="0"/>
      <c r="E170" s="0"/>
      <c r="F170" s="43"/>
      <c r="G170" s="43"/>
      <c r="H170" s="43"/>
      <c r="I170" s="43"/>
      <c r="J170" s="43"/>
      <c r="K170" s="1"/>
      <c r="N170" s="0"/>
      <c r="O170" s="0"/>
      <c r="P170" s="0"/>
      <c r="Q170" s="0"/>
    </row>
    <row r="171" s="2" customFormat="true" ht="12.75" hidden="false" customHeight="false" outlineLevel="0" collapsed="false">
      <c r="A171" s="0"/>
      <c r="B171" s="0"/>
      <c r="C171" s="0"/>
      <c r="D171" s="0"/>
      <c r="E171" s="0"/>
      <c r="F171" s="43"/>
      <c r="G171" s="43"/>
      <c r="H171" s="43"/>
      <c r="I171" s="43"/>
      <c r="J171" s="43"/>
      <c r="K171" s="1"/>
      <c r="N171" s="0"/>
      <c r="O171" s="0"/>
      <c r="P171" s="0"/>
      <c r="Q171" s="0"/>
    </row>
    <row r="172" s="1" customFormat="true" ht="12.75" hidden="false" customHeight="false" outlineLevel="0" collapsed="false">
      <c r="A172" s="0"/>
      <c r="B172" s="0"/>
      <c r="C172" s="0"/>
      <c r="D172" s="0"/>
      <c r="E172" s="0"/>
      <c r="F172" s="43"/>
      <c r="G172" s="43"/>
      <c r="H172" s="43"/>
      <c r="I172" s="43"/>
      <c r="J172" s="43"/>
      <c r="L172" s="2"/>
      <c r="M172" s="2"/>
      <c r="N172" s="0"/>
      <c r="O172" s="0"/>
      <c r="P172" s="0"/>
      <c r="Q172" s="0"/>
    </row>
    <row r="173" s="1" customFormat="true" ht="12.75" hidden="false" customHeight="false" outlineLevel="0" collapsed="false">
      <c r="A173" s="0"/>
      <c r="B173" s="0"/>
      <c r="C173" s="0"/>
      <c r="D173" s="0"/>
      <c r="E173" s="0"/>
      <c r="F173" s="43"/>
      <c r="G173" s="43"/>
      <c r="H173" s="43"/>
      <c r="I173" s="43"/>
      <c r="J173" s="43"/>
      <c r="L173" s="2"/>
      <c r="M173" s="2"/>
      <c r="N173" s="0"/>
      <c r="O173" s="0"/>
      <c r="P173" s="0"/>
      <c r="Q173" s="0"/>
    </row>
    <row r="174" s="1" customFormat="true" ht="12.75" hidden="false" customHeight="false" outlineLevel="0" collapsed="false">
      <c r="A174" s="0"/>
      <c r="B174" s="0"/>
      <c r="C174" s="0"/>
      <c r="D174" s="0"/>
      <c r="E174" s="0"/>
      <c r="F174" s="43"/>
      <c r="G174" s="43"/>
      <c r="H174" s="43"/>
      <c r="I174" s="43"/>
      <c r="J174" s="43"/>
      <c r="L174" s="2"/>
      <c r="M174" s="2"/>
      <c r="N174" s="0"/>
      <c r="O174" s="0"/>
      <c r="P174" s="0"/>
      <c r="Q174" s="0"/>
    </row>
    <row r="175" s="1" customFormat="true" ht="12.75" hidden="false" customHeight="false" outlineLevel="0" collapsed="false">
      <c r="A175" s="0"/>
      <c r="B175" s="0"/>
      <c r="C175" s="0"/>
      <c r="D175" s="0"/>
      <c r="E175" s="0"/>
      <c r="F175" s="43"/>
      <c r="G175" s="43"/>
      <c r="H175" s="43"/>
      <c r="I175" s="43"/>
      <c r="J175" s="43"/>
      <c r="L175" s="2"/>
      <c r="M175" s="2"/>
      <c r="N175" s="0"/>
      <c r="O175" s="0"/>
      <c r="P175" s="0"/>
      <c r="Q175" s="0"/>
    </row>
    <row r="176" s="1" customFormat="true" ht="12.75" hidden="false" customHeight="false" outlineLevel="0" collapsed="false">
      <c r="A176" s="0"/>
      <c r="B176" s="0"/>
      <c r="C176" s="0"/>
      <c r="D176" s="0"/>
      <c r="E176" s="0"/>
      <c r="F176" s="43"/>
      <c r="G176" s="43"/>
      <c r="H176" s="43"/>
      <c r="I176" s="43"/>
      <c r="J176" s="43"/>
      <c r="L176" s="2"/>
      <c r="M176" s="2"/>
      <c r="N176" s="0"/>
      <c r="O176" s="0"/>
      <c r="P176" s="0"/>
      <c r="Q176" s="0"/>
    </row>
    <row r="177" s="1" customFormat="true" ht="12.75" hidden="false" customHeight="false" outlineLevel="0" collapsed="false">
      <c r="A177" s="0"/>
      <c r="B177" s="0"/>
      <c r="C177" s="0"/>
      <c r="D177" s="0"/>
      <c r="E177" s="0"/>
      <c r="F177" s="43"/>
      <c r="G177" s="43"/>
      <c r="H177" s="43"/>
      <c r="I177" s="43"/>
      <c r="J177" s="43"/>
      <c r="L177" s="2"/>
      <c r="M177" s="2"/>
      <c r="N177" s="0"/>
      <c r="O177" s="0"/>
      <c r="P177" s="0"/>
      <c r="Q177" s="0"/>
    </row>
    <row r="178" s="1" customFormat="true" ht="12.75" hidden="false" customHeight="false" outlineLevel="0" collapsed="false">
      <c r="A178" s="0"/>
      <c r="B178" s="0"/>
      <c r="C178" s="0"/>
      <c r="D178" s="0"/>
      <c r="E178" s="0"/>
      <c r="F178" s="43"/>
      <c r="G178" s="43"/>
      <c r="H178" s="43"/>
      <c r="I178" s="43"/>
      <c r="J178" s="43"/>
      <c r="L178" s="2"/>
      <c r="M178" s="2"/>
      <c r="N178" s="0"/>
      <c r="O178" s="0"/>
      <c r="P178" s="0"/>
      <c r="Q178" s="0"/>
    </row>
    <row r="179" s="1" customFormat="true" ht="12.75" hidden="false" customHeight="false" outlineLevel="0" collapsed="false">
      <c r="A179" s="0"/>
      <c r="B179" s="0"/>
      <c r="C179" s="0"/>
      <c r="D179" s="0"/>
      <c r="E179" s="0"/>
      <c r="F179" s="43"/>
      <c r="G179" s="43"/>
      <c r="H179" s="43"/>
      <c r="I179" s="43"/>
      <c r="J179" s="43"/>
      <c r="L179" s="2"/>
      <c r="M179" s="2"/>
      <c r="N179" s="0"/>
      <c r="O179" s="0"/>
      <c r="P179" s="0"/>
      <c r="Q179" s="0"/>
    </row>
    <row r="180" s="1" customFormat="true" ht="12.75" hidden="false" customHeight="false" outlineLevel="0" collapsed="false">
      <c r="A180" s="0"/>
      <c r="B180" s="0"/>
      <c r="C180" s="0"/>
      <c r="D180" s="0"/>
      <c r="E180" s="0"/>
      <c r="F180" s="43"/>
      <c r="G180" s="43"/>
      <c r="H180" s="43"/>
      <c r="I180" s="43"/>
      <c r="J180" s="43"/>
      <c r="L180" s="2"/>
      <c r="M180" s="2"/>
      <c r="N180" s="0"/>
      <c r="O180" s="0"/>
      <c r="P180" s="0"/>
      <c r="Q180" s="0"/>
    </row>
    <row r="181" s="1" customFormat="true" ht="12.75" hidden="false" customHeight="false" outlineLevel="0" collapsed="false">
      <c r="A181" s="0"/>
      <c r="B181" s="0"/>
      <c r="C181" s="0"/>
      <c r="D181" s="0"/>
      <c r="E181" s="0"/>
      <c r="F181" s="43"/>
      <c r="G181" s="43"/>
      <c r="H181" s="43"/>
      <c r="I181" s="43"/>
      <c r="J181" s="43"/>
      <c r="L181" s="2"/>
      <c r="M181" s="2"/>
      <c r="N181" s="0"/>
      <c r="O181" s="0"/>
      <c r="P181" s="0"/>
      <c r="Q181" s="0"/>
    </row>
    <row r="182" s="1" customFormat="true" ht="12.75" hidden="false" customHeight="false" outlineLevel="0" collapsed="false">
      <c r="A182" s="0"/>
      <c r="B182" s="0"/>
      <c r="C182" s="0"/>
      <c r="D182" s="0"/>
      <c r="E182" s="0"/>
      <c r="F182" s="43"/>
      <c r="G182" s="43"/>
      <c r="H182" s="43"/>
      <c r="I182" s="43"/>
      <c r="J182" s="43"/>
      <c r="L182" s="2"/>
      <c r="M182" s="2"/>
      <c r="N182" s="0"/>
      <c r="O182" s="0"/>
      <c r="P182" s="0"/>
      <c r="Q182" s="0"/>
    </row>
    <row r="183" s="1" customFormat="true" ht="12.75" hidden="false" customHeight="false" outlineLevel="0" collapsed="false">
      <c r="A183" s="0"/>
      <c r="B183" s="0"/>
      <c r="C183" s="0"/>
      <c r="D183" s="0"/>
      <c r="E183" s="0"/>
      <c r="F183" s="43"/>
      <c r="G183" s="43"/>
      <c r="H183" s="43"/>
      <c r="I183" s="43"/>
      <c r="J183" s="43"/>
      <c r="L183" s="2"/>
      <c r="M183" s="2"/>
      <c r="N183" s="0"/>
      <c r="O183" s="0"/>
      <c r="P183" s="0"/>
      <c r="Q183" s="0"/>
    </row>
    <row r="184" s="1" customFormat="true" ht="12.75" hidden="false" customHeight="false" outlineLevel="0" collapsed="false">
      <c r="A184" s="0"/>
      <c r="B184" s="0"/>
      <c r="C184" s="0"/>
      <c r="D184" s="0"/>
      <c r="E184" s="0"/>
      <c r="F184" s="43"/>
      <c r="G184" s="43"/>
      <c r="H184" s="43"/>
      <c r="I184" s="43"/>
      <c r="J184" s="43"/>
      <c r="L184" s="2"/>
      <c r="M184" s="2"/>
      <c r="N184" s="0"/>
      <c r="O184" s="0"/>
      <c r="P184" s="0"/>
      <c r="Q184" s="0"/>
    </row>
    <row r="185" s="1" customFormat="true" ht="12.75" hidden="false" customHeight="false" outlineLevel="0" collapsed="false">
      <c r="A185" s="0"/>
      <c r="B185" s="0"/>
      <c r="C185" s="0"/>
      <c r="D185" s="0"/>
      <c r="E185" s="0"/>
      <c r="F185" s="43"/>
      <c r="G185" s="43"/>
      <c r="H185" s="43"/>
      <c r="I185" s="43"/>
      <c r="J185" s="43"/>
      <c r="L185" s="2"/>
      <c r="M185" s="2"/>
      <c r="N185" s="0"/>
      <c r="O185" s="0"/>
      <c r="P185" s="0"/>
      <c r="Q185" s="0"/>
    </row>
    <row r="186" s="1" customFormat="true" ht="12.75" hidden="false" customHeight="false" outlineLevel="0" collapsed="false">
      <c r="A186" s="0"/>
      <c r="B186" s="0"/>
      <c r="C186" s="0"/>
      <c r="D186" s="0"/>
      <c r="E186" s="0"/>
      <c r="F186" s="43"/>
      <c r="G186" s="43"/>
      <c r="H186" s="43"/>
      <c r="I186" s="43"/>
      <c r="J186" s="43"/>
      <c r="L186" s="2"/>
      <c r="M186" s="2"/>
      <c r="N186" s="0"/>
      <c r="O186" s="0"/>
      <c r="P186" s="0"/>
      <c r="Q186" s="0"/>
    </row>
    <row r="187" s="1" customFormat="true" ht="12.75" hidden="false" customHeight="false" outlineLevel="0" collapsed="false">
      <c r="A187" s="0"/>
      <c r="B187" s="0"/>
      <c r="C187" s="0"/>
      <c r="D187" s="0"/>
      <c r="E187" s="0"/>
      <c r="F187" s="43"/>
      <c r="G187" s="43"/>
      <c r="H187" s="43"/>
      <c r="I187" s="43"/>
      <c r="J187" s="43"/>
      <c r="L187" s="2"/>
      <c r="M187" s="2"/>
      <c r="N187" s="0"/>
      <c r="O187" s="0"/>
      <c r="P187" s="0"/>
      <c r="Q187" s="0"/>
    </row>
    <row r="188" s="1" customFormat="true" ht="12.75" hidden="false" customHeight="false" outlineLevel="0" collapsed="false">
      <c r="A188" s="0"/>
      <c r="B188" s="0"/>
      <c r="C188" s="0"/>
      <c r="D188" s="0"/>
      <c r="E188" s="0"/>
      <c r="F188" s="43"/>
      <c r="G188" s="43"/>
      <c r="H188" s="43"/>
      <c r="I188" s="43"/>
      <c r="J188" s="43"/>
      <c r="L188" s="2"/>
      <c r="M188" s="2"/>
      <c r="N188" s="0"/>
      <c r="O188" s="0"/>
      <c r="P188" s="0"/>
      <c r="Q188" s="0"/>
    </row>
  </sheetData>
  <mergeCells count="21">
    <mergeCell ref="A13:J13"/>
    <mergeCell ref="A14:J14"/>
    <mergeCell ref="A16:J16"/>
    <mergeCell ref="F18:J18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H161:H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4:46:09Z</dcterms:created>
  <dc:creator>Админ</dc:creator>
  <dc:description/>
  <dc:language>en-US</dc:language>
  <cp:lastModifiedBy>manilich</cp:lastModifiedBy>
  <cp:lastPrinted>2016-07-20T06:34:57Z</cp:lastPrinted>
  <dcterms:modified xsi:type="dcterms:W3CDTF">2016-09-14T10:32:01Z</dcterms:modified>
  <cp:revision>0</cp:revision>
  <dc:subject/>
  <dc:title/>
</cp:coreProperties>
</file>