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 плану за 1 півріччя " sheetId="1" state="visible" r:id="rId2"/>
  </sheets>
  <definedNames>
    <definedName function="false" hidden="false" localSheetId="0" name="Excel_BuiltIn__FilterDatabase" vbProcedure="false">'аналіз фін плану за 1 півріччя '!$A$26:$W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9">
  <si>
    <t xml:space="preserve">Аналіз фінансового плану за</t>
  </si>
  <si>
    <t xml:space="preserve">І    півріччя 2016 р.</t>
  </si>
  <si>
    <t xml:space="preserve">                                                                                   МКП "Аварійно-диспетчерська служба - 080"                                                                        тис.грн.</t>
  </si>
  <si>
    <t xml:space="preserve">3.1</t>
  </si>
  <si>
    <t xml:space="preserve">№ з/п</t>
  </si>
  <si>
    <t xml:space="preserve">Найменування статті</t>
  </si>
  <si>
    <t xml:space="preserve">Факт</t>
  </si>
  <si>
    <t xml:space="preserve">Прогноз</t>
  </si>
  <si>
    <t xml:space="preserve">Прогноз на 2016 рік</t>
  </si>
  <si>
    <t xml:space="preserve">План на І півріччя 2016 рік</t>
  </si>
  <si>
    <t xml:space="preserve">Факт за І півріччя 2016 рік</t>
  </si>
  <si>
    <t xml:space="preserve">відхилення  І півріччя 2016 рік</t>
  </si>
  <si>
    <t xml:space="preserve">Всього</t>
  </si>
  <si>
    <t xml:space="preserve">1кв.</t>
  </si>
  <si>
    <t xml:space="preserve">2кв.</t>
  </si>
  <si>
    <t xml:space="preserve">3кв.</t>
  </si>
  <si>
    <t xml:space="preserve">4кв.</t>
  </si>
  <si>
    <t xml:space="preserve">Обсяг виконаних робіт (наданих послуг) в натуральних показниках</t>
  </si>
  <si>
    <t xml:space="preserve">Обсяг виконаних робіт в тис.  рн.., всього, в т.ч.</t>
  </si>
  <si>
    <t xml:space="preserve"> - фінансування з бюджету</t>
  </si>
  <si>
    <t xml:space="preserve">на замовлення бюджету ЕДЦ</t>
  </si>
  <si>
    <t xml:space="preserve">на замовлення бюджету (кредиторська заборг)</t>
  </si>
  <si>
    <t xml:space="preserve">на замовлення бюджету (урни,ярморок ОЗ)</t>
  </si>
  <si>
    <t xml:space="preserve">на замовлення Шевч.РР</t>
  </si>
  <si>
    <t xml:space="preserve">на замовлення Перш.РР</t>
  </si>
  <si>
    <t xml:space="preserve">на замовлення Садг.РР</t>
  </si>
  <si>
    <t xml:space="preserve">на замовлення Адмінсуду</t>
  </si>
  <si>
    <t xml:space="preserve">на замовлення ДЖКГ</t>
  </si>
  <si>
    <t xml:space="preserve">створення аварійного запасу</t>
  </si>
  <si>
    <t xml:space="preserve">на замовлення г/підприємств</t>
  </si>
  <si>
    <t xml:space="preserve">на замовлення Місьшеп</t>
  </si>
  <si>
    <t xml:space="preserve">інші доходи</t>
  </si>
  <si>
    <t xml:space="preserve">Чистий дохід (виручка) від реалізації продукції (товарів, робіт,послуг), (без ПДВ)                                                                                                                                   - у тому числі за основними видами діяльності</t>
  </si>
  <si>
    <t xml:space="preserve">бюджетні асигнування</t>
  </si>
  <si>
    <t xml:space="preserve">.3.1</t>
  </si>
  <si>
    <t xml:space="preserve">бюджетні асигнування ЕДЦ</t>
  </si>
  <si>
    <t xml:space="preserve">.3.2</t>
  </si>
  <si>
    <t xml:space="preserve">.3.3</t>
  </si>
  <si>
    <t xml:space="preserve">.3.4</t>
  </si>
  <si>
    <t xml:space="preserve">автопослуги</t>
  </si>
  <si>
    <t xml:space="preserve">3.5</t>
  </si>
  <si>
    <t xml:space="preserve">ремонтні роботи</t>
  </si>
  <si>
    <t xml:space="preserve">.3.6</t>
  </si>
  <si>
    <t xml:space="preserve">фінансова підтримка (урни)</t>
  </si>
  <si>
    <t xml:space="preserve">.3.7</t>
  </si>
  <si>
    <t xml:space="preserve">.3.8</t>
  </si>
  <si>
    <t xml:space="preserve">ремонтні роботи ДЖКГ. Петрів.ярм.</t>
  </si>
  <si>
    <t xml:space="preserve">.3.9</t>
  </si>
  <si>
    <t xml:space="preserve">.3.10</t>
  </si>
  <si>
    <t xml:space="preserve">Собівартість реалізованої продукції (товарів, робіт,послуг),  усього, в т.ч.</t>
  </si>
  <si>
    <t xml:space="preserve">.4.1.</t>
  </si>
  <si>
    <t xml:space="preserve">Матеріальні витрати, усього, в т.ч.</t>
  </si>
  <si>
    <t xml:space="preserve">матеріали осн.</t>
  </si>
  <si>
    <t xml:space="preserve">.4.1.1</t>
  </si>
  <si>
    <t xml:space="preserve">матеріали вик.роб.</t>
  </si>
  <si>
    <t xml:space="preserve">.4.1.2</t>
  </si>
  <si>
    <t xml:space="preserve">опалення осн.</t>
  </si>
  <si>
    <t xml:space="preserve">.4.1.3</t>
  </si>
  <si>
    <t xml:space="preserve">опалення вик.роб.</t>
  </si>
  <si>
    <t xml:space="preserve">.4.1.4</t>
  </si>
  <si>
    <t xml:space="preserve">опалення ЕДЦ</t>
  </si>
  <si>
    <t xml:space="preserve">.4.1.5</t>
  </si>
  <si>
    <t xml:space="preserve">паливо-мастильні матеріали осн.</t>
  </si>
  <si>
    <t xml:space="preserve">.4.1.6</t>
  </si>
  <si>
    <t xml:space="preserve">паливо-мастильні матеріали вик.роб.</t>
  </si>
  <si>
    <t xml:space="preserve">.4.1.7</t>
  </si>
  <si>
    <t xml:space="preserve">водопостачання і водовідведення осн.</t>
  </si>
  <si>
    <t xml:space="preserve">.4.1.8</t>
  </si>
  <si>
    <t xml:space="preserve">водопостачання і водовідведення  вик.роб.</t>
  </si>
  <si>
    <t xml:space="preserve">.4.1.9</t>
  </si>
  <si>
    <t xml:space="preserve">водопостачання і водовідведення ЕДЦ</t>
  </si>
  <si>
    <t xml:space="preserve">.4.1.10</t>
  </si>
  <si>
    <t xml:space="preserve">електроенергія осн.</t>
  </si>
  <si>
    <t xml:space="preserve">.4.1.11</t>
  </si>
  <si>
    <t xml:space="preserve">електроенергія  вик.роб.</t>
  </si>
  <si>
    <t xml:space="preserve">.4.1.12</t>
  </si>
  <si>
    <t xml:space="preserve">електроенергія  ЕДЦ</t>
  </si>
  <si>
    <t xml:space="preserve">.4.1.13</t>
  </si>
  <si>
    <t xml:space="preserve">телекомунікаційні послуги та зв'язок у т.ч.</t>
  </si>
  <si>
    <t xml:space="preserve">абонплата Лангейту за оренду сервера ЕДЦ</t>
  </si>
  <si>
    <t xml:space="preserve">.4.1.14</t>
  </si>
  <si>
    <t xml:space="preserve">абонплата Лангейту камери осн.</t>
  </si>
  <si>
    <t xml:space="preserve">.4.1.15</t>
  </si>
  <si>
    <t xml:space="preserve">послуги зв"язку осн.</t>
  </si>
  <si>
    <t xml:space="preserve">.4.1.16</t>
  </si>
  <si>
    <t xml:space="preserve">послуги зв"язку  вик.роб.</t>
  </si>
  <si>
    <t xml:space="preserve">.4.1.17</t>
  </si>
  <si>
    <t xml:space="preserve">послуги зв"язку ЕДЦ</t>
  </si>
  <si>
    <t xml:space="preserve">.4.1.18</t>
  </si>
  <si>
    <t xml:space="preserve">.4.2.</t>
  </si>
  <si>
    <t xml:space="preserve">Витрати на оплату праці</t>
  </si>
  <si>
    <t xml:space="preserve">оплата праці осн.</t>
  </si>
  <si>
    <t xml:space="preserve">.4.2.1</t>
  </si>
  <si>
    <t xml:space="preserve">оплата праці ЕДЦ</t>
  </si>
  <si>
    <t xml:space="preserve">.4.2.2</t>
  </si>
  <si>
    <t xml:space="preserve">оплата праці вик.роб.</t>
  </si>
  <si>
    <t xml:space="preserve">.4.2.3</t>
  </si>
  <si>
    <t xml:space="preserve">.4.3.</t>
  </si>
  <si>
    <t xml:space="preserve">Відрахування на соціальні заходи</t>
  </si>
  <si>
    <t xml:space="preserve">відрахування осн.</t>
  </si>
  <si>
    <t xml:space="preserve">.4.3.1</t>
  </si>
  <si>
    <t xml:space="preserve">відрахування  ЕДЦ</t>
  </si>
  <si>
    <t xml:space="preserve">.4.3.2</t>
  </si>
  <si>
    <t xml:space="preserve">відрахування вик.роб.</t>
  </si>
  <si>
    <t xml:space="preserve">.4.3.3</t>
  </si>
  <si>
    <t xml:space="preserve">.4.4.</t>
  </si>
  <si>
    <t xml:space="preserve">Амортизація</t>
  </si>
  <si>
    <t xml:space="preserve">.4.4</t>
  </si>
  <si>
    <t xml:space="preserve">.4.5.</t>
  </si>
  <si>
    <t xml:space="preserve">Інші  операційні витрати, усього, в т.ч.</t>
  </si>
  <si>
    <t xml:space="preserve">запчастини осн.</t>
  </si>
  <si>
    <t xml:space="preserve">.4.5.1</t>
  </si>
  <si>
    <t xml:space="preserve">запчастини вик.роб.</t>
  </si>
  <si>
    <t xml:space="preserve">.4.5.2</t>
  </si>
  <si>
    <t xml:space="preserve">послуги банку вик.роб.</t>
  </si>
  <si>
    <t xml:space="preserve">.4.5.3</t>
  </si>
  <si>
    <t xml:space="preserve">страхування водіїв та ЦВ вик.роб.</t>
  </si>
  <si>
    <t xml:space="preserve">.4.5.4</t>
  </si>
  <si>
    <t xml:space="preserve">ТО автотранспорту вик.роб.</t>
  </si>
  <si>
    <t xml:space="preserve">.4.5.5</t>
  </si>
  <si>
    <t xml:space="preserve">лікарняні з ФП</t>
  </si>
  <si>
    <t xml:space="preserve">.4.5.6</t>
  </si>
  <si>
    <t xml:space="preserve">матеріальна допомога</t>
  </si>
  <si>
    <t xml:space="preserve">.4.5.7</t>
  </si>
  <si>
    <t xml:space="preserve">придбання МШП для ЕДЦ</t>
  </si>
  <si>
    <t xml:space="preserve">.4.5.8</t>
  </si>
  <si>
    <t xml:space="preserve">послуги по монтажу ліній для ЕДЦ</t>
  </si>
  <si>
    <t xml:space="preserve">.4.5.9</t>
  </si>
  <si>
    <t xml:space="preserve">інші</t>
  </si>
  <si>
    <t xml:space="preserve">.4.5.10</t>
  </si>
  <si>
    <t xml:space="preserve">Валовий прибуток (збиток)</t>
  </si>
  <si>
    <t xml:space="preserve">Інші операційні витрати, в т.ч.</t>
  </si>
  <si>
    <t xml:space="preserve">Адміністративні витрати, усього, в т.ч.</t>
  </si>
  <si>
    <t xml:space="preserve">.7.1</t>
  </si>
  <si>
    <t xml:space="preserve">.7.1.1</t>
  </si>
  <si>
    <t xml:space="preserve">.7.1.2</t>
  </si>
  <si>
    <t xml:space="preserve">.7.2</t>
  </si>
  <si>
    <t xml:space="preserve">.7.2.1</t>
  </si>
  <si>
    <t xml:space="preserve">.7.2.2</t>
  </si>
  <si>
    <t xml:space="preserve">.7.2.3</t>
  </si>
  <si>
    <t xml:space="preserve">.7.3</t>
  </si>
  <si>
    <t xml:space="preserve">Інші витрати </t>
  </si>
  <si>
    <t xml:space="preserve"> </t>
  </si>
  <si>
    <t xml:space="preserve">.7.3.1</t>
  </si>
  <si>
    <t xml:space="preserve">канцтовари осн.</t>
  </si>
  <si>
    <t xml:space="preserve">.7.3.2</t>
  </si>
  <si>
    <t xml:space="preserve">канцтовари ЕДЦ</t>
  </si>
  <si>
    <t xml:space="preserve">.7.3.3</t>
  </si>
  <si>
    <t xml:space="preserve">канцтовари, передплата вик.роб.</t>
  </si>
  <si>
    <t xml:space="preserve">.7.3.4</t>
  </si>
  <si>
    <t xml:space="preserve">охорона праці вик.роб.</t>
  </si>
  <si>
    <t xml:space="preserve">.7.3.5</t>
  </si>
  <si>
    <t xml:space="preserve">протипожежна безпека вик.роб.</t>
  </si>
  <si>
    <t xml:space="preserve">.7.3.6</t>
  </si>
  <si>
    <t xml:space="preserve">ремонт приміщень вик.роб.</t>
  </si>
  <si>
    <t xml:space="preserve">.7.3.7</t>
  </si>
  <si>
    <t xml:space="preserve">податки, збори (земля) вик.роб.</t>
  </si>
  <si>
    <t xml:space="preserve">.7.3.8</t>
  </si>
  <si>
    <t xml:space="preserve">податки, збори (земля) осн.</t>
  </si>
  <si>
    <t xml:space="preserve">.7.3.9</t>
  </si>
  <si>
    <t xml:space="preserve">Фінансовий результат від операційної діяльності,</t>
  </si>
  <si>
    <t xml:space="preserve">прибуток (+ ) збиток( - )</t>
  </si>
  <si>
    <t xml:space="preserve">Інші доходи</t>
  </si>
  <si>
    <t xml:space="preserve">Інші витрати</t>
  </si>
  <si>
    <t xml:space="preserve">Фінансові витрати</t>
  </si>
  <si>
    <t xml:space="preserve">Фінансовий резільтат від звичайної діяльності до оподаткування прибуток (+ ) збиток( - )</t>
  </si>
  <si>
    <t xml:space="preserve">Податок на прибуток</t>
  </si>
  <si>
    <t xml:space="preserve">Чистий прибуток (+ ) збиток( - )</t>
  </si>
  <si>
    <t xml:space="preserve">Сплата чистого  чистого прибутку</t>
  </si>
  <si>
    <t xml:space="preserve">Рентабельність, %</t>
  </si>
  <si>
    <t xml:space="preserve">Використання чистого прибутку всього в т.ч.</t>
  </si>
  <si>
    <t xml:space="preserve">залишок по фондах на початок року:</t>
  </si>
  <si>
    <t xml:space="preserve">на розвиток виробництва </t>
  </si>
  <si>
    <t xml:space="preserve">на матеріальні заохочення </t>
  </si>
  <si>
    <t xml:space="preserve">інщі фонди</t>
  </si>
  <si>
    <t xml:space="preserve">нараховано всього, в т.ч.:</t>
  </si>
  <si>
    <t xml:space="preserve">на розвиток виробництва  100%</t>
  </si>
  <si>
    <t xml:space="preserve">на матеріальні заохочення  %</t>
  </si>
  <si>
    <t xml:space="preserve">інщі фонди %</t>
  </si>
  <si>
    <t xml:space="preserve">фактично використано, всього, в т.ч.:</t>
  </si>
  <si>
    <t xml:space="preserve">залишок по фондах на кінець року:</t>
  </si>
  <si>
    <t xml:space="preserve">Дебіторська заборгованість в т.ч. поточна </t>
  </si>
  <si>
    <t xml:space="preserve">   на 01.01.2014р.</t>
  </si>
  <si>
    <t xml:space="preserve">     в т.ч. поточна</t>
  </si>
  <si>
    <t xml:space="preserve">   на 01.01.2015р.</t>
  </si>
  <si>
    <t xml:space="preserve">   на 01.01.2016р.</t>
  </si>
  <si>
    <t xml:space="preserve">   на 01.07.2016р.</t>
  </si>
  <si>
    <t xml:space="preserve">Кредиторська заборгованість</t>
  </si>
  <si>
    <t xml:space="preserve">     в т.ч. по зарплаті</t>
  </si>
  <si>
    <t xml:space="preserve">Середньоспискова чисельність  працівників, чол.</t>
  </si>
  <si>
    <t xml:space="preserve"> в т.ч. АУП</t>
  </si>
  <si>
    <t xml:space="preserve">Середньомісячна заробітна плата працюючих , грн.</t>
  </si>
  <si>
    <t xml:space="preserve">В.о.начальника МКП "АДС-080"</t>
  </si>
  <si>
    <t xml:space="preserve">Гавриш І.П.</t>
  </si>
  <si>
    <t xml:space="preserve">М.П.</t>
  </si>
  <si>
    <t xml:space="preserve">Головний бухгалтер</t>
  </si>
  <si>
    <t xml:space="preserve">Берт К.А.</t>
  </si>
  <si>
    <t xml:space="preserve">Економіст 1к</t>
  </si>
  <si>
    <t xml:space="preserve">Кметь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&quot;р.&quot;;[RED]\-#,##0&quot;р.&quot;"/>
    <numFmt numFmtId="168" formatCode="0"/>
    <numFmt numFmtId="169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color rgb="FF008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7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B169" activeCellId="0" sqref="B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7"/>
    <col collapsed="false" customWidth="true" hidden="true" outlineLevel="0" max="3" min="3" style="0" width="0.7"/>
    <col collapsed="false" customWidth="true" hidden="true" outlineLevel="0" max="4" min="4" style="0" width="0.41"/>
    <col collapsed="false" customWidth="true" hidden="true" outlineLevel="0" max="6" min="5" style="0" width="0.56"/>
    <col collapsed="false" customWidth="true" hidden="false" outlineLevel="0" max="7" min="7" style="0" width="12.56"/>
    <col collapsed="false" customWidth="true" hidden="true" outlineLevel="0" max="8" min="8" style="0" width="0.28"/>
    <col collapsed="false" customWidth="true" hidden="true" outlineLevel="0" max="9" min="9" style="0" width="0.13"/>
    <col collapsed="false" customWidth="true" hidden="false" outlineLevel="0" max="11" min="10" style="0" width="12.85"/>
    <col collapsed="false" customWidth="true" hidden="false" outlineLevel="0" max="12" min="12" style="0" width="12.14"/>
    <col collapsed="false" customWidth="true" hidden="true" outlineLevel="0" max="13" min="13" style="0" width="12.28"/>
    <col collapsed="false" customWidth="true" hidden="true" outlineLevel="0" max="14" min="14" style="0" width="8.85"/>
    <col collapsed="false" customWidth="true" hidden="true" outlineLevel="0" max="15" min="15" style="1" width="0.28"/>
    <col collapsed="false" customWidth="true" hidden="true" outlineLevel="0" max="16" min="16" style="2" width="8.85"/>
    <col collapsed="false" customWidth="true" hidden="true" outlineLevel="0" max="17" min="17" style="2" width="0.13"/>
    <col collapsed="false" customWidth="true" hidden="true" outlineLevel="0" max="18" min="18" style="0" width="0.28"/>
    <col collapsed="false" customWidth="true" hidden="true" outlineLevel="0" max="19" min="19" style="0" width="0.56"/>
    <col collapsed="false" customWidth="true" hidden="true" outlineLevel="0" max="20" min="20" style="0" width="0.13"/>
    <col collapsed="false" customWidth="true" hidden="true" outlineLevel="0" max="21" min="21" style="3" width="8.85"/>
    <col collapsed="false" customWidth="true" hidden="true" outlineLevel="0" max="22" min="22" style="0" width="7.85"/>
    <col collapsed="false" customWidth="true" hidden="false" outlineLevel="0" max="23" min="23" style="0" width="0.13"/>
  </cols>
  <sheetData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U2" s="7"/>
    </row>
    <row r="3" s="6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U3" s="7"/>
    </row>
    <row r="4" customFormat="false" ht="6.75" hidden="false" customHeight="true" outlineLevel="0" collapsed="false">
      <c r="O4" s="8"/>
      <c r="P4" s="0"/>
      <c r="Q4" s="0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P5" s="0"/>
      <c r="Q5" s="0"/>
      <c r="U5" s="3" t="s">
        <v>3</v>
      </c>
    </row>
    <row r="6" customFormat="false" ht="8.25" hidden="false" customHeight="true" outlineLevel="0" collapsed="false">
      <c r="O6" s="8"/>
      <c r="P6" s="0"/>
      <c r="Q6" s="0"/>
    </row>
    <row r="7" s="19" customFormat="true" ht="38.2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6</v>
      </c>
      <c r="F7" s="12"/>
      <c r="G7" s="13" t="s">
        <v>8</v>
      </c>
      <c r="H7" s="14"/>
      <c r="I7" s="14"/>
      <c r="J7" s="15" t="s">
        <v>9</v>
      </c>
      <c r="K7" s="15" t="s">
        <v>10</v>
      </c>
      <c r="L7" s="15" t="s">
        <v>11</v>
      </c>
      <c r="M7" s="16"/>
      <c r="N7" s="17"/>
      <c r="O7" s="18"/>
      <c r="U7" s="20"/>
    </row>
    <row r="8" s="19" customFormat="true" ht="12.75" hidden="false" customHeight="false" outlineLevel="0" collapsed="false">
      <c r="A8" s="21"/>
      <c r="B8" s="22"/>
      <c r="C8" s="23" t="n">
        <v>2014</v>
      </c>
      <c r="D8" s="24" t="n">
        <v>2015</v>
      </c>
      <c r="E8" s="24" t="n">
        <v>2015</v>
      </c>
      <c r="F8" s="24"/>
      <c r="G8" s="25" t="s">
        <v>12</v>
      </c>
      <c r="H8" s="25" t="s">
        <v>13</v>
      </c>
      <c r="I8" s="25" t="s">
        <v>14</v>
      </c>
      <c r="J8" s="25"/>
      <c r="K8" s="25"/>
      <c r="L8" s="26"/>
      <c r="M8" s="27" t="s">
        <v>15</v>
      </c>
      <c r="N8" s="25" t="s">
        <v>16</v>
      </c>
      <c r="O8" s="18"/>
      <c r="U8" s="20"/>
    </row>
    <row r="9" s="19" customFormat="tru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30"/>
      <c r="G9" s="25" t="n">
        <v>3</v>
      </c>
      <c r="H9" s="25" t="n">
        <v>8</v>
      </c>
      <c r="I9" s="25" t="n">
        <v>9</v>
      </c>
      <c r="J9" s="25" t="n">
        <v>4</v>
      </c>
      <c r="K9" s="25" t="n">
        <v>5</v>
      </c>
      <c r="L9" s="26" t="n">
        <v>6</v>
      </c>
      <c r="M9" s="27" t="n">
        <v>10</v>
      </c>
      <c r="N9" s="25" t="n">
        <v>11</v>
      </c>
      <c r="O9" s="18"/>
      <c r="U9" s="20"/>
    </row>
    <row r="10" customFormat="false" ht="6" hidden="false" customHeight="true" outlineLevel="0" collapsed="false">
      <c r="A10" s="31"/>
      <c r="B10" s="32"/>
      <c r="C10" s="33"/>
      <c r="D10" s="33"/>
      <c r="E10" s="33"/>
      <c r="F10" s="33"/>
      <c r="G10" s="34"/>
      <c r="H10" s="34"/>
      <c r="I10" s="34"/>
      <c r="J10" s="34"/>
      <c r="K10" s="34"/>
      <c r="L10" s="35"/>
      <c r="M10" s="34"/>
      <c r="N10" s="36"/>
      <c r="O10" s="8"/>
      <c r="P10" s="0"/>
      <c r="Q10" s="0"/>
    </row>
    <row r="11" s="46" customFormat="true" ht="15.75" hidden="false" customHeight="false" outlineLevel="0" collapsed="false">
      <c r="A11" s="37" t="n">
        <v>1</v>
      </c>
      <c r="B11" s="38" t="s">
        <v>17</v>
      </c>
      <c r="C11" s="39" t="n">
        <v>3719</v>
      </c>
      <c r="D11" s="39" t="n">
        <v>4500</v>
      </c>
      <c r="E11" s="40" t="n">
        <v>4033</v>
      </c>
      <c r="F11" s="40"/>
      <c r="G11" s="41" t="n">
        <f aca="false">O11</f>
        <v>4500</v>
      </c>
      <c r="H11" s="41" t="n">
        <v>1125</v>
      </c>
      <c r="I11" s="41" t="n">
        <v>1125</v>
      </c>
      <c r="J11" s="42" t="n">
        <f aca="false">H11+I11</f>
        <v>2250</v>
      </c>
      <c r="K11" s="42" t="n">
        <v>1786</v>
      </c>
      <c r="L11" s="43" t="n">
        <f aca="false">J11-K11</f>
        <v>464</v>
      </c>
      <c r="M11" s="44" t="n">
        <v>1125</v>
      </c>
      <c r="N11" s="41" t="n">
        <v>1125</v>
      </c>
      <c r="O11" s="45" t="n">
        <f aca="false">H11+I11+M11+N11</f>
        <v>4500</v>
      </c>
      <c r="U11" s="47"/>
    </row>
    <row r="12" s="46" customFormat="true" ht="15.75" hidden="false" customHeight="false" outlineLevel="0" collapsed="false">
      <c r="A12" s="37" t="n">
        <v>2</v>
      </c>
      <c r="B12" s="48" t="s">
        <v>18</v>
      </c>
      <c r="C12" s="49" t="n">
        <f aca="false">SUM(C13:C25)</f>
        <v>2498.6</v>
      </c>
      <c r="D12" s="49" t="n">
        <f aca="false">SUM(D13:D25)</f>
        <v>3043</v>
      </c>
      <c r="E12" s="49" t="n">
        <f aca="false">SUM(E13:E25)</f>
        <v>2705.2</v>
      </c>
      <c r="F12" s="49"/>
      <c r="G12" s="42" t="n">
        <f aca="false">SUM(G13:G25)</f>
        <v>3041.9</v>
      </c>
      <c r="H12" s="42" t="n">
        <f aca="false">SUM(H13:H25)</f>
        <v>649.4</v>
      </c>
      <c r="I12" s="42" t="n">
        <f aca="false">SUM(I13:I25)</f>
        <v>802</v>
      </c>
      <c r="J12" s="42" t="n">
        <f aca="false">SUM(J13:J25)</f>
        <v>1451.4</v>
      </c>
      <c r="K12" s="42" t="n">
        <f aca="false">SUM(K13:K25)</f>
        <v>1158.4</v>
      </c>
      <c r="L12" s="43" t="n">
        <f aca="false">J12-K12</f>
        <v>293</v>
      </c>
      <c r="M12" s="50" t="n">
        <f aca="false">SUM(M13:M25)</f>
        <v>790.5</v>
      </c>
      <c r="N12" s="42" t="n">
        <f aca="false">SUM(N13:N25)</f>
        <v>800</v>
      </c>
      <c r="O12" s="45" t="n">
        <f aca="false">H12+I12+M12+N12</f>
        <v>3041.9</v>
      </c>
      <c r="U12" s="47"/>
    </row>
    <row r="13" s="57" customFormat="true" ht="15.75" hidden="false" customHeight="false" outlineLevel="0" collapsed="false">
      <c r="A13" s="51"/>
      <c r="B13" s="52" t="s">
        <v>19</v>
      </c>
      <c r="C13" s="53" t="n">
        <v>1649.5</v>
      </c>
      <c r="D13" s="53" t="n">
        <v>1640.3</v>
      </c>
      <c r="E13" s="54" t="n">
        <v>1640.3</v>
      </c>
      <c r="F13" s="54"/>
      <c r="G13" s="53" t="n">
        <f aca="false">O13</f>
        <v>1470.9</v>
      </c>
      <c r="H13" s="53" t="n">
        <v>356.2</v>
      </c>
      <c r="I13" s="53" t="n">
        <v>379.2</v>
      </c>
      <c r="J13" s="42" t="n">
        <f aca="false">H13+I13</f>
        <v>735.4</v>
      </c>
      <c r="K13" s="42" t="n">
        <v>735.3</v>
      </c>
      <c r="L13" s="43" t="n">
        <f aca="false">J13-K13</f>
        <v>0.100000000000023</v>
      </c>
      <c r="M13" s="55" t="n">
        <v>363.1</v>
      </c>
      <c r="N13" s="53" t="n">
        <v>372.4</v>
      </c>
      <c r="O13" s="56" t="n">
        <f aca="false">H13+I13+M13+N13</f>
        <v>1470.9</v>
      </c>
      <c r="U13" s="58"/>
    </row>
    <row r="14" s="63" customFormat="true" ht="15.75" hidden="false" customHeight="false" outlineLevel="0" collapsed="false">
      <c r="A14" s="59"/>
      <c r="B14" s="60" t="s">
        <v>20</v>
      </c>
      <c r="C14" s="61" t="n">
        <v>0</v>
      </c>
      <c r="D14" s="61" t="n">
        <v>442.7</v>
      </c>
      <c r="E14" s="62" t="n">
        <v>442.4</v>
      </c>
      <c r="F14" s="62"/>
      <c r="G14" s="53" t="n">
        <f aca="false">O14</f>
        <v>713</v>
      </c>
      <c r="H14" s="53" t="n">
        <v>173.2</v>
      </c>
      <c r="I14" s="53" t="n">
        <v>174.8</v>
      </c>
      <c r="J14" s="42" t="n">
        <f aca="false">H14+I14</f>
        <v>348</v>
      </c>
      <c r="K14" s="42" t="n">
        <v>348</v>
      </c>
      <c r="L14" s="43" t="n">
        <f aca="false">J14-K14</f>
        <v>0</v>
      </c>
      <c r="M14" s="55" t="n">
        <v>179.4</v>
      </c>
      <c r="N14" s="53" t="n">
        <v>185.6</v>
      </c>
      <c r="O14" s="45" t="n">
        <f aca="false">H14+I14+M14+N14</f>
        <v>713</v>
      </c>
      <c r="U14" s="64"/>
    </row>
    <row r="15" s="63" customFormat="true" ht="15.75" hidden="false" customHeight="false" outlineLevel="0" collapsed="false">
      <c r="A15" s="59"/>
      <c r="B15" s="60" t="s">
        <v>21</v>
      </c>
      <c r="C15" s="61" t="n">
        <v>0</v>
      </c>
      <c r="D15" s="61" t="n">
        <v>0</v>
      </c>
      <c r="E15" s="62" t="n">
        <v>69.3</v>
      </c>
      <c r="F15" s="62"/>
      <c r="G15" s="53" t="n">
        <v>0</v>
      </c>
      <c r="H15" s="53" t="n">
        <v>0</v>
      </c>
      <c r="I15" s="53" t="n">
        <v>0</v>
      </c>
      <c r="J15" s="42" t="n">
        <f aca="false">H15+I15</f>
        <v>0</v>
      </c>
      <c r="K15" s="42" t="n">
        <v>0</v>
      </c>
      <c r="L15" s="43" t="n">
        <f aca="false">J15-K15</f>
        <v>0</v>
      </c>
      <c r="M15" s="55" t="n">
        <v>0</v>
      </c>
      <c r="N15" s="53" t="n">
        <v>0</v>
      </c>
      <c r="O15" s="45"/>
      <c r="U15" s="64"/>
    </row>
    <row r="16" s="63" customFormat="true" ht="15.75" hidden="false" customHeight="false" outlineLevel="0" collapsed="false">
      <c r="A16" s="59"/>
      <c r="B16" s="60" t="s">
        <v>22</v>
      </c>
      <c r="C16" s="61" t="n">
        <v>60</v>
      </c>
      <c r="D16" s="61" t="n">
        <v>0</v>
      </c>
      <c r="E16" s="62" t="n">
        <v>30.4</v>
      </c>
      <c r="F16" s="62"/>
      <c r="G16" s="53" t="n">
        <v>0</v>
      </c>
      <c r="H16" s="53" t="n">
        <v>0</v>
      </c>
      <c r="I16" s="53" t="n">
        <v>0</v>
      </c>
      <c r="J16" s="42" t="n">
        <f aca="false">H16+I16</f>
        <v>0</v>
      </c>
      <c r="K16" s="42" t="n">
        <v>0</v>
      </c>
      <c r="L16" s="43" t="n">
        <f aca="false">J16-K16</f>
        <v>0</v>
      </c>
      <c r="M16" s="55" t="n">
        <v>0</v>
      </c>
      <c r="N16" s="53" t="n">
        <v>0</v>
      </c>
      <c r="O16" s="45"/>
      <c r="U16" s="64"/>
    </row>
    <row r="17" s="63" customFormat="true" ht="15.75" hidden="false" customHeight="false" outlineLevel="0" collapsed="false">
      <c r="A17" s="59"/>
      <c r="B17" s="60" t="s">
        <v>23</v>
      </c>
      <c r="C17" s="61" t="n">
        <v>455.8</v>
      </c>
      <c r="D17" s="61" t="n">
        <v>556</v>
      </c>
      <c r="E17" s="62" t="n">
        <v>126.7</v>
      </c>
      <c r="F17" s="62"/>
      <c r="G17" s="53" t="n">
        <f aca="false">O17</f>
        <v>0</v>
      </c>
      <c r="H17" s="53" t="n">
        <v>0</v>
      </c>
      <c r="I17" s="53" t="n">
        <v>0</v>
      </c>
      <c r="J17" s="42" t="n">
        <f aca="false">H17+I17</f>
        <v>0</v>
      </c>
      <c r="K17" s="42" t="n">
        <v>0</v>
      </c>
      <c r="L17" s="43" t="n">
        <f aca="false">J17-K17</f>
        <v>0</v>
      </c>
      <c r="M17" s="55" t="n">
        <v>0</v>
      </c>
      <c r="N17" s="53" t="n">
        <v>0</v>
      </c>
      <c r="O17" s="45" t="n">
        <f aca="false">H17+I17+M17+N17</f>
        <v>0</v>
      </c>
      <c r="U17" s="64"/>
    </row>
    <row r="18" s="63" customFormat="true" ht="15.75" hidden="false" customHeight="false" outlineLevel="0" collapsed="false">
      <c r="A18" s="59"/>
      <c r="B18" s="60" t="s">
        <v>24</v>
      </c>
      <c r="C18" s="61" t="n">
        <v>126.5</v>
      </c>
      <c r="D18" s="61" t="n">
        <v>224</v>
      </c>
      <c r="E18" s="62" t="n">
        <v>6.2</v>
      </c>
      <c r="F18" s="62"/>
      <c r="G18" s="53" t="n">
        <f aca="false">O18</f>
        <v>0</v>
      </c>
      <c r="H18" s="53" t="n">
        <v>0</v>
      </c>
      <c r="I18" s="53" t="n">
        <v>0</v>
      </c>
      <c r="J18" s="42" t="n">
        <f aca="false">H18+I18</f>
        <v>0</v>
      </c>
      <c r="K18" s="42" t="n">
        <v>0</v>
      </c>
      <c r="L18" s="43" t="n">
        <f aca="false">J18-K18</f>
        <v>0</v>
      </c>
      <c r="M18" s="55" t="n">
        <v>0</v>
      </c>
      <c r="N18" s="53" t="n">
        <v>0</v>
      </c>
      <c r="O18" s="45" t="n">
        <f aca="false">H18+I18+M18+N18</f>
        <v>0</v>
      </c>
      <c r="U18" s="64"/>
    </row>
    <row r="19" s="63" customFormat="true" ht="15.75" hidden="false" customHeight="false" outlineLevel="0" collapsed="false">
      <c r="A19" s="59"/>
      <c r="B19" s="60" t="s">
        <v>25</v>
      </c>
      <c r="C19" s="61" t="n">
        <v>15.3</v>
      </c>
      <c r="D19" s="61" t="n">
        <v>0</v>
      </c>
      <c r="E19" s="62" t="n">
        <v>0</v>
      </c>
      <c r="F19" s="62"/>
      <c r="G19" s="53" t="n">
        <f aca="false">O19</f>
        <v>0</v>
      </c>
      <c r="H19" s="53" t="n">
        <v>0</v>
      </c>
      <c r="I19" s="53" t="n">
        <v>0</v>
      </c>
      <c r="J19" s="42" t="n">
        <f aca="false">H19+I19</f>
        <v>0</v>
      </c>
      <c r="K19" s="42" t="n">
        <v>0</v>
      </c>
      <c r="L19" s="43" t="n">
        <f aca="false">J19-K19</f>
        <v>0</v>
      </c>
      <c r="M19" s="55" t="n">
        <v>0</v>
      </c>
      <c r="N19" s="53" t="n">
        <v>0</v>
      </c>
      <c r="O19" s="45" t="n">
        <f aca="false">H19+I19+M19+N19</f>
        <v>0</v>
      </c>
      <c r="U19" s="64"/>
    </row>
    <row r="20" s="63" customFormat="true" ht="15.75" hidden="false" customHeight="false" outlineLevel="0" collapsed="false">
      <c r="A20" s="59"/>
      <c r="B20" s="60" t="s">
        <v>26</v>
      </c>
      <c r="C20" s="61" t="n">
        <v>19.3</v>
      </c>
      <c r="D20" s="61" t="n">
        <v>0</v>
      </c>
      <c r="E20" s="62" t="n">
        <v>0</v>
      </c>
      <c r="F20" s="62"/>
      <c r="G20" s="53" t="n">
        <f aca="false">O20</f>
        <v>0</v>
      </c>
      <c r="H20" s="53" t="n">
        <v>0</v>
      </c>
      <c r="I20" s="53" t="n">
        <v>0</v>
      </c>
      <c r="J20" s="42" t="n">
        <f aca="false">H20+I20</f>
        <v>0</v>
      </c>
      <c r="K20" s="42" t="n">
        <v>0</v>
      </c>
      <c r="L20" s="43" t="n">
        <f aca="false">J20-K20</f>
        <v>0</v>
      </c>
      <c r="M20" s="55" t="n">
        <v>0</v>
      </c>
      <c r="N20" s="53" t="n">
        <v>0</v>
      </c>
      <c r="O20" s="45" t="n">
        <f aca="false">H20+I20+M20+N20</f>
        <v>0</v>
      </c>
      <c r="U20" s="64"/>
    </row>
    <row r="21" s="63" customFormat="true" ht="15.75" hidden="false" customHeight="false" outlineLevel="0" collapsed="false">
      <c r="A21" s="59"/>
      <c r="B21" s="60" t="s">
        <v>27</v>
      </c>
      <c r="C21" s="61" t="n">
        <v>0</v>
      </c>
      <c r="D21" s="61" t="n">
        <v>0</v>
      </c>
      <c r="E21" s="62" t="n">
        <v>134</v>
      </c>
      <c r="F21" s="62"/>
      <c r="G21" s="53" t="n">
        <f aca="false">O21</f>
        <v>660</v>
      </c>
      <c r="H21" s="53" t="n">
        <v>84</v>
      </c>
      <c r="I21" s="53" t="n">
        <v>188</v>
      </c>
      <c r="J21" s="42" t="n">
        <f aca="false">H21+I21</f>
        <v>272</v>
      </c>
      <c r="K21" s="42" t="n">
        <v>0</v>
      </c>
      <c r="L21" s="43" t="n">
        <f aca="false">J21-K21</f>
        <v>272</v>
      </c>
      <c r="M21" s="55" t="n">
        <v>188</v>
      </c>
      <c r="N21" s="53" t="n">
        <v>200</v>
      </c>
      <c r="O21" s="45" t="n">
        <f aca="false">H21+I21+M21+N21</f>
        <v>660</v>
      </c>
      <c r="U21" s="64"/>
    </row>
    <row r="22" s="63" customFormat="true" ht="15.75" hidden="false" customHeight="false" outlineLevel="0" collapsed="false">
      <c r="A22" s="59"/>
      <c r="B22" s="60" t="s">
        <v>28</v>
      </c>
      <c r="C22" s="61" t="n">
        <v>0</v>
      </c>
      <c r="D22" s="61" t="n">
        <v>0</v>
      </c>
      <c r="E22" s="62" t="n">
        <v>0</v>
      </c>
      <c r="F22" s="62"/>
      <c r="G22" s="53" t="n">
        <f aca="false">O22</f>
        <v>0</v>
      </c>
      <c r="H22" s="53" t="n">
        <v>0</v>
      </c>
      <c r="I22" s="53" t="n">
        <v>0</v>
      </c>
      <c r="J22" s="42" t="n">
        <f aca="false">H22+I22</f>
        <v>0</v>
      </c>
      <c r="K22" s="42" t="n">
        <v>0</v>
      </c>
      <c r="L22" s="43" t="n">
        <f aca="false">J22-K22</f>
        <v>0</v>
      </c>
      <c r="M22" s="55" t="n">
        <v>0</v>
      </c>
      <c r="N22" s="53" t="n">
        <v>0</v>
      </c>
      <c r="O22" s="45" t="n">
        <f aca="false">H22+I22+M22+N22</f>
        <v>0</v>
      </c>
      <c r="U22" s="64"/>
    </row>
    <row r="23" s="63" customFormat="true" ht="15.75" hidden="false" customHeight="false" outlineLevel="0" collapsed="false">
      <c r="A23" s="59"/>
      <c r="B23" s="60" t="s">
        <v>29</v>
      </c>
      <c r="C23" s="61" t="n">
        <v>163.1</v>
      </c>
      <c r="D23" s="61" t="n">
        <v>180</v>
      </c>
      <c r="E23" s="62" t="n">
        <v>167.4</v>
      </c>
      <c r="F23" s="62"/>
      <c r="G23" s="53" t="n">
        <f aca="false">O23</f>
        <v>198</v>
      </c>
      <c r="H23" s="53" t="n">
        <v>36</v>
      </c>
      <c r="I23" s="53" t="n">
        <v>60</v>
      </c>
      <c r="J23" s="42" t="n">
        <f aca="false">H23+I23</f>
        <v>96</v>
      </c>
      <c r="K23" s="42" t="n">
        <v>57.4</v>
      </c>
      <c r="L23" s="43" t="n">
        <f aca="false">J23-K23</f>
        <v>38.6</v>
      </c>
      <c r="M23" s="55" t="n">
        <v>60</v>
      </c>
      <c r="N23" s="53" t="n">
        <v>42</v>
      </c>
      <c r="O23" s="45" t="n">
        <f aca="false">H23+I23+M23+N23</f>
        <v>198</v>
      </c>
      <c r="U23" s="64"/>
    </row>
    <row r="24" s="63" customFormat="true" ht="15.75" hidden="false" customHeight="false" outlineLevel="0" collapsed="false">
      <c r="A24" s="59"/>
      <c r="B24" s="60" t="s">
        <v>30</v>
      </c>
      <c r="C24" s="61" t="n">
        <v>0</v>
      </c>
      <c r="D24" s="61" t="n">
        <v>0</v>
      </c>
      <c r="E24" s="62" t="n">
        <v>81.9</v>
      </c>
      <c r="F24" s="62"/>
      <c r="G24" s="53" t="n">
        <v>0</v>
      </c>
      <c r="H24" s="53" t="n">
        <v>0</v>
      </c>
      <c r="I24" s="53" t="n">
        <v>0</v>
      </c>
      <c r="J24" s="42" t="n">
        <f aca="false">H24+I24</f>
        <v>0</v>
      </c>
      <c r="K24" s="42" t="n">
        <v>0</v>
      </c>
      <c r="L24" s="43" t="n">
        <f aca="false">J24-K24</f>
        <v>0</v>
      </c>
      <c r="M24" s="55" t="n">
        <v>0</v>
      </c>
      <c r="N24" s="53" t="n">
        <v>0</v>
      </c>
      <c r="O24" s="45" t="n">
        <f aca="false">H24+I24+M24+N24</f>
        <v>0</v>
      </c>
      <c r="U24" s="64"/>
    </row>
    <row r="25" s="63" customFormat="true" ht="15.75" hidden="false" customHeight="false" outlineLevel="0" collapsed="false">
      <c r="A25" s="59"/>
      <c r="B25" s="60" t="s">
        <v>31</v>
      </c>
      <c r="C25" s="61" t="n">
        <v>9.1</v>
      </c>
      <c r="D25" s="61" t="n">
        <v>0</v>
      </c>
      <c r="E25" s="62" t="n">
        <v>6.6</v>
      </c>
      <c r="F25" s="62"/>
      <c r="G25" s="53" t="n">
        <f aca="false">O25</f>
        <v>0</v>
      </c>
      <c r="H25" s="53" t="n">
        <v>0</v>
      </c>
      <c r="I25" s="53" t="n">
        <v>0</v>
      </c>
      <c r="J25" s="42" t="n">
        <f aca="false">H25+I25</f>
        <v>0</v>
      </c>
      <c r="K25" s="42" t="n">
        <v>17.7</v>
      </c>
      <c r="L25" s="43" t="n">
        <f aca="false">J25-K25</f>
        <v>-17.7</v>
      </c>
      <c r="M25" s="55" t="n">
        <v>0</v>
      </c>
      <c r="N25" s="53" t="n">
        <v>0</v>
      </c>
      <c r="O25" s="45" t="n">
        <f aca="false">H25+I25+M25+N25</f>
        <v>0</v>
      </c>
      <c r="U25" s="64"/>
    </row>
    <row r="26" s="46" customFormat="true" ht="37.5" hidden="false" customHeight="true" outlineLevel="0" collapsed="false">
      <c r="A26" s="37" t="n">
        <v>3</v>
      </c>
      <c r="B26" s="65" t="s">
        <v>32</v>
      </c>
      <c r="C26" s="49" t="n">
        <f aca="false">SUM(C27:C36)</f>
        <v>2408.4</v>
      </c>
      <c r="D26" s="49" t="n">
        <f aca="false">SUM(D27:D35)</f>
        <v>2883</v>
      </c>
      <c r="E26" s="49" t="n">
        <f aca="false">SUM(E27:E36)</f>
        <v>2616.1</v>
      </c>
      <c r="F26" s="49"/>
      <c r="G26" s="42" t="n">
        <f aca="false">O26</f>
        <v>2898.9</v>
      </c>
      <c r="H26" s="42" t="n">
        <f aca="false">SUM(H27:H36)</f>
        <v>629.4</v>
      </c>
      <c r="I26" s="42" t="n">
        <f aca="false">SUM(I27:I36)</f>
        <v>760.6</v>
      </c>
      <c r="J26" s="42" t="n">
        <f aca="false">SUM(J27:J36)</f>
        <v>1390</v>
      </c>
      <c r="K26" s="42" t="n">
        <f aca="false">SUM(K27:K36)</f>
        <v>1148.8</v>
      </c>
      <c r="L26" s="43" t="n">
        <f aca="false">J26-K26</f>
        <v>241.2</v>
      </c>
      <c r="M26" s="50" t="n">
        <f aca="false">SUM(M27:M36)</f>
        <v>749.2</v>
      </c>
      <c r="N26" s="42" t="n">
        <f aca="false">SUM(N27:N36)</f>
        <v>759.7</v>
      </c>
      <c r="O26" s="45" t="n">
        <f aca="false">H26+I26+M26+N26</f>
        <v>2898.9</v>
      </c>
      <c r="U26" s="47"/>
    </row>
    <row r="27" s="70" customFormat="true" ht="15.75" hidden="false" customHeight="false" outlineLevel="0" collapsed="false">
      <c r="A27" s="66"/>
      <c r="B27" s="52" t="s">
        <v>33</v>
      </c>
      <c r="C27" s="54" t="n">
        <v>1649.5</v>
      </c>
      <c r="D27" s="54" t="n">
        <v>1640.3</v>
      </c>
      <c r="E27" s="54" t="n">
        <v>1640.3</v>
      </c>
      <c r="F27" s="54"/>
      <c r="G27" s="54" t="n">
        <f aca="false">H27+I27+M27+N27</f>
        <v>1470.9</v>
      </c>
      <c r="H27" s="54" t="n">
        <v>356.2</v>
      </c>
      <c r="I27" s="54" t="n">
        <v>379.2</v>
      </c>
      <c r="J27" s="42" t="n">
        <f aca="false">H27+I27</f>
        <v>735.4</v>
      </c>
      <c r="K27" s="42" t="n">
        <v>735.3</v>
      </c>
      <c r="L27" s="43" t="n">
        <f aca="false">J27-K27</f>
        <v>0.100000000000023</v>
      </c>
      <c r="M27" s="67" t="n">
        <v>363.1</v>
      </c>
      <c r="N27" s="54" t="n">
        <v>372.4</v>
      </c>
      <c r="O27" s="56" t="n">
        <f aca="false">H27+I27+M27+N27</f>
        <v>1470.9</v>
      </c>
      <c r="P27" s="68" t="n">
        <f aca="false">Q27+R27+S27+T27</f>
        <v>1585.9</v>
      </c>
      <c r="Q27" s="68" t="n">
        <f aca="false">H39+H41+H44+H46+H49+H55+H59+H63+H68+H82+H85+H91+H98</f>
        <v>382.5</v>
      </c>
      <c r="R27" s="68" t="n">
        <f aca="false">I39+I41+I44+I46+I49+I55+I59+I63+I68+I82+I85+I91+I98</f>
        <v>408.9</v>
      </c>
      <c r="S27" s="68" t="n">
        <f aca="false">M39+M41+M44+M46+M49+M55+M59+M63+M68+M82+M85+M91+M98</f>
        <v>393.1</v>
      </c>
      <c r="T27" s="68" t="n">
        <f aca="false">N39+N41+N44+N46+N49+N55+N59+N63+N68+N82+N85+N91+N98</f>
        <v>401.4</v>
      </c>
      <c r="U27" s="69" t="s">
        <v>34</v>
      </c>
    </row>
    <row r="28" customFormat="false" ht="15.75" hidden="false" customHeight="false" outlineLevel="0" collapsed="false">
      <c r="A28" s="71"/>
      <c r="B28" s="60" t="s">
        <v>35</v>
      </c>
      <c r="C28" s="72" t="n">
        <v>0</v>
      </c>
      <c r="D28" s="72" t="n">
        <v>442.7</v>
      </c>
      <c r="E28" s="62" t="n">
        <v>442.4</v>
      </c>
      <c r="F28" s="62"/>
      <c r="G28" s="54" t="n">
        <f aca="false">H28+I28+M28+N28</f>
        <v>713</v>
      </c>
      <c r="H28" s="54" t="n">
        <v>173.2</v>
      </c>
      <c r="I28" s="54" t="n">
        <v>174.8</v>
      </c>
      <c r="J28" s="42" t="n">
        <f aca="false">H28+I28</f>
        <v>348</v>
      </c>
      <c r="K28" s="42" t="n">
        <v>348</v>
      </c>
      <c r="L28" s="43" t="n">
        <f aca="false">J28-K28</f>
        <v>0</v>
      </c>
      <c r="M28" s="67" t="n">
        <v>179.4</v>
      </c>
      <c r="N28" s="54" t="n">
        <v>185.6</v>
      </c>
      <c r="O28" s="45" t="n">
        <f aca="false">H28+I28+M28+N28</f>
        <v>713</v>
      </c>
      <c r="P28" s="8" t="n">
        <f aca="false">Q28+R28+S28+T28</f>
        <v>592.9</v>
      </c>
      <c r="Q28" s="8" t="n">
        <f aca="false">H43+H48+H51+H53+H57+H60+H64+H75+H76+H92</f>
        <v>141.9</v>
      </c>
      <c r="R28" s="8" t="n">
        <f aca="false">I43+I48+I51+I53+I57+I60+I64+I75+I76+I92</f>
        <v>145.6</v>
      </c>
      <c r="S28" s="8" t="n">
        <f aca="false">M43+M48+M51+M53+M57+M60+M64+M75+M76+M92</f>
        <v>149.6</v>
      </c>
      <c r="T28" s="8" t="n">
        <f aca="false">N43+N48+N51+N53+N57+N60+N64+N75+N76+N92</f>
        <v>155.8</v>
      </c>
      <c r="U28" s="3" t="s">
        <v>36</v>
      </c>
    </row>
    <row r="29" customFormat="false" ht="15.75" hidden="false" customHeight="false" outlineLevel="0" collapsed="false">
      <c r="A29" s="71"/>
      <c r="B29" s="60" t="s">
        <v>21</v>
      </c>
      <c r="C29" s="72" t="n">
        <v>0</v>
      </c>
      <c r="D29" s="72" t="n">
        <v>0</v>
      </c>
      <c r="E29" s="62" t="n">
        <v>69.3</v>
      </c>
      <c r="F29" s="62"/>
      <c r="G29" s="54" t="n">
        <v>0</v>
      </c>
      <c r="H29" s="54" t="n">
        <v>0</v>
      </c>
      <c r="I29" s="54" t="n">
        <v>0</v>
      </c>
      <c r="J29" s="42" t="n">
        <f aca="false">H29+I29</f>
        <v>0</v>
      </c>
      <c r="K29" s="42" t="n">
        <v>0</v>
      </c>
      <c r="L29" s="43" t="n">
        <f aca="false">J29-K29</f>
        <v>0</v>
      </c>
      <c r="M29" s="67" t="n">
        <v>0</v>
      </c>
      <c r="N29" s="54" t="n">
        <v>0</v>
      </c>
      <c r="O29" s="45"/>
      <c r="P29" s="8"/>
      <c r="Q29" s="8"/>
      <c r="R29" s="8"/>
      <c r="S29" s="8"/>
      <c r="T29" s="8"/>
      <c r="U29" s="3" t="s">
        <v>37</v>
      </c>
    </row>
    <row r="30" customFormat="false" ht="15.75" hidden="false" customHeight="false" outlineLevel="0" collapsed="false">
      <c r="A30" s="71"/>
      <c r="B30" s="60" t="s">
        <v>22</v>
      </c>
      <c r="C30" s="72" t="n">
        <v>0</v>
      </c>
      <c r="D30" s="72" t="n">
        <v>0</v>
      </c>
      <c r="E30" s="62" t="n">
        <v>28.4</v>
      </c>
      <c r="F30" s="62"/>
      <c r="G30" s="54" t="n">
        <v>0</v>
      </c>
      <c r="H30" s="54" t="n">
        <v>0</v>
      </c>
      <c r="I30" s="54" t="n">
        <v>0</v>
      </c>
      <c r="J30" s="42" t="n">
        <f aca="false">H30+I30</f>
        <v>0</v>
      </c>
      <c r="K30" s="42" t="n">
        <v>0</v>
      </c>
      <c r="L30" s="43" t="n">
        <f aca="false">J30-K30</f>
        <v>0</v>
      </c>
      <c r="M30" s="67" t="n">
        <v>0</v>
      </c>
      <c r="N30" s="54" t="n">
        <v>0</v>
      </c>
      <c r="O30" s="45"/>
      <c r="P30" s="8"/>
      <c r="Q30" s="8"/>
      <c r="R30" s="8"/>
      <c r="S30" s="8"/>
      <c r="T30" s="8"/>
      <c r="U30" s="3" t="s">
        <v>38</v>
      </c>
    </row>
    <row r="31" customFormat="false" ht="15.75" hidden="false" customHeight="false" outlineLevel="0" collapsed="false">
      <c r="A31" s="71"/>
      <c r="B31" s="60" t="s">
        <v>39</v>
      </c>
      <c r="C31" s="61" t="n">
        <v>52.5</v>
      </c>
      <c r="D31" s="72" t="n">
        <v>150</v>
      </c>
      <c r="E31" s="62" t="n">
        <v>111.5</v>
      </c>
      <c r="F31" s="62"/>
      <c r="G31" s="54" t="n">
        <f aca="false">O31</f>
        <v>165</v>
      </c>
      <c r="H31" s="54" t="n">
        <v>30</v>
      </c>
      <c r="I31" s="54" t="n">
        <v>50</v>
      </c>
      <c r="J31" s="42" t="n">
        <f aca="false">H31+I31</f>
        <v>80</v>
      </c>
      <c r="K31" s="42" t="n">
        <v>47.8</v>
      </c>
      <c r="L31" s="43" t="n">
        <f aca="false">J31-K31</f>
        <v>32.2</v>
      </c>
      <c r="M31" s="67" t="n">
        <v>50</v>
      </c>
      <c r="N31" s="54" t="n">
        <v>35</v>
      </c>
      <c r="O31" s="45" t="n">
        <f aca="false">H31+I31+M31+N31</f>
        <v>165</v>
      </c>
      <c r="P31" s="8" t="n">
        <f aca="false">SUM(P27:P28)</f>
        <v>2178.8</v>
      </c>
      <c r="Q31" s="8"/>
      <c r="R31" s="8"/>
      <c r="S31" s="8"/>
      <c r="T31" s="8"/>
      <c r="U31" s="3" t="s">
        <v>40</v>
      </c>
    </row>
    <row r="32" customFormat="false" ht="15.75" hidden="false" customHeight="false" outlineLevel="0" collapsed="false">
      <c r="A32" s="71"/>
      <c r="B32" s="60" t="s">
        <v>41</v>
      </c>
      <c r="C32" s="61" t="n">
        <v>647.5</v>
      </c>
      <c r="D32" s="72" t="n">
        <v>650</v>
      </c>
      <c r="E32" s="62" t="n">
        <v>318.7</v>
      </c>
      <c r="F32" s="62"/>
      <c r="G32" s="54" t="n">
        <f aca="false">O32</f>
        <v>550</v>
      </c>
      <c r="H32" s="54" t="n">
        <v>70</v>
      </c>
      <c r="I32" s="54" t="n">
        <v>156.6</v>
      </c>
      <c r="J32" s="42" t="n">
        <f aca="false">H32+I32</f>
        <v>226.6</v>
      </c>
      <c r="K32" s="42" t="n">
        <v>0</v>
      </c>
      <c r="L32" s="43" t="n">
        <f aca="false">J32-K32</f>
        <v>226.6</v>
      </c>
      <c r="M32" s="67" t="n">
        <v>156.7</v>
      </c>
      <c r="N32" s="54" t="n">
        <v>166.7</v>
      </c>
      <c r="O32" s="45" t="n">
        <f aca="false">H32+I32+M32+N32</f>
        <v>550</v>
      </c>
      <c r="P32" s="0"/>
      <c r="Q32" s="0"/>
      <c r="U32" s="3" t="s">
        <v>42</v>
      </c>
    </row>
    <row r="33" customFormat="false" ht="15.75" hidden="false" customHeight="false" outlineLevel="0" collapsed="false">
      <c r="A33" s="71"/>
      <c r="B33" s="60" t="s">
        <v>43</v>
      </c>
      <c r="C33" s="61" t="n">
        <v>51.3</v>
      </c>
      <c r="D33" s="72" t="n">
        <v>0</v>
      </c>
      <c r="E33" s="62" t="n">
        <v>0</v>
      </c>
      <c r="F33" s="62"/>
      <c r="G33" s="54" t="n">
        <f aca="false">O33</f>
        <v>0</v>
      </c>
      <c r="H33" s="54" t="n">
        <v>0</v>
      </c>
      <c r="I33" s="54" t="n">
        <v>0</v>
      </c>
      <c r="J33" s="42" t="n">
        <f aca="false">H33+I33</f>
        <v>0</v>
      </c>
      <c r="K33" s="42" t="n">
        <v>0</v>
      </c>
      <c r="L33" s="43" t="n">
        <f aca="false">J33-K33</f>
        <v>0</v>
      </c>
      <c r="M33" s="67" t="n">
        <v>0</v>
      </c>
      <c r="N33" s="54" t="n">
        <v>0</v>
      </c>
      <c r="O33" s="45" t="n">
        <f aca="false">H33+I33+M33+N33</f>
        <v>0</v>
      </c>
      <c r="P33" s="0"/>
      <c r="Q33" s="0"/>
      <c r="U33" s="3" t="s">
        <v>44</v>
      </c>
    </row>
    <row r="34" customFormat="false" ht="15.75" hidden="false" customHeight="false" outlineLevel="0" collapsed="false">
      <c r="A34" s="71"/>
      <c r="B34" s="60" t="s">
        <v>28</v>
      </c>
      <c r="C34" s="61" t="n">
        <v>0</v>
      </c>
      <c r="D34" s="72" t="n">
        <v>0</v>
      </c>
      <c r="E34" s="62" t="n">
        <v>0</v>
      </c>
      <c r="F34" s="62"/>
      <c r="G34" s="54" t="n">
        <f aca="false">O34</f>
        <v>0</v>
      </c>
      <c r="H34" s="54" t="n">
        <v>0</v>
      </c>
      <c r="I34" s="54" t="n">
        <v>0</v>
      </c>
      <c r="J34" s="42" t="n">
        <f aca="false">H34+I34</f>
        <v>0</v>
      </c>
      <c r="K34" s="42" t="n">
        <v>0</v>
      </c>
      <c r="L34" s="43" t="n">
        <f aca="false">J34-K34</f>
        <v>0</v>
      </c>
      <c r="M34" s="67" t="n">
        <v>0</v>
      </c>
      <c r="N34" s="54" t="n">
        <v>0</v>
      </c>
      <c r="O34" s="45" t="n">
        <f aca="false">H34+I34+M34+N34</f>
        <v>0</v>
      </c>
      <c r="P34" s="0"/>
      <c r="Q34" s="0"/>
      <c r="U34" s="3" t="s">
        <v>45</v>
      </c>
    </row>
    <row r="35" customFormat="false" ht="15.75" hidden="false" customHeight="false" outlineLevel="0" collapsed="false">
      <c r="A35" s="71"/>
      <c r="B35" s="60" t="s">
        <v>46</v>
      </c>
      <c r="C35" s="61" t="n">
        <v>0</v>
      </c>
      <c r="D35" s="72" t="n">
        <v>0</v>
      </c>
      <c r="E35" s="62" t="n">
        <v>0</v>
      </c>
      <c r="F35" s="62"/>
      <c r="G35" s="54" t="n">
        <f aca="false">O35</f>
        <v>0</v>
      </c>
      <c r="H35" s="54" t="n">
        <v>0</v>
      </c>
      <c r="I35" s="54" t="n">
        <v>0</v>
      </c>
      <c r="J35" s="42" t="n">
        <f aca="false">H35+I35</f>
        <v>0</v>
      </c>
      <c r="K35" s="42" t="n">
        <v>0</v>
      </c>
      <c r="L35" s="43" t="n">
        <f aca="false">J35-K35</f>
        <v>0</v>
      </c>
      <c r="M35" s="67" t="n">
        <v>0</v>
      </c>
      <c r="N35" s="54" t="n">
        <v>0</v>
      </c>
      <c r="O35" s="45" t="n">
        <f aca="false">H35+I35+M35+N35</f>
        <v>0</v>
      </c>
      <c r="P35" s="0"/>
      <c r="Q35" s="0"/>
      <c r="U35" s="3" t="s">
        <v>47</v>
      </c>
    </row>
    <row r="36" customFormat="false" ht="15.75" hidden="false" customHeight="false" outlineLevel="0" collapsed="false">
      <c r="A36" s="71"/>
      <c r="B36" s="60" t="s">
        <v>31</v>
      </c>
      <c r="C36" s="61" t="n">
        <v>7.6</v>
      </c>
      <c r="D36" s="72" t="n">
        <v>0</v>
      </c>
      <c r="E36" s="62" t="n">
        <v>5.5</v>
      </c>
      <c r="F36" s="62"/>
      <c r="G36" s="54" t="n">
        <f aca="false">O36</f>
        <v>0</v>
      </c>
      <c r="H36" s="54" t="n">
        <v>0</v>
      </c>
      <c r="I36" s="54" t="n">
        <v>0</v>
      </c>
      <c r="J36" s="42" t="n">
        <f aca="false">H36+I36</f>
        <v>0</v>
      </c>
      <c r="K36" s="42" t="n">
        <v>17.7</v>
      </c>
      <c r="L36" s="43" t="n">
        <f aca="false">J36-K36</f>
        <v>-17.7</v>
      </c>
      <c r="M36" s="67" t="n">
        <v>0</v>
      </c>
      <c r="N36" s="54" t="n">
        <v>0</v>
      </c>
      <c r="O36" s="45" t="n">
        <f aca="false">H36+I36+M36+N36</f>
        <v>0</v>
      </c>
      <c r="P36" s="8" t="n">
        <f aca="false">Q36+R36+S36+T36</f>
        <v>1585.9</v>
      </c>
      <c r="Q36" s="8" t="n">
        <f aca="false">H39+H41+H44+H46+H49+H55+H59+H63+H68+H82+H85+H91+H98</f>
        <v>382.5</v>
      </c>
      <c r="R36" s="8" t="n">
        <f aca="false">I39+I41+I44+I46+I49+I55+I59+I63+I68+I82+I85+I91+I98</f>
        <v>408.9</v>
      </c>
      <c r="S36" s="8" t="n">
        <f aca="false">M39+M41+M44+M46+M49+M55+M59+M63+M68+M82+M85+M91+M98</f>
        <v>393.1</v>
      </c>
      <c r="T36" s="8" t="n">
        <f aca="false">N39+N41+N44+N46+N49+N55+N59+N63+N68+N82+N85+N91+N98</f>
        <v>401.4</v>
      </c>
      <c r="U36" s="3" t="s">
        <v>48</v>
      </c>
    </row>
    <row r="37" s="46" customFormat="true" ht="26.25" hidden="false" customHeight="false" outlineLevel="0" collapsed="false">
      <c r="A37" s="37" t="n">
        <v>4</v>
      </c>
      <c r="B37" s="65" t="s">
        <v>49</v>
      </c>
      <c r="C37" s="49" t="n">
        <f aca="false">C38+C58+C62+C66+C67</f>
        <v>1888.5</v>
      </c>
      <c r="D37" s="49" t="n">
        <f aca="false">D38+D58+D62+D66+D67</f>
        <v>2218.5</v>
      </c>
      <c r="E37" s="49" t="n">
        <f aca="false">E38+E58+E62+E66+E67</f>
        <v>2123.7</v>
      </c>
      <c r="F37" s="49"/>
      <c r="G37" s="42" t="n">
        <f aca="false">O37</f>
        <v>2354.1</v>
      </c>
      <c r="H37" s="42" t="n">
        <f aca="false">H38+H58+H62+H66+H67</f>
        <v>522.08</v>
      </c>
      <c r="I37" s="42" t="n">
        <f aca="false">I38+I58+I62+I66+I67</f>
        <v>603.0504</v>
      </c>
      <c r="J37" s="42" t="n">
        <f aca="false">J38+J58+J62+J66+J67</f>
        <v>1125.1304</v>
      </c>
      <c r="K37" s="42" t="n">
        <f aca="false">K38+K58+K62+K66+K67</f>
        <v>986.4</v>
      </c>
      <c r="L37" s="43" t="n">
        <f aca="false">J37-K37</f>
        <v>138.7304</v>
      </c>
      <c r="M37" s="50" t="n">
        <f aca="false">M38+M58+M62+M66+M67</f>
        <v>604.8148</v>
      </c>
      <c r="N37" s="42" t="n">
        <f aca="false">N38+N58+N62+N66+N67</f>
        <v>624.1548</v>
      </c>
      <c r="O37" s="45" t="n">
        <f aca="false">H37+I37+M37+N37</f>
        <v>2354.1</v>
      </c>
      <c r="P37" s="45" t="n">
        <f aca="false">Q37+R37+S37+T37</f>
        <v>591.7</v>
      </c>
      <c r="Q37" s="45" t="n">
        <f aca="false">H43+H48+H51+H53+H57+H60+H64+H75+H76</f>
        <v>140.7</v>
      </c>
      <c r="R37" s="45" t="n">
        <f aca="false">I43+I48+I51+I53+I57+I60+I64+I75+I76+I92</f>
        <v>145.6</v>
      </c>
      <c r="S37" s="45" t="n">
        <f aca="false">M43+M48+M51+M53+M57+M60+M64+M75+M76+M92</f>
        <v>149.6</v>
      </c>
      <c r="T37" s="45" t="n">
        <f aca="false">N43+N48+N51+N53+N57+N60+N64+N75+N76+N92</f>
        <v>155.8</v>
      </c>
      <c r="U37" s="47"/>
    </row>
    <row r="38" s="46" customFormat="true" ht="15.75" hidden="false" customHeight="false" outlineLevel="0" collapsed="false">
      <c r="A38" s="73" t="s">
        <v>50</v>
      </c>
      <c r="B38" s="74" t="s">
        <v>51</v>
      </c>
      <c r="C38" s="49" t="n">
        <f aca="false">SUM(C39:C52)</f>
        <v>442.4</v>
      </c>
      <c r="D38" s="49" t="n">
        <f aca="false">SUM(D39:D52)</f>
        <v>602.9</v>
      </c>
      <c r="E38" s="49" t="n">
        <f aca="false">SUM(E39:E52)</f>
        <v>454.3</v>
      </c>
      <c r="F38" s="49"/>
      <c r="G38" s="42" t="n">
        <f aca="false">SUM(G39:G52)</f>
        <v>508.1</v>
      </c>
      <c r="H38" s="42" t="n">
        <f aca="false">SUM(H39:H52)</f>
        <v>106.8</v>
      </c>
      <c r="I38" s="42" t="n">
        <f aca="false">SUM(I39:I52)</f>
        <v>130.94</v>
      </c>
      <c r="J38" s="42" t="n">
        <f aca="false">SUM(J39:J52)</f>
        <v>237.74</v>
      </c>
      <c r="K38" s="42" t="n">
        <f aca="false">SUM(K39:K52)</f>
        <v>136.2</v>
      </c>
      <c r="L38" s="43" t="n">
        <f aca="false">J38-K38</f>
        <v>101.54</v>
      </c>
      <c r="M38" s="50" t="n">
        <f aca="false">SUM(M39:M52)</f>
        <v>125.68</v>
      </c>
      <c r="N38" s="42" t="n">
        <f aca="false">SUM(N39:N52)</f>
        <v>144.68</v>
      </c>
      <c r="O38" s="45" t="n">
        <f aca="false">H38+I38+M38+N38</f>
        <v>508.1</v>
      </c>
      <c r="U38" s="47"/>
    </row>
    <row r="39" s="63" customFormat="true" ht="15.75" hidden="false" customHeight="false" outlineLevel="0" collapsed="false">
      <c r="A39" s="75"/>
      <c r="B39" s="60" t="s">
        <v>52</v>
      </c>
      <c r="C39" s="61" t="n">
        <v>4.4</v>
      </c>
      <c r="D39" s="61" t="n">
        <v>145</v>
      </c>
      <c r="E39" s="62" t="n">
        <v>57</v>
      </c>
      <c r="F39" s="62"/>
      <c r="G39" s="53" t="n">
        <f aca="false">O39</f>
        <v>0</v>
      </c>
      <c r="H39" s="53" t="n">
        <v>0</v>
      </c>
      <c r="I39" s="53" t="n">
        <v>0</v>
      </c>
      <c r="J39" s="42" t="n">
        <f aca="false">H39+I39</f>
        <v>0</v>
      </c>
      <c r="K39" s="54" t="n">
        <v>7</v>
      </c>
      <c r="L39" s="43" t="n">
        <f aca="false">J39-K39</f>
        <v>-7</v>
      </c>
      <c r="M39" s="55" t="n">
        <v>0</v>
      </c>
      <c r="N39" s="53" t="n">
        <v>0</v>
      </c>
      <c r="O39" s="45" t="n">
        <f aca="false">H39+I39+M39+N39</f>
        <v>0</v>
      </c>
      <c r="P39" s="76" t="n">
        <f aca="false">P36+P37</f>
        <v>2177.6</v>
      </c>
      <c r="Q39" s="76" t="n">
        <f aca="false">H39+H41+H43+H44+H46+H48+H49+H53+H57+H59+H60+H63+H64+H68+H75+H76+H82+H85+H91+H98</f>
        <v>522.3</v>
      </c>
      <c r="R39" s="76" t="n">
        <f aca="false">I39+I41+I43+I44+I46+I48+I49+I53+I57+I59+I60+I63+I64+I68+I75+I76+I82+I85+I91+I98</f>
        <v>552.3</v>
      </c>
      <c r="S39" s="76" t="n">
        <f aca="false">M39+M41+M43+M44+M46+M48+M49+M53+M57+M59+M60+M63+M64+M68+M75+M76+M82+M85+M91+M98</f>
        <v>540.5</v>
      </c>
      <c r="T39" s="76" t="n">
        <f aca="false">N39+N41+N43+N44+N46+N48+N49+N53+N57+N59+N60+N63+N64+N68+N75+N76+N82+N85+N91+N98</f>
        <v>555.2</v>
      </c>
      <c r="U39" s="64" t="s">
        <v>53</v>
      </c>
      <c r="V39" s="77" t="n">
        <v>14</v>
      </c>
    </row>
    <row r="40" s="63" customFormat="true" ht="15.75" hidden="false" customHeight="false" outlineLevel="0" collapsed="false">
      <c r="A40" s="75"/>
      <c r="B40" s="60" t="s">
        <v>54</v>
      </c>
      <c r="C40" s="61" t="n">
        <v>325.2</v>
      </c>
      <c r="D40" s="61" t="n">
        <v>193.6</v>
      </c>
      <c r="E40" s="62" t="n">
        <v>164.4</v>
      </c>
      <c r="F40" s="62"/>
      <c r="G40" s="53" t="n">
        <f aca="false">O40</f>
        <v>220</v>
      </c>
      <c r="H40" s="53" t="n">
        <f aca="false">H32*0.4</f>
        <v>28</v>
      </c>
      <c r="I40" s="53" t="n">
        <f aca="false">I32*0.4</f>
        <v>62.64</v>
      </c>
      <c r="J40" s="42" t="n">
        <f aca="false">H40+I40</f>
        <v>90.64</v>
      </c>
      <c r="K40" s="54" t="n">
        <v>0.2</v>
      </c>
      <c r="L40" s="43" t="n">
        <f aca="false">J40-K40</f>
        <v>90.44</v>
      </c>
      <c r="M40" s="55" t="n">
        <f aca="false">M32*0.4</f>
        <v>62.68</v>
      </c>
      <c r="N40" s="53" t="n">
        <f aca="false">N32*0.4</f>
        <v>66.68</v>
      </c>
      <c r="O40" s="45" t="n">
        <f aca="false">H40+I40+M40+N40</f>
        <v>220</v>
      </c>
      <c r="U40" s="64" t="s">
        <v>55</v>
      </c>
      <c r="V40" s="63" t="n">
        <v>14</v>
      </c>
    </row>
    <row r="41" s="63" customFormat="true" ht="15.75" hidden="false" customHeight="false" outlineLevel="0" collapsed="false">
      <c r="A41" s="75"/>
      <c r="B41" s="60" t="s">
        <v>56</v>
      </c>
      <c r="C41" s="61" t="n">
        <v>14.1</v>
      </c>
      <c r="D41" s="61" t="n">
        <v>29.7</v>
      </c>
      <c r="E41" s="62" t="n">
        <v>21.8</v>
      </c>
      <c r="F41" s="62"/>
      <c r="G41" s="53" t="n">
        <f aca="false">O41</f>
        <v>25.5</v>
      </c>
      <c r="H41" s="53" t="n">
        <v>12.8</v>
      </c>
      <c r="I41" s="53" t="n">
        <v>2.1</v>
      </c>
      <c r="J41" s="42" t="n">
        <f aca="false">H41+I41</f>
        <v>14.9</v>
      </c>
      <c r="K41" s="54" t="n">
        <v>12.5</v>
      </c>
      <c r="L41" s="43" t="n">
        <f aca="false">J41-K41</f>
        <v>2.4</v>
      </c>
      <c r="M41" s="55" t="n">
        <v>0</v>
      </c>
      <c r="N41" s="53" t="n">
        <v>10.6</v>
      </c>
      <c r="O41" s="45" t="n">
        <f aca="false">H41+I41+M41+N41</f>
        <v>25.5</v>
      </c>
      <c r="U41" s="64" t="s">
        <v>57</v>
      </c>
      <c r="V41" s="63" t="n">
        <v>12</v>
      </c>
    </row>
    <row r="42" s="63" customFormat="true" ht="15.75" hidden="false" customHeight="false" outlineLevel="0" collapsed="false">
      <c r="A42" s="75"/>
      <c r="B42" s="60" t="s">
        <v>58</v>
      </c>
      <c r="C42" s="61" t="n">
        <v>0</v>
      </c>
      <c r="D42" s="61" t="n">
        <v>0</v>
      </c>
      <c r="E42" s="62" t="n">
        <v>0</v>
      </c>
      <c r="F42" s="62"/>
      <c r="G42" s="53" t="n">
        <f aca="false">O42</f>
        <v>7.2</v>
      </c>
      <c r="H42" s="53" t="n">
        <v>3.5</v>
      </c>
      <c r="I42" s="53" t="n">
        <v>0.6</v>
      </c>
      <c r="J42" s="42" t="n">
        <f aca="false">H42+I42</f>
        <v>4.1</v>
      </c>
      <c r="K42" s="54" t="n">
        <v>0</v>
      </c>
      <c r="L42" s="43" t="n">
        <f aca="false">J42-K42</f>
        <v>4.1</v>
      </c>
      <c r="M42" s="55" t="n">
        <v>0</v>
      </c>
      <c r="N42" s="53" t="n">
        <v>3.1</v>
      </c>
      <c r="O42" s="45" t="n">
        <f aca="false">H42+I42+M42+N42</f>
        <v>7.2</v>
      </c>
      <c r="U42" s="64" t="s">
        <v>59</v>
      </c>
      <c r="V42" s="63" t="n">
        <v>12</v>
      </c>
    </row>
    <row r="43" s="63" customFormat="true" ht="15.75" hidden="false" customHeight="false" outlineLevel="0" collapsed="false">
      <c r="A43" s="75"/>
      <c r="B43" s="60" t="s">
        <v>60</v>
      </c>
      <c r="C43" s="61" t="n">
        <v>0</v>
      </c>
      <c r="D43" s="61" t="n">
        <v>17</v>
      </c>
      <c r="E43" s="62" t="n">
        <v>11.2</v>
      </c>
      <c r="F43" s="62"/>
      <c r="G43" s="53" t="n">
        <f aca="false">O43</f>
        <v>18</v>
      </c>
      <c r="H43" s="53" t="n">
        <v>9</v>
      </c>
      <c r="I43" s="53" t="n">
        <v>1.5</v>
      </c>
      <c r="J43" s="42" t="n">
        <f aca="false">H43+I43</f>
        <v>10.5</v>
      </c>
      <c r="K43" s="54" t="n">
        <v>18.2</v>
      </c>
      <c r="L43" s="43" t="n">
        <f aca="false">J43-K43</f>
        <v>-7.7</v>
      </c>
      <c r="M43" s="55" t="n">
        <v>0</v>
      </c>
      <c r="N43" s="53" t="n">
        <v>7.5</v>
      </c>
      <c r="O43" s="45" t="n">
        <f aca="false">H43+I43+M43+N43</f>
        <v>18</v>
      </c>
      <c r="U43" s="64" t="s">
        <v>61</v>
      </c>
      <c r="V43" s="63" t="n">
        <v>12</v>
      </c>
    </row>
    <row r="44" s="63" customFormat="true" ht="15.75" hidden="false" customHeight="false" outlineLevel="0" collapsed="false">
      <c r="A44" s="75"/>
      <c r="B44" s="60" t="s">
        <v>62</v>
      </c>
      <c r="C44" s="61" t="n">
        <v>83.8</v>
      </c>
      <c r="D44" s="61" t="n">
        <v>96.8</v>
      </c>
      <c r="E44" s="62" t="n">
        <v>104.3</v>
      </c>
      <c r="F44" s="62"/>
      <c r="G44" s="53" t="n">
        <f aca="false">O44</f>
        <v>116.5</v>
      </c>
      <c r="H44" s="53" t="n">
        <v>29.1</v>
      </c>
      <c r="I44" s="53" t="n">
        <v>29.2</v>
      </c>
      <c r="J44" s="42" t="n">
        <f aca="false">H44+I44</f>
        <v>58.3</v>
      </c>
      <c r="K44" s="54" t="n">
        <v>44.5</v>
      </c>
      <c r="L44" s="43" t="n">
        <f aca="false">J44-K44</f>
        <v>13.8</v>
      </c>
      <c r="M44" s="55" t="n">
        <v>29.1</v>
      </c>
      <c r="N44" s="53" t="n">
        <v>29.1</v>
      </c>
      <c r="O44" s="45" t="n">
        <f aca="false">H44+I44+M44+N44</f>
        <v>116.5</v>
      </c>
      <c r="U44" s="64" t="s">
        <v>63</v>
      </c>
      <c r="V44" s="63" t="n">
        <v>15</v>
      </c>
    </row>
    <row r="45" s="63" customFormat="true" ht="15.75" hidden="false" customHeight="false" outlineLevel="0" collapsed="false">
      <c r="A45" s="75"/>
      <c r="B45" s="60" t="s">
        <v>64</v>
      </c>
      <c r="C45" s="61" t="n">
        <v>0</v>
      </c>
      <c r="D45" s="61" t="n">
        <v>82</v>
      </c>
      <c r="E45" s="62" t="n">
        <v>66.1</v>
      </c>
      <c r="F45" s="62"/>
      <c r="G45" s="53" t="n">
        <f aca="false">O45</f>
        <v>66</v>
      </c>
      <c r="H45" s="53" t="n">
        <f aca="false">H31*0.4</f>
        <v>12</v>
      </c>
      <c r="I45" s="53" t="n">
        <f aca="false">I31*0.4</f>
        <v>20</v>
      </c>
      <c r="J45" s="42" t="n">
        <f aca="false">H45+I45</f>
        <v>32</v>
      </c>
      <c r="K45" s="54" t="n">
        <v>30.7</v>
      </c>
      <c r="L45" s="43" t="n">
        <f aca="false">J45-K45</f>
        <v>1.3</v>
      </c>
      <c r="M45" s="55" t="n">
        <f aca="false">M31*0.4</f>
        <v>20</v>
      </c>
      <c r="N45" s="53" t="n">
        <f aca="false">N31*0.4</f>
        <v>14</v>
      </c>
      <c r="O45" s="45" t="n">
        <f aca="false">H45+I45+M45+N45</f>
        <v>66</v>
      </c>
      <c r="U45" s="64" t="s">
        <v>65</v>
      </c>
      <c r="V45" s="63" t="n">
        <v>15</v>
      </c>
    </row>
    <row r="46" s="63" customFormat="true" ht="15.75" hidden="false" customHeight="false" outlineLevel="0" collapsed="false">
      <c r="A46" s="75"/>
      <c r="B46" s="60" t="s">
        <v>66</v>
      </c>
      <c r="C46" s="61" t="n">
        <v>1.1</v>
      </c>
      <c r="D46" s="61" t="n">
        <v>1.3</v>
      </c>
      <c r="E46" s="62" t="n">
        <v>2</v>
      </c>
      <c r="F46" s="62"/>
      <c r="G46" s="53" t="n">
        <f aca="false">O46</f>
        <v>2.3</v>
      </c>
      <c r="H46" s="53" t="n">
        <v>0.6</v>
      </c>
      <c r="I46" s="53" t="n">
        <v>0.5</v>
      </c>
      <c r="J46" s="42" t="n">
        <f aca="false">H46+I46</f>
        <v>1.1</v>
      </c>
      <c r="K46" s="54" t="n">
        <v>1.1</v>
      </c>
      <c r="L46" s="43" t="n">
        <f aca="false">J46-K46</f>
        <v>0</v>
      </c>
      <c r="M46" s="55" t="n">
        <v>0.6</v>
      </c>
      <c r="N46" s="53" t="n">
        <v>0.6</v>
      </c>
      <c r="O46" s="45" t="n">
        <f aca="false">H46+I46+M46+N46</f>
        <v>2.3</v>
      </c>
      <c r="U46" s="64" t="s">
        <v>67</v>
      </c>
      <c r="V46" s="63" t="n">
        <v>16</v>
      </c>
    </row>
    <row r="47" s="63" customFormat="true" ht="15.75" hidden="false" customHeight="false" outlineLevel="0" collapsed="false">
      <c r="A47" s="75"/>
      <c r="B47" s="60" t="s">
        <v>68</v>
      </c>
      <c r="C47" s="61" t="n">
        <v>0</v>
      </c>
      <c r="D47" s="61" t="n">
        <v>0</v>
      </c>
      <c r="E47" s="62" t="n">
        <v>0</v>
      </c>
      <c r="F47" s="62"/>
      <c r="G47" s="53" t="n">
        <f aca="false">O47</f>
        <v>0.7</v>
      </c>
      <c r="H47" s="53" t="n">
        <v>0.2</v>
      </c>
      <c r="I47" s="53" t="n">
        <v>0.1</v>
      </c>
      <c r="J47" s="42" t="n">
        <f aca="false">H47+I47</f>
        <v>0.3</v>
      </c>
      <c r="K47" s="54" t="n">
        <v>0</v>
      </c>
      <c r="L47" s="43" t="n">
        <f aca="false">J47-K47</f>
        <v>0.3</v>
      </c>
      <c r="M47" s="55" t="n">
        <v>0.2</v>
      </c>
      <c r="N47" s="53" t="n">
        <v>0.2</v>
      </c>
      <c r="O47" s="45" t="n">
        <f aca="false">H47+I47+M47+N47</f>
        <v>0.7</v>
      </c>
      <c r="U47" s="64" t="s">
        <v>69</v>
      </c>
      <c r="V47" s="63" t="n">
        <v>16</v>
      </c>
    </row>
    <row r="48" s="63" customFormat="true" ht="15.75" hidden="false" customHeight="false" outlineLevel="0" collapsed="false">
      <c r="A48" s="75"/>
      <c r="B48" s="60" t="s">
        <v>70</v>
      </c>
      <c r="C48" s="61" t="n">
        <v>0</v>
      </c>
      <c r="D48" s="61" t="n">
        <v>0.4</v>
      </c>
      <c r="E48" s="62" t="n">
        <v>0.1</v>
      </c>
      <c r="F48" s="62"/>
      <c r="G48" s="53" t="n">
        <f aca="false">O48</f>
        <v>0.6</v>
      </c>
      <c r="H48" s="53" t="n">
        <v>0.1</v>
      </c>
      <c r="I48" s="53" t="n">
        <v>0.2</v>
      </c>
      <c r="J48" s="42" t="n">
        <f aca="false">H48+I48</f>
        <v>0.3</v>
      </c>
      <c r="K48" s="54" t="n">
        <v>0.1</v>
      </c>
      <c r="L48" s="43" t="n">
        <f aca="false">J48-K48</f>
        <v>0.2</v>
      </c>
      <c r="M48" s="55" t="n">
        <v>0.2</v>
      </c>
      <c r="N48" s="53" t="n">
        <v>0.1</v>
      </c>
      <c r="O48" s="45" t="n">
        <f aca="false">H48+I48+M48+N48</f>
        <v>0.6</v>
      </c>
      <c r="U48" s="64" t="s">
        <v>71</v>
      </c>
      <c r="V48" s="63" t="n">
        <v>16</v>
      </c>
    </row>
    <row r="49" s="63" customFormat="true" ht="15.75" hidden="false" customHeight="false" outlineLevel="0" collapsed="false">
      <c r="A49" s="75"/>
      <c r="B49" s="60" t="s">
        <v>72</v>
      </c>
      <c r="C49" s="61" t="n">
        <v>9.9</v>
      </c>
      <c r="D49" s="61" t="n">
        <v>13.3</v>
      </c>
      <c r="E49" s="62" t="n">
        <v>13</v>
      </c>
      <c r="F49" s="62"/>
      <c r="G49" s="53" t="n">
        <f aca="false">O49</f>
        <v>9.7</v>
      </c>
      <c r="H49" s="53" t="n">
        <v>2.4</v>
      </c>
      <c r="I49" s="53" t="n">
        <v>2.4</v>
      </c>
      <c r="J49" s="42" t="n">
        <f aca="false">H49+I49</f>
        <v>4.8</v>
      </c>
      <c r="K49" s="54" t="n">
        <v>6.5</v>
      </c>
      <c r="L49" s="43" t="n">
        <f aca="false">J49-K49</f>
        <v>-1.7</v>
      </c>
      <c r="M49" s="55" t="n">
        <v>2.4</v>
      </c>
      <c r="N49" s="53" t="n">
        <v>2.5</v>
      </c>
      <c r="O49" s="45" t="n">
        <f aca="false">H49+I49+M49+N49</f>
        <v>9.7</v>
      </c>
      <c r="U49" s="64" t="s">
        <v>73</v>
      </c>
      <c r="V49" s="63" t="n">
        <v>11</v>
      </c>
    </row>
    <row r="50" s="63" customFormat="true" ht="15.75" hidden="false" customHeight="false" outlineLevel="0" collapsed="false">
      <c r="A50" s="75"/>
      <c r="B50" s="60" t="s">
        <v>74</v>
      </c>
      <c r="C50" s="61" t="n">
        <v>0</v>
      </c>
      <c r="D50" s="61" t="n">
        <v>0</v>
      </c>
      <c r="E50" s="62" t="n">
        <v>0</v>
      </c>
      <c r="F50" s="62"/>
      <c r="G50" s="53" t="n">
        <f aca="false">O50</f>
        <v>2.7</v>
      </c>
      <c r="H50" s="53" t="n">
        <v>0.7</v>
      </c>
      <c r="I50" s="53" t="n">
        <v>0.7</v>
      </c>
      <c r="J50" s="42" t="n">
        <f aca="false">H50+I50</f>
        <v>1.4</v>
      </c>
      <c r="K50" s="54" t="n">
        <v>0</v>
      </c>
      <c r="L50" s="43" t="n">
        <f aca="false">J50-K50</f>
        <v>1.4</v>
      </c>
      <c r="M50" s="55" t="n">
        <v>0.7</v>
      </c>
      <c r="N50" s="53" t="n">
        <v>0.6</v>
      </c>
      <c r="O50" s="45" t="n">
        <f aca="false">H50+I50+M50+N50</f>
        <v>2.7</v>
      </c>
      <c r="U50" s="64" t="s">
        <v>75</v>
      </c>
      <c r="V50" s="63" t="n">
        <v>11</v>
      </c>
    </row>
    <row r="51" s="63" customFormat="true" ht="15.75" hidden="false" customHeight="false" outlineLevel="0" collapsed="false">
      <c r="A51" s="75"/>
      <c r="B51" s="60" t="s">
        <v>76</v>
      </c>
      <c r="C51" s="61" t="n">
        <v>0</v>
      </c>
      <c r="D51" s="61" t="n">
        <v>5.7</v>
      </c>
      <c r="E51" s="62" t="n">
        <v>0</v>
      </c>
      <c r="F51" s="62"/>
      <c r="G51" s="53" t="n">
        <f aca="false">O51</f>
        <v>1.6</v>
      </c>
      <c r="H51" s="53" t="n">
        <v>0.4</v>
      </c>
      <c r="I51" s="53" t="n">
        <v>0.4</v>
      </c>
      <c r="J51" s="42" t="n">
        <f aca="false">H51+I51</f>
        <v>0.8</v>
      </c>
      <c r="K51" s="54" t="n">
        <v>0</v>
      </c>
      <c r="L51" s="43" t="n">
        <f aca="false">J51-K51</f>
        <v>0.8</v>
      </c>
      <c r="M51" s="55" t="n">
        <v>0.4</v>
      </c>
      <c r="N51" s="53" t="n">
        <v>0.4</v>
      </c>
      <c r="O51" s="45" t="n">
        <f aca="false">H51+I51+M51+N51</f>
        <v>1.6</v>
      </c>
      <c r="U51" s="64" t="s">
        <v>77</v>
      </c>
      <c r="V51" s="63" t="n">
        <v>11</v>
      </c>
    </row>
    <row r="52" s="63" customFormat="true" ht="16.5" hidden="false" customHeight="false" outlineLevel="0" collapsed="false">
      <c r="A52" s="75"/>
      <c r="B52" s="60" t="s">
        <v>78</v>
      </c>
      <c r="C52" s="61" t="n">
        <f aca="false">SUM(C53:C57)</f>
        <v>3.9</v>
      </c>
      <c r="D52" s="61" t="n">
        <f aca="false">SUM(D53:D57)</f>
        <v>18.1</v>
      </c>
      <c r="E52" s="61" t="n">
        <f aca="false">SUM(E53:E57)</f>
        <v>14.4</v>
      </c>
      <c r="F52" s="61"/>
      <c r="G52" s="78" t="n">
        <f aca="false">SUM(G53:G57)</f>
        <v>37.3</v>
      </c>
      <c r="H52" s="78" t="n">
        <f aca="false">SUM(H53:H57)</f>
        <v>8</v>
      </c>
      <c r="I52" s="78" t="n">
        <f aca="false">SUM(I53:I57)</f>
        <v>10.6</v>
      </c>
      <c r="J52" s="78" t="n">
        <f aca="false">SUM(J53:J57)</f>
        <v>18.6</v>
      </c>
      <c r="K52" s="78" t="n">
        <f aca="false">SUM(K53:K57)</f>
        <v>15.4</v>
      </c>
      <c r="L52" s="79" t="n">
        <f aca="false">J52-K52</f>
        <v>3.2</v>
      </c>
      <c r="M52" s="80" t="n">
        <f aca="false">SUM(M53:M57)</f>
        <v>9.4</v>
      </c>
      <c r="N52" s="78" t="n">
        <f aca="false">SUM(N53:N57)</f>
        <v>9.3</v>
      </c>
      <c r="O52" s="45"/>
      <c r="U52" s="64"/>
    </row>
    <row r="53" s="57" customFormat="true" ht="15.75" hidden="false" customHeight="false" outlineLevel="0" collapsed="false">
      <c r="A53" s="81"/>
      <c r="B53" s="52" t="s">
        <v>79</v>
      </c>
      <c r="C53" s="53" t="n">
        <v>0</v>
      </c>
      <c r="D53" s="53" t="n">
        <v>13.5</v>
      </c>
      <c r="E53" s="54" t="n">
        <v>7.1</v>
      </c>
      <c r="F53" s="54"/>
      <c r="G53" s="53" t="n">
        <f aca="false">O53</f>
        <v>18</v>
      </c>
      <c r="H53" s="53" t="n">
        <v>4.5</v>
      </c>
      <c r="I53" s="53" t="n">
        <v>4.5</v>
      </c>
      <c r="J53" s="42" t="n">
        <f aca="false">H53+I53</f>
        <v>9</v>
      </c>
      <c r="K53" s="54" t="n">
        <v>7.5</v>
      </c>
      <c r="L53" s="43" t="n">
        <f aca="false">J53-K53</f>
        <v>1.5</v>
      </c>
      <c r="M53" s="55" t="n">
        <v>4.5</v>
      </c>
      <c r="N53" s="53" t="n">
        <v>4.5</v>
      </c>
      <c r="O53" s="56" t="n">
        <f aca="false">H53+I53+M53+N53</f>
        <v>18</v>
      </c>
      <c r="U53" s="64" t="s">
        <v>80</v>
      </c>
      <c r="V53" s="57" t="n">
        <v>16</v>
      </c>
    </row>
    <row r="54" s="63" customFormat="true" ht="15.75" hidden="false" customHeight="false" outlineLevel="0" collapsed="false">
      <c r="A54" s="75"/>
      <c r="B54" s="60" t="s">
        <v>81</v>
      </c>
      <c r="C54" s="61" t="n">
        <v>0</v>
      </c>
      <c r="D54" s="61" t="n">
        <v>0</v>
      </c>
      <c r="E54" s="62" t="n">
        <v>0</v>
      </c>
      <c r="F54" s="62"/>
      <c r="G54" s="53" t="n">
        <f aca="false">O54</f>
        <v>5</v>
      </c>
      <c r="H54" s="53" t="n">
        <v>0</v>
      </c>
      <c r="I54" s="53" t="n">
        <v>2.5</v>
      </c>
      <c r="J54" s="42" t="n">
        <f aca="false">H54+I54</f>
        <v>2.5</v>
      </c>
      <c r="K54" s="54" t="n">
        <v>0</v>
      </c>
      <c r="L54" s="43" t="n">
        <f aca="false">J54-K54</f>
        <v>2.5</v>
      </c>
      <c r="M54" s="55" t="n">
        <v>1.3</v>
      </c>
      <c r="N54" s="53" t="n">
        <v>1.2</v>
      </c>
      <c r="O54" s="45" t="n">
        <f aca="false">H54+I54+M54+N54</f>
        <v>5</v>
      </c>
      <c r="U54" s="64" t="s">
        <v>82</v>
      </c>
      <c r="V54" s="63" t="n">
        <v>16</v>
      </c>
    </row>
    <row r="55" s="63" customFormat="true" ht="15.75" hidden="false" customHeight="false" outlineLevel="0" collapsed="false">
      <c r="A55" s="75"/>
      <c r="B55" s="60" t="s">
        <v>83</v>
      </c>
      <c r="C55" s="61" t="n">
        <v>3.9</v>
      </c>
      <c r="D55" s="61" t="n">
        <v>3.8</v>
      </c>
      <c r="E55" s="62" t="n">
        <v>4</v>
      </c>
      <c r="F55" s="62"/>
      <c r="G55" s="53" t="n">
        <f aca="false">O55</f>
        <v>1.9</v>
      </c>
      <c r="H55" s="53" t="n">
        <v>0.5</v>
      </c>
      <c r="I55" s="53" t="n">
        <v>0.5</v>
      </c>
      <c r="J55" s="42" t="n">
        <f aca="false">H55+I55</f>
        <v>1</v>
      </c>
      <c r="K55" s="54" t="n">
        <v>0.7</v>
      </c>
      <c r="L55" s="43" t="n">
        <f aca="false">J55-K55</f>
        <v>0.3</v>
      </c>
      <c r="M55" s="55" t="n">
        <v>0.5</v>
      </c>
      <c r="N55" s="53" t="n">
        <v>0.4</v>
      </c>
      <c r="O55" s="45" t="n">
        <f aca="false">H55+I55+M55+N55</f>
        <v>1.9</v>
      </c>
      <c r="U55" s="64" t="s">
        <v>84</v>
      </c>
      <c r="V55" s="63" t="n">
        <v>16</v>
      </c>
    </row>
    <row r="56" s="63" customFormat="true" ht="15.75" hidden="false" customHeight="false" outlineLevel="0" collapsed="false">
      <c r="A56" s="75"/>
      <c r="B56" s="60" t="s">
        <v>85</v>
      </c>
      <c r="C56" s="61" t="n">
        <v>0</v>
      </c>
      <c r="D56" s="61" t="n">
        <v>0</v>
      </c>
      <c r="E56" s="62" t="n">
        <v>0</v>
      </c>
      <c r="F56" s="62"/>
      <c r="G56" s="53" t="n">
        <f aca="false">O56</f>
        <v>0.5</v>
      </c>
      <c r="H56" s="53" t="n">
        <v>0.1</v>
      </c>
      <c r="I56" s="53" t="n">
        <v>0.1</v>
      </c>
      <c r="J56" s="42" t="n">
        <f aca="false">H56+I56</f>
        <v>0.2</v>
      </c>
      <c r="K56" s="54" t="n">
        <v>2.1</v>
      </c>
      <c r="L56" s="43" t="n">
        <f aca="false">J56-K56</f>
        <v>-1.9</v>
      </c>
      <c r="M56" s="55" t="n">
        <v>0.1</v>
      </c>
      <c r="N56" s="53" t="n">
        <v>0.2</v>
      </c>
      <c r="O56" s="45" t="n">
        <f aca="false">H56+I56+M56+N56</f>
        <v>0.5</v>
      </c>
      <c r="U56" s="64" t="s">
        <v>86</v>
      </c>
      <c r="V56" s="63" t="n">
        <v>9</v>
      </c>
    </row>
    <row r="57" s="63" customFormat="true" ht="15.75" hidden="false" customHeight="false" outlineLevel="0" collapsed="false">
      <c r="A57" s="75"/>
      <c r="B57" s="60" t="s">
        <v>87</v>
      </c>
      <c r="C57" s="61" t="n">
        <v>0</v>
      </c>
      <c r="D57" s="61" t="n">
        <v>0.8</v>
      </c>
      <c r="E57" s="62" t="n">
        <v>3.3</v>
      </c>
      <c r="F57" s="62"/>
      <c r="G57" s="53" t="n">
        <f aca="false">O57</f>
        <v>11.9</v>
      </c>
      <c r="H57" s="53" t="n">
        <v>2.9</v>
      </c>
      <c r="I57" s="53" t="n">
        <v>3</v>
      </c>
      <c r="J57" s="42" t="n">
        <f aca="false">H57+I57</f>
        <v>5.9</v>
      </c>
      <c r="K57" s="54" t="n">
        <v>5.1</v>
      </c>
      <c r="L57" s="43" t="n">
        <f aca="false">J57-K57</f>
        <v>0.800000000000001</v>
      </c>
      <c r="M57" s="55" t="n">
        <v>3</v>
      </c>
      <c r="N57" s="53" t="n">
        <v>3</v>
      </c>
      <c r="O57" s="45" t="n">
        <f aca="false">H57+I57+M57+N57</f>
        <v>11.9</v>
      </c>
      <c r="U57" s="64" t="s">
        <v>88</v>
      </c>
      <c r="V57" s="63" t="n">
        <v>16</v>
      </c>
    </row>
    <row r="58" s="46" customFormat="true" ht="15.75" hidden="false" customHeight="false" outlineLevel="0" collapsed="false">
      <c r="A58" s="82" t="s">
        <v>89</v>
      </c>
      <c r="B58" s="74" t="s">
        <v>90</v>
      </c>
      <c r="C58" s="49" t="n">
        <f aca="false">C59+C60+C61</f>
        <v>944.5</v>
      </c>
      <c r="D58" s="49" t="n">
        <f aca="false">D59+D60+D61</f>
        <v>1067</v>
      </c>
      <c r="E58" s="49" t="n">
        <f aca="false">E59+E60+E61</f>
        <v>1060.5</v>
      </c>
      <c r="F58" s="49"/>
      <c r="G58" s="42" t="n">
        <f aca="false">G59+G60+G61</f>
        <v>1423</v>
      </c>
      <c r="H58" s="42" t="n">
        <f aca="false">SUM(H59:H61)</f>
        <v>323</v>
      </c>
      <c r="I58" s="42" t="n">
        <f aca="false">SUM(I59:I61)</f>
        <v>359.92</v>
      </c>
      <c r="J58" s="42" t="n">
        <f aca="false">SUM(J59:J61)</f>
        <v>682.92</v>
      </c>
      <c r="K58" s="42" t="n">
        <f aca="false">SUM(K59:K61)</f>
        <v>653.6</v>
      </c>
      <c r="L58" s="43" t="n">
        <f aca="false">J58-K58</f>
        <v>29.3199999999999</v>
      </c>
      <c r="M58" s="50" t="n">
        <f aca="false">SUM(M59:M61)</f>
        <v>369.94</v>
      </c>
      <c r="N58" s="42" t="n">
        <f aca="false">SUM(N59:N61)</f>
        <v>370.14</v>
      </c>
      <c r="O58" s="45" t="n">
        <f aca="false">H58+I58+M58+N58</f>
        <v>1423</v>
      </c>
      <c r="U58" s="47"/>
    </row>
    <row r="59" s="2" customFormat="true" ht="15.75" hidden="false" customHeight="false" outlineLevel="0" collapsed="false">
      <c r="A59" s="83"/>
      <c r="B59" s="60" t="s">
        <v>91</v>
      </c>
      <c r="C59" s="72" t="n">
        <v>813.4</v>
      </c>
      <c r="D59" s="72" t="n">
        <v>688.6</v>
      </c>
      <c r="E59" s="62" t="n">
        <v>731.8</v>
      </c>
      <c r="F59" s="62"/>
      <c r="G59" s="54" t="n">
        <f aca="false">O59</f>
        <v>872.2</v>
      </c>
      <c r="H59" s="54" t="n">
        <v>207.5</v>
      </c>
      <c r="I59" s="54" t="n">
        <v>218.2</v>
      </c>
      <c r="J59" s="54" t="n">
        <f aca="false">H59+I59</f>
        <v>425.7</v>
      </c>
      <c r="K59" s="54" t="n">
        <v>427.8</v>
      </c>
      <c r="L59" s="43" t="n">
        <f aca="false">J59-K59</f>
        <v>-2.10000000000002</v>
      </c>
      <c r="M59" s="67" t="n">
        <v>223.7</v>
      </c>
      <c r="N59" s="54" t="n">
        <v>222.8</v>
      </c>
      <c r="O59" s="45" t="n">
        <f aca="false">H59+I59+M59+N59</f>
        <v>872.2</v>
      </c>
      <c r="U59" s="84" t="s">
        <v>92</v>
      </c>
      <c r="V59" s="63" t="n">
        <v>17</v>
      </c>
    </row>
    <row r="60" s="2" customFormat="true" ht="15.75" hidden="false" customHeight="false" outlineLevel="0" collapsed="false">
      <c r="A60" s="83"/>
      <c r="B60" s="60" t="s">
        <v>93</v>
      </c>
      <c r="C60" s="72" t="n">
        <v>0</v>
      </c>
      <c r="D60" s="72" t="n">
        <v>257</v>
      </c>
      <c r="E60" s="62" t="n">
        <v>255.3</v>
      </c>
      <c r="F60" s="62"/>
      <c r="G60" s="54" t="n">
        <f aca="false">O60</f>
        <v>440.8</v>
      </c>
      <c r="H60" s="54" t="n">
        <v>101.5</v>
      </c>
      <c r="I60" s="54" t="n">
        <v>110.4</v>
      </c>
      <c r="J60" s="54" t="n">
        <f aca="false">H60+I60</f>
        <v>211.9</v>
      </c>
      <c r="K60" s="54" t="n">
        <v>212.6</v>
      </c>
      <c r="L60" s="43" t="n">
        <f aca="false">J60-K60</f>
        <v>-0.699999999999989</v>
      </c>
      <c r="M60" s="67" t="n">
        <v>114.9</v>
      </c>
      <c r="N60" s="54" t="n">
        <v>114</v>
      </c>
      <c r="O60" s="45" t="n">
        <f aca="false">H60+I60+M60+N60</f>
        <v>440.8</v>
      </c>
      <c r="U60" s="84" t="s">
        <v>94</v>
      </c>
      <c r="V60" s="63" t="n">
        <v>17</v>
      </c>
    </row>
    <row r="61" s="2" customFormat="true" ht="15.75" hidden="false" customHeight="false" outlineLevel="0" collapsed="false">
      <c r="A61" s="83"/>
      <c r="B61" s="60" t="s">
        <v>95</v>
      </c>
      <c r="C61" s="72" t="n">
        <v>131.1</v>
      </c>
      <c r="D61" s="72" t="n">
        <v>121.4</v>
      </c>
      <c r="E61" s="62" t="n">
        <v>73.4</v>
      </c>
      <c r="F61" s="62"/>
      <c r="G61" s="54" t="n">
        <f aca="false">O61</f>
        <v>110</v>
      </c>
      <c r="H61" s="54" t="n">
        <f aca="false">H32*0.2</f>
        <v>14</v>
      </c>
      <c r="I61" s="54" t="n">
        <f aca="false">I32*0.2</f>
        <v>31.32</v>
      </c>
      <c r="J61" s="54" t="n">
        <f aca="false">H61+I61</f>
        <v>45.32</v>
      </c>
      <c r="K61" s="54" t="n">
        <v>13.2</v>
      </c>
      <c r="L61" s="43" t="n">
        <f aca="false">J61-K61</f>
        <v>32.12</v>
      </c>
      <c r="M61" s="67" t="n">
        <f aca="false">M32*0.2</f>
        <v>31.34</v>
      </c>
      <c r="N61" s="54" t="n">
        <f aca="false">N32*0.2</f>
        <v>33.34</v>
      </c>
      <c r="O61" s="45" t="n">
        <f aca="false">H61+I61+M61+N61</f>
        <v>110</v>
      </c>
      <c r="U61" s="84" t="s">
        <v>96</v>
      </c>
      <c r="V61" s="63" t="n">
        <v>17</v>
      </c>
    </row>
    <row r="62" s="46" customFormat="true" ht="15.75" hidden="false" customHeight="false" outlineLevel="0" collapsed="false">
      <c r="A62" s="82" t="s">
        <v>97</v>
      </c>
      <c r="B62" s="74" t="s">
        <v>98</v>
      </c>
      <c r="C62" s="49" t="n">
        <f aca="false">C63+C64+C65</f>
        <v>347.5</v>
      </c>
      <c r="D62" s="49" t="n">
        <f aca="false">D63+D64+D65</f>
        <v>400</v>
      </c>
      <c r="E62" s="49" t="n">
        <f aca="false">E63+E64+E65</f>
        <v>396.9</v>
      </c>
      <c r="F62" s="49"/>
      <c r="G62" s="42" t="n">
        <f aca="false">O62</f>
        <v>313.1</v>
      </c>
      <c r="H62" s="42" t="n">
        <f aca="false">SUM(H63:H65)</f>
        <v>71.08</v>
      </c>
      <c r="I62" s="42" t="n">
        <f aca="false">SUM(I63:I65)</f>
        <v>79.1904</v>
      </c>
      <c r="J62" s="42" t="n">
        <f aca="false">SUM(J63:J65)</f>
        <v>150.2704</v>
      </c>
      <c r="K62" s="42" t="n">
        <f aca="false">SUM(K63:K65)</f>
        <v>140.8</v>
      </c>
      <c r="L62" s="43" t="n">
        <f aca="false">J62-K62</f>
        <v>9.47039999999998</v>
      </c>
      <c r="M62" s="50" t="n">
        <f aca="false">SUM(M63:M65)</f>
        <v>81.2948</v>
      </c>
      <c r="N62" s="42" t="n">
        <f aca="false">SUM(N63:N65)</f>
        <v>81.5348</v>
      </c>
      <c r="O62" s="45" t="n">
        <f aca="false">H62+I62+M62+N62</f>
        <v>313.1</v>
      </c>
      <c r="U62" s="47"/>
    </row>
    <row r="63" s="2" customFormat="true" ht="15.75" hidden="false" customHeight="false" outlineLevel="0" collapsed="false">
      <c r="A63" s="83"/>
      <c r="B63" s="60" t="s">
        <v>99</v>
      </c>
      <c r="C63" s="72" t="n">
        <v>321.3</v>
      </c>
      <c r="D63" s="72" t="n">
        <v>254.3</v>
      </c>
      <c r="E63" s="62" t="n">
        <v>270.3</v>
      </c>
      <c r="F63" s="62"/>
      <c r="G63" s="54" t="n">
        <f aca="false">O63</f>
        <v>191.9</v>
      </c>
      <c r="H63" s="54" t="n">
        <v>45.7</v>
      </c>
      <c r="I63" s="54" t="n">
        <v>48</v>
      </c>
      <c r="J63" s="54" t="n">
        <f aca="false">H63+I63</f>
        <v>93.7</v>
      </c>
      <c r="K63" s="54" t="n">
        <v>91</v>
      </c>
      <c r="L63" s="43" t="n">
        <f aca="false">J63-K63</f>
        <v>2.7</v>
      </c>
      <c r="M63" s="67" t="n">
        <v>49.1</v>
      </c>
      <c r="N63" s="54" t="n">
        <v>49.1</v>
      </c>
      <c r="O63" s="45" t="n">
        <f aca="false">H63+I63+M63+N63</f>
        <v>191.9</v>
      </c>
      <c r="P63" s="85"/>
      <c r="Q63" s="85"/>
      <c r="R63" s="85"/>
      <c r="S63" s="85"/>
      <c r="T63" s="85"/>
      <c r="U63" s="84" t="s">
        <v>100</v>
      </c>
      <c r="V63" s="63" t="n">
        <v>18</v>
      </c>
    </row>
    <row r="64" s="2" customFormat="true" ht="15.75" hidden="false" customHeight="false" outlineLevel="0" collapsed="false">
      <c r="A64" s="83"/>
      <c r="B64" s="60" t="s">
        <v>101</v>
      </c>
      <c r="C64" s="72" t="n">
        <v>0</v>
      </c>
      <c r="D64" s="72" t="n">
        <v>98.9</v>
      </c>
      <c r="E64" s="62" t="n">
        <v>99</v>
      </c>
      <c r="F64" s="62"/>
      <c r="G64" s="54" t="n">
        <f aca="false">O64</f>
        <v>97</v>
      </c>
      <c r="H64" s="54" t="n">
        <v>22.3</v>
      </c>
      <c r="I64" s="54" t="n">
        <v>24.3</v>
      </c>
      <c r="J64" s="54" t="n">
        <f aca="false">H64+I64</f>
        <v>46.6</v>
      </c>
      <c r="K64" s="54" t="n">
        <v>46.9</v>
      </c>
      <c r="L64" s="43" t="n">
        <f aca="false">J64-K64</f>
        <v>-0.299999999999997</v>
      </c>
      <c r="M64" s="67" t="n">
        <v>25.3</v>
      </c>
      <c r="N64" s="54" t="n">
        <v>25.1</v>
      </c>
      <c r="O64" s="45" t="n">
        <f aca="false">H64+I64+M64+N64</f>
        <v>97</v>
      </c>
      <c r="P64" s="86"/>
      <c r="Q64" s="86"/>
      <c r="R64" s="86"/>
      <c r="S64" s="86"/>
      <c r="T64" s="86"/>
      <c r="U64" s="84" t="s">
        <v>102</v>
      </c>
      <c r="V64" s="63" t="n">
        <v>18</v>
      </c>
    </row>
    <row r="65" s="2" customFormat="true" ht="15.75" hidden="false" customHeight="false" outlineLevel="0" collapsed="false">
      <c r="A65" s="83"/>
      <c r="B65" s="60" t="s">
        <v>103</v>
      </c>
      <c r="C65" s="72" t="n">
        <v>26.2</v>
      </c>
      <c r="D65" s="72" t="n">
        <v>46.8</v>
      </c>
      <c r="E65" s="62" t="n">
        <v>27.6</v>
      </c>
      <c r="F65" s="62"/>
      <c r="G65" s="54" t="n">
        <f aca="false">O65</f>
        <v>24.2</v>
      </c>
      <c r="H65" s="54" t="n">
        <f aca="false">H61*0.22</f>
        <v>3.08</v>
      </c>
      <c r="I65" s="54" t="n">
        <f aca="false">I61*0.22</f>
        <v>6.8904</v>
      </c>
      <c r="J65" s="54" t="n">
        <f aca="false">H65+I65</f>
        <v>9.9704</v>
      </c>
      <c r="K65" s="54" t="n">
        <v>2.9</v>
      </c>
      <c r="L65" s="43" t="n">
        <f aca="false">J65-K65</f>
        <v>7.0704</v>
      </c>
      <c r="M65" s="67" t="n">
        <f aca="false">M61*0.22</f>
        <v>6.8948</v>
      </c>
      <c r="N65" s="54" t="n">
        <f aca="false">N61*0.22</f>
        <v>7.3348</v>
      </c>
      <c r="O65" s="45" t="n">
        <f aca="false">H65+I65+M65+N65</f>
        <v>24.2</v>
      </c>
      <c r="U65" s="84" t="s">
        <v>104</v>
      </c>
      <c r="V65" s="63" t="n">
        <v>18</v>
      </c>
    </row>
    <row r="66" s="46" customFormat="true" ht="15.75" hidden="false" customHeight="false" outlineLevel="0" collapsed="false">
      <c r="A66" s="82" t="s">
        <v>105</v>
      </c>
      <c r="B66" s="74" t="s">
        <v>106</v>
      </c>
      <c r="C66" s="49" t="n">
        <v>33.6</v>
      </c>
      <c r="D66" s="49" t="n">
        <v>30.8</v>
      </c>
      <c r="E66" s="87" t="n">
        <v>47.7</v>
      </c>
      <c r="F66" s="87"/>
      <c r="G66" s="42" t="n">
        <f aca="false">O66</f>
        <v>28</v>
      </c>
      <c r="H66" s="42" t="n">
        <v>7</v>
      </c>
      <c r="I66" s="42" t="n">
        <v>7</v>
      </c>
      <c r="J66" s="42" t="n">
        <f aca="false">H66+I66</f>
        <v>14</v>
      </c>
      <c r="K66" s="42" t="n">
        <v>22.2</v>
      </c>
      <c r="L66" s="43" t="n">
        <f aca="false">J66-K66</f>
        <v>-8.2</v>
      </c>
      <c r="M66" s="50" t="n">
        <v>7</v>
      </c>
      <c r="N66" s="42" t="n">
        <v>7</v>
      </c>
      <c r="O66" s="45" t="n">
        <f aca="false">H66+I66+M66+N66</f>
        <v>28</v>
      </c>
      <c r="U66" s="47" t="s">
        <v>107</v>
      </c>
      <c r="V66" s="46" t="n">
        <v>10</v>
      </c>
    </row>
    <row r="67" s="46" customFormat="true" ht="15.75" hidden="false" customHeight="false" outlineLevel="0" collapsed="false">
      <c r="A67" s="82" t="s">
        <v>108</v>
      </c>
      <c r="B67" s="74" t="s">
        <v>109</v>
      </c>
      <c r="C67" s="49" t="n">
        <f aca="false">SUM(C68:C77)</f>
        <v>120.5</v>
      </c>
      <c r="D67" s="49" t="n">
        <f aca="false">SUM(D68:D77)</f>
        <v>117.8</v>
      </c>
      <c r="E67" s="49" t="n">
        <f aca="false">SUM(E68:E77)</f>
        <v>164.3</v>
      </c>
      <c r="F67" s="49"/>
      <c r="G67" s="42" t="n">
        <f aca="false">O67</f>
        <v>81.9</v>
      </c>
      <c r="H67" s="42" t="n">
        <f aca="false">SUM(H68:H77)</f>
        <v>14.2</v>
      </c>
      <c r="I67" s="42" t="n">
        <f aca="false">SUM(I68:I77)</f>
        <v>26</v>
      </c>
      <c r="J67" s="42" t="n">
        <f aca="false">SUM(J68:J77)</f>
        <v>40.2</v>
      </c>
      <c r="K67" s="42" t="n">
        <f aca="false">SUM(K68:K77)</f>
        <v>33.6</v>
      </c>
      <c r="L67" s="43" t="n">
        <f aca="false">J67-K67</f>
        <v>6.6</v>
      </c>
      <c r="M67" s="50" t="n">
        <f aca="false">SUM(M68:M77)</f>
        <v>20.9</v>
      </c>
      <c r="N67" s="42" t="n">
        <f aca="false">SUM(N68:N77)</f>
        <v>20.8</v>
      </c>
      <c r="O67" s="45" t="n">
        <f aca="false">H67+I67+M67+N67</f>
        <v>81.9</v>
      </c>
      <c r="U67" s="47"/>
    </row>
    <row r="68" s="63" customFormat="true" ht="15.75" hidden="false" customHeight="false" outlineLevel="0" collapsed="false">
      <c r="A68" s="75"/>
      <c r="B68" s="60" t="s">
        <v>110</v>
      </c>
      <c r="C68" s="61" t="n">
        <v>23.4</v>
      </c>
      <c r="D68" s="61" t="n">
        <v>22.1</v>
      </c>
      <c r="E68" s="62" t="n">
        <v>8.5</v>
      </c>
      <c r="F68" s="62"/>
      <c r="G68" s="53" t="n">
        <f aca="false">O68</f>
        <v>25</v>
      </c>
      <c r="H68" s="53" t="n">
        <v>6.2</v>
      </c>
      <c r="I68" s="53" t="n">
        <v>6.3</v>
      </c>
      <c r="J68" s="42" t="n">
        <f aca="false">H68+I68</f>
        <v>12.5</v>
      </c>
      <c r="K68" s="54" t="n">
        <v>7.8</v>
      </c>
      <c r="L68" s="43" t="n">
        <f aca="false">J68-K68</f>
        <v>4.7</v>
      </c>
      <c r="M68" s="55" t="n">
        <v>6.3</v>
      </c>
      <c r="N68" s="53" t="n">
        <v>6.2</v>
      </c>
      <c r="O68" s="45" t="n">
        <f aca="false">H68+I68+M68+N68</f>
        <v>25</v>
      </c>
      <c r="U68" s="64" t="s">
        <v>111</v>
      </c>
      <c r="V68" s="63" t="n">
        <v>13</v>
      </c>
    </row>
    <row r="69" s="63" customFormat="true" ht="15.75" hidden="false" customHeight="false" outlineLevel="0" collapsed="false">
      <c r="A69" s="75"/>
      <c r="B69" s="60" t="s">
        <v>112</v>
      </c>
      <c r="C69" s="61" t="n">
        <v>0</v>
      </c>
      <c r="D69" s="61" t="n">
        <v>20</v>
      </c>
      <c r="E69" s="62" t="n">
        <v>24.7</v>
      </c>
      <c r="F69" s="62"/>
      <c r="G69" s="53" t="n">
        <f aca="false">O69</f>
        <v>16.8</v>
      </c>
      <c r="H69" s="53" t="n">
        <v>0</v>
      </c>
      <c r="I69" s="53" t="n">
        <v>5.6</v>
      </c>
      <c r="J69" s="42" t="n">
        <f aca="false">H69+I69</f>
        <v>5.6</v>
      </c>
      <c r="K69" s="54" t="n">
        <v>6.9</v>
      </c>
      <c r="L69" s="43" t="n">
        <f aca="false">J69-K69</f>
        <v>-1.3</v>
      </c>
      <c r="M69" s="55" t="n">
        <v>5.6</v>
      </c>
      <c r="N69" s="53" t="n">
        <v>5.6</v>
      </c>
      <c r="O69" s="45" t="n">
        <f aca="false">H69+I69+M69+N69</f>
        <v>16.8</v>
      </c>
      <c r="U69" s="64" t="s">
        <v>113</v>
      </c>
      <c r="V69" s="63" t="n">
        <v>13</v>
      </c>
    </row>
    <row r="70" s="63" customFormat="true" ht="15.75" hidden="false" customHeight="false" outlineLevel="0" collapsed="false">
      <c r="A70" s="75"/>
      <c r="B70" s="60" t="s">
        <v>114</v>
      </c>
      <c r="C70" s="61" t="n">
        <v>1.7</v>
      </c>
      <c r="D70" s="61" t="n">
        <v>2.3</v>
      </c>
      <c r="E70" s="62" t="n">
        <v>4.1</v>
      </c>
      <c r="F70" s="62"/>
      <c r="G70" s="53" t="n">
        <f aca="false">O70</f>
        <v>4</v>
      </c>
      <c r="H70" s="53" t="n">
        <v>1</v>
      </c>
      <c r="I70" s="53" t="n">
        <v>1</v>
      </c>
      <c r="J70" s="42" t="n">
        <f aca="false">H70+I70</f>
        <v>2</v>
      </c>
      <c r="K70" s="54" t="n">
        <v>1.8</v>
      </c>
      <c r="L70" s="43" t="n">
        <f aca="false">J70-K70</f>
        <v>0.2</v>
      </c>
      <c r="M70" s="55" t="n">
        <v>1</v>
      </c>
      <c r="N70" s="53" t="n">
        <v>1</v>
      </c>
      <c r="O70" s="45" t="n">
        <f aca="false">H70+I70+M70+N70</f>
        <v>4</v>
      </c>
      <c r="U70" s="64" t="s">
        <v>115</v>
      </c>
      <c r="V70" s="63" t="n">
        <v>19</v>
      </c>
    </row>
    <row r="71" s="63" customFormat="true" ht="15.75" hidden="false" customHeight="false" outlineLevel="0" collapsed="false">
      <c r="A71" s="75"/>
      <c r="B71" s="60" t="s">
        <v>116</v>
      </c>
      <c r="C71" s="61" t="n">
        <v>2.1</v>
      </c>
      <c r="D71" s="61" t="n">
        <v>3</v>
      </c>
      <c r="E71" s="62" t="n">
        <v>2.9</v>
      </c>
      <c r="F71" s="62"/>
      <c r="G71" s="53" t="n">
        <f aca="false">O71</f>
        <v>3.3</v>
      </c>
      <c r="H71" s="53" t="n">
        <v>0</v>
      </c>
      <c r="I71" s="53" t="n">
        <v>3.3</v>
      </c>
      <c r="J71" s="42" t="n">
        <f aca="false">H71+I71</f>
        <v>3.3</v>
      </c>
      <c r="K71" s="54" t="n">
        <v>0</v>
      </c>
      <c r="L71" s="43" t="n">
        <f aca="false">J71-K71</f>
        <v>3.3</v>
      </c>
      <c r="M71" s="55" t="n">
        <v>0</v>
      </c>
      <c r="N71" s="53" t="n">
        <v>0</v>
      </c>
      <c r="O71" s="45" t="n">
        <f aca="false">H71+I71+M71+N71</f>
        <v>3.3</v>
      </c>
      <c r="U71" s="64" t="s">
        <v>117</v>
      </c>
      <c r="V71" s="63" t="n">
        <v>16</v>
      </c>
    </row>
    <row r="72" s="63" customFormat="true" ht="15.75" hidden="false" customHeight="false" outlineLevel="0" collapsed="false">
      <c r="A72" s="75"/>
      <c r="B72" s="60" t="s">
        <v>118</v>
      </c>
      <c r="C72" s="61" t="n">
        <v>0.8</v>
      </c>
      <c r="D72" s="61" t="n">
        <v>1</v>
      </c>
      <c r="E72" s="62" t="n">
        <v>1.6</v>
      </c>
      <c r="F72" s="62"/>
      <c r="G72" s="53" t="n">
        <f aca="false">O72</f>
        <v>1.8</v>
      </c>
      <c r="H72" s="53" t="n">
        <v>0</v>
      </c>
      <c r="I72" s="53" t="n">
        <v>1.8</v>
      </c>
      <c r="J72" s="42" t="n">
        <f aca="false">H72+I72</f>
        <v>1.8</v>
      </c>
      <c r="K72" s="54" t="n">
        <v>0</v>
      </c>
      <c r="L72" s="43" t="n">
        <f aca="false">J72-K72</f>
        <v>1.8</v>
      </c>
      <c r="M72" s="55" t="n">
        <v>0</v>
      </c>
      <c r="N72" s="53" t="n">
        <v>0</v>
      </c>
      <c r="O72" s="45" t="n">
        <f aca="false">H72+I72+M72+N72</f>
        <v>1.8</v>
      </c>
      <c r="U72" s="64" t="s">
        <v>119</v>
      </c>
      <c r="V72" s="63" t="n">
        <v>16</v>
      </c>
    </row>
    <row r="73" s="63" customFormat="true" ht="15.75" hidden="false" customHeight="false" outlineLevel="0" collapsed="false">
      <c r="A73" s="75"/>
      <c r="B73" s="60" t="s">
        <v>120</v>
      </c>
      <c r="C73" s="61" t="n">
        <v>13.8</v>
      </c>
      <c r="D73" s="61" t="n">
        <v>10</v>
      </c>
      <c r="E73" s="62" t="n">
        <v>9.9</v>
      </c>
      <c r="F73" s="62"/>
      <c r="G73" s="53" t="n">
        <f aca="false">O73</f>
        <v>11</v>
      </c>
      <c r="H73" s="53" t="n">
        <v>2</v>
      </c>
      <c r="I73" s="53" t="n">
        <v>3</v>
      </c>
      <c r="J73" s="42" t="n">
        <f aca="false">H73+I73</f>
        <v>5</v>
      </c>
      <c r="K73" s="54" t="n">
        <v>8.6</v>
      </c>
      <c r="L73" s="43" t="n">
        <f aca="false">J73-K73</f>
        <v>-3.6</v>
      </c>
      <c r="M73" s="55" t="n">
        <v>3</v>
      </c>
      <c r="N73" s="53" t="n">
        <v>3</v>
      </c>
      <c r="O73" s="45" t="n">
        <f aca="false">H73+I73+M73+N73</f>
        <v>11</v>
      </c>
      <c r="U73" s="64" t="s">
        <v>121</v>
      </c>
      <c r="V73" s="63" t="n">
        <v>19</v>
      </c>
    </row>
    <row r="74" s="63" customFormat="true" ht="15.75" hidden="false" customHeight="false" outlineLevel="0" collapsed="false">
      <c r="A74" s="75"/>
      <c r="B74" s="60" t="s">
        <v>122</v>
      </c>
      <c r="C74" s="61" t="n">
        <v>0</v>
      </c>
      <c r="D74" s="61" t="n">
        <v>0</v>
      </c>
      <c r="E74" s="62" t="n">
        <v>0</v>
      </c>
      <c r="F74" s="62"/>
      <c r="G74" s="53" t="n">
        <f aca="false">O74</f>
        <v>0</v>
      </c>
      <c r="H74" s="53" t="n">
        <v>0</v>
      </c>
      <c r="I74" s="53" t="n">
        <v>0</v>
      </c>
      <c r="J74" s="42" t="n">
        <f aca="false">H74+I74</f>
        <v>0</v>
      </c>
      <c r="K74" s="54" t="n">
        <v>1.6</v>
      </c>
      <c r="L74" s="43" t="n">
        <f aca="false">J74-K74</f>
        <v>-1.6</v>
      </c>
      <c r="M74" s="55" t="n">
        <v>0</v>
      </c>
      <c r="N74" s="53" t="n">
        <v>0</v>
      </c>
      <c r="O74" s="45" t="n">
        <f aca="false">H74+I74+M74+N74</f>
        <v>0</v>
      </c>
      <c r="U74" s="64" t="s">
        <v>123</v>
      </c>
      <c r="V74" s="63" t="n">
        <v>19</v>
      </c>
    </row>
    <row r="75" s="63" customFormat="true" ht="15.75" hidden="false" customHeight="false" outlineLevel="0" collapsed="false">
      <c r="A75" s="75"/>
      <c r="B75" s="60" t="s">
        <v>124</v>
      </c>
      <c r="C75" s="61" t="n">
        <v>0</v>
      </c>
      <c r="D75" s="61" t="n">
        <v>10.9</v>
      </c>
      <c r="E75" s="62" t="n">
        <v>10.9</v>
      </c>
      <c r="F75" s="62"/>
      <c r="G75" s="53" t="n">
        <f aca="false">O75</f>
        <v>0</v>
      </c>
      <c r="H75" s="53" t="n">
        <v>0</v>
      </c>
      <c r="I75" s="53" t="n">
        <v>0</v>
      </c>
      <c r="J75" s="42" t="n">
        <f aca="false">H75+I75</f>
        <v>0</v>
      </c>
      <c r="K75" s="54" t="n">
        <v>0</v>
      </c>
      <c r="L75" s="43" t="n">
        <f aca="false">J75-K75</f>
        <v>0</v>
      </c>
      <c r="M75" s="55" t="n">
        <v>0</v>
      </c>
      <c r="N75" s="53" t="n">
        <v>0</v>
      </c>
      <c r="O75" s="45" t="n">
        <f aca="false">H75+I75+M75+N75</f>
        <v>0</v>
      </c>
      <c r="U75" s="64" t="s">
        <v>125</v>
      </c>
    </row>
    <row r="76" s="63" customFormat="true" ht="15.75" hidden="false" customHeight="false" outlineLevel="0" collapsed="false">
      <c r="A76" s="75"/>
      <c r="B76" s="60" t="s">
        <v>126</v>
      </c>
      <c r="C76" s="61" t="n">
        <v>0</v>
      </c>
      <c r="D76" s="61" t="n">
        <v>36.5</v>
      </c>
      <c r="E76" s="62" t="n">
        <v>30.6</v>
      </c>
      <c r="F76" s="62"/>
      <c r="G76" s="53" t="n">
        <f aca="false">O76</f>
        <v>0</v>
      </c>
      <c r="H76" s="53" t="n">
        <v>0</v>
      </c>
      <c r="I76" s="53" t="n">
        <v>0</v>
      </c>
      <c r="J76" s="42" t="n">
        <f aca="false">H76+I76</f>
        <v>0</v>
      </c>
      <c r="K76" s="54" t="n">
        <v>0</v>
      </c>
      <c r="L76" s="43" t="n">
        <f aca="false">J76-K76</f>
        <v>0</v>
      </c>
      <c r="M76" s="55" t="n">
        <v>0</v>
      </c>
      <c r="N76" s="53" t="n">
        <v>0</v>
      </c>
      <c r="O76" s="45" t="n">
        <f aca="false">H76+I76+M76+N76</f>
        <v>0</v>
      </c>
      <c r="U76" s="64" t="s">
        <v>127</v>
      </c>
    </row>
    <row r="77" s="63" customFormat="true" ht="15.75" hidden="false" customHeight="false" outlineLevel="0" collapsed="false">
      <c r="A77" s="75"/>
      <c r="B77" s="60" t="s">
        <v>128</v>
      </c>
      <c r="C77" s="61" t="n">
        <v>78.7</v>
      </c>
      <c r="D77" s="61" t="n">
        <v>12</v>
      </c>
      <c r="E77" s="62" t="n">
        <v>71.1</v>
      </c>
      <c r="F77" s="62"/>
      <c r="G77" s="53" t="n">
        <f aca="false">O77</f>
        <v>20</v>
      </c>
      <c r="H77" s="53" t="n">
        <v>5</v>
      </c>
      <c r="I77" s="53" t="n">
        <v>5</v>
      </c>
      <c r="J77" s="42" t="n">
        <f aca="false">H77+I77</f>
        <v>10</v>
      </c>
      <c r="K77" s="54" t="n">
        <v>6.9</v>
      </c>
      <c r="L77" s="43" t="n">
        <f aca="false">J77-K77</f>
        <v>3.1</v>
      </c>
      <c r="M77" s="55" t="n">
        <v>5</v>
      </c>
      <c r="N77" s="53" t="n">
        <v>5</v>
      </c>
      <c r="O77" s="45" t="n">
        <f aca="false">H77+I77+M77+N77</f>
        <v>20</v>
      </c>
      <c r="U77" s="64" t="s">
        <v>129</v>
      </c>
      <c r="V77" s="63" t="n">
        <v>9</v>
      </c>
      <c r="W77" s="63" t="n">
        <v>16</v>
      </c>
    </row>
    <row r="78" s="46" customFormat="true" ht="15.75" hidden="false" customHeight="false" outlineLevel="0" collapsed="false">
      <c r="A78" s="37" t="n">
        <v>5</v>
      </c>
      <c r="B78" s="48" t="s">
        <v>130</v>
      </c>
      <c r="C78" s="49" t="n">
        <f aca="false">C26-C37</f>
        <v>519.9</v>
      </c>
      <c r="D78" s="49" t="n">
        <f aca="false">D26-D37</f>
        <v>664.5</v>
      </c>
      <c r="E78" s="49" t="n">
        <f aca="false">E26-E37</f>
        <v>492.4</v>
      </c>
      <c r="F78" s="49"/>
      <c r="G78" s="42" t="n">
        <f aca="false">O78</f>
        <v>544.8</v>
      </c>
      <c r="H78" s="42" t="n">
        <f aca="false">H26-H37</f>
        <v>107.32</v>
      </c>
      <c r="I78" s="42" t="n">
        <f aca="false">I26-I37</f>
        <v>157.5496</v>
      </c>
      <c r="J78" s="42" t="n">
        <f aca="false">J26-J37</f>
        <v>264.8696</v>
      </c>
      <c r="K78" s="42" t="n">
        <f aca="false">K26-K37</f>
        <v>162.4</v>
      </c>
      <c r="L78" s="43" t="n">
        <f aca="false">J78-K78</f>
        <v>102.4696</v>
      </c>
      <c r="M78" s="50" t="n">
        <f aca="false">M26-M37</f>
        <v>144.3852</v>
      </c>
      <c r="N78" s="42" t="n">
        <f aca="false">N26-N37</f>
        <v>135.5452</v>
      </c>
      <c r="O78" s="45" t="n">
        <f aca="false">H78+I78+M78+N78</f>
        <v>544.8</v>
      </c>
      <c r="U78" s="47"/>
    </row>
    <row r="79" s="46" customFormat="true" ht="15.75" hidden="false" customHeight="false" outlineLevel="0" collapsed="false">
      <c r="A79" s="37" t="n">
        <v>6</v>
      </c>
      <c r="B79" s="48" t="s">
        <v>131</v>
      </c>
      <c r="C79" s="49" t="n">
        <v>0</v>
      </c>
      <c r="D79" s="49" t="n">
        <v>0</v>
      </c>
      <c r="E79" s="87" t="n">
        <v>0</v>
      </c>
      <c r="F79" s="87"/>
      <c r="G79" s="42" t="n">
        <f aca="false">O79</f>
        <v>0</v>
      </c>
      <c r="H79" s="42" t="n">
        <v>0</v>
      </c>
      <c r="I79" s="42" t="n">
        <v>0</v>
      </c>
      <c r="J79" s="42" t="n">
        <f aca="false">H79+I79</f>
        <v>0</v>
      </c>
      <c r="K79" s="42" t="n">
        <v>0</v>
      </c>
      <c r="L79" s="43" t="n">
        <f aca="false">J79-K79</f>
        <v>0</v>
      </c>
      <c r="M79" s="50" t="n">
        <v>0</v>
      </c>
      <c r="N79" s="42" t="n">
        <v>0</v>
      </c>
      <c r="O79" s="45" t="n">
        <f aca="false">H79+I79+M79+N79</f>
        <v>0</v>
      </c>
      <c r="U79" s="47"/>
    </row>
    <row r="80" s="46" customFormat="true" ht="15.75" hidden="false" customHeight="false" outlineLevel="0" collapsed="false">
      <c r="A80" s="37" t="n">
        <v>7</v>
      </c>
      <c r="B80" s="48" t="s">
        <v>132</v>
      </c>
      <c r="C80" s="49" t="n">
        <f aca="false">C81+C84+C87+C88</f>
        <v>407.8</v>
      </c>
      <c r="D80" s="49" t="n">
        <f aca="false">D81+D83+D84+D86+D87+D88</f>
        <v>377.8</v>
      </c>
      <c r="E80" s="49" t="n">
        <f aca="false">E81+E83+E84+E86+E87+E88</f>
        <v>323.3</v>
      </c>
      <c r="F80" s="49"/>
      <c r="G80" s="42" t="n">
        <f aca="false">O80</f>
        <v>428.9</v>
      </c>
      <c r="H80" s="42" t="n">
        <f aca="false">H81+H84+H87+H88</f>
        <v>99.3</v>
      </c>
      <c r="I80" s="42" t="n">
        <f aca="false">I81+I84+I87+I88</f>
        <v>123.8</v>
      </c>
      <c r="J80" s="42" t="n">
        <f aca="false">J81+J84+J87+J88</f>
        <v>223.1</v>
      </c>
      <c r="K80" s="42" t="n">
        <f aca="false">K81+K84+K87+K88</f>
        <v>169</v>
      </c>
      <c r="L80" s="43" t="n">
        <f aca="false">J80-K80</f>
        <v>54.1</v>
      </c>
      <c r="M80" s="50" t="n">
        <f aca="false">M81+M84+M87+M88</f>
        <v>103.8</v>
      </c>
      <c r="N80" s="42" t="n">
        <f aca="false">N81+N84+N87+N88</f>
        <v>102</v>
      </c>
      <c r="O80" s="45" t="n">
        <f aca="false">H80+I80+M80+N80</f>
        <v>428.9</v>
      </c>
      <c r="U80" s="47"/>
    </row>
    <row r="81" s="46" customFormat="true" ht="15.75" hidden="false" customHeight="false" outlineLevel="0" collapsed="false">
      <c r="A81" s="37" t="s">
        <v>133</v>
      </c>
      <c r="B81" s="74" t="s">
        <v>90</v>
      </c>
      <c r="C81" s="49" t="n">
        <f aca="false">C82+C83</f>
        <v>298.4</v>
      </c>
      <c r="D81" s="49" t="n">
        <f aca="false">D82+D83</f>
        <v>266.4</v>
      </c>
      <c r="E81" s="49" t="n">
        <f aca="false">E82+E83</f>
        <v>221.9</v>
      </c>
      <c r="F81" s="49"/>
      <c r="G81" s="42" t="n">
        <f aca="false">O81</f>
        <v>335.2</v>
      </c>
      <c r="H81" s="42" t="n">
        <f aca="false">SUM(H82:H83)</f>
        <v>77.3</v>
      </c>
      <c r="I81" s="42" t="n">
        <f aca="false">SUM(I82:I83)</f>
        <v>97.4</v>
      </c>
      <c r="J81" s="42" t="n">
        <f aca="false">SUM(J82:J83)</f>
        <v>174.7</v>
      </c>
      <c r="K81" s="42" t="n">
        <f aca="false">SUM(K82:K83)</f>
        <v>136.3</v>
      </c>
      <c r="L81" s="43" t="n">
        <f aca="false">J81-K81</f>
        <v>38.4</v>
      </c>
      <c r="M81" s="50" t="n">
        <f aca="false">SUM(M82:M83)</f>
        <v>81</v>
      </c>
      <c r="N81" s="42" t="n">
        <f aca="false">SUM(N82:N83)</f>
        <v>79.5</v>
      </c>
      <c r="O81" s="45" t="n">
        <f aca="false">H81+I81+M81+N81</f>
        <v>335.2</v>
      </c>
      <c r="U81" s="47"/>
    </row>
    <row r="82" s="88" customFormat="true" ht="15.75" hidden="false" customHeight="false" outlineLevel="0" collapsed="false">
      <c r="A82" s="37"/>
      <c r="B82" s="52" t="s">
        <v>91</v>
      </c>
      <c r="C82" s="54" t="n">
        <v>266.3</v>
      </c>
      <c r="D82" s="54" t="n">
        <v>266.4</v>
      </c>
      <c r="E82" s="54" t="n">
        <v>221.9</v>
      </c>
      <c r="F82" s="54"/>
      <c r="G82" s="54" t="n">
        <f aca="false">O82</f>
        <v>266</v>
      </c>
      <c r="H82" s="54" t="n">
        <v>60.4</v>
      </c>
      <c r="I82" s="54" t="n">
        <v>80</v>
      </c>
      <c r="J82" s="54" t="n">
        <f aca="false">H82+I82</f>
        <v>140.4</v>
      </c>
      <c r="K82" s="54" t="n">
        <v>136.3</v>
      </c>
      <c r="L82" s="43" t="n">
        <f aca="false">J82-K82</f>
        <v>4.09999999999999</v>
      </c>
      <c r="M82" s="67" t="n">
        <v>63.4</v>
      </c>
      <c r="N82" s="54" t="n">
        <v>62.2</v>
      </c>
      <c r="O82" s="56" t="n">
        <f aca="false">H82+I82+M82+N82</f>
        <v>266</v>
      </c>
      <c r="U82" s="47" t="s">
        <v>134</v>
      </c>
      <c r="V82" s="88" t="n">
        <v>9</v>
      </c>
    </row>
    <row r="83" s="2" customFormat="true" ht="15.75" hidden="false" customHeight="false" outlineLevel="0" collapsed="false">
      <c r="A83" s="37"/>
      <c r="B83" s="60" t="s">
        <v>95</v>
      </c>
      <c r="C83" s="72" t="n">
        <v>32.1</v>
      </c>
      <c r="D83" s="72" t="n">
        <v>0</v>
      </c>
      <c r="E83" s="62" t="n">
        <v>0</v>
      </c>
      <c r="F83" s="62"/>
      <c r="G83" s="54" t="n">
        <f aca="false">O83</f>
        <v>69.2</v>
      </c>
      <c r="H83" s="54" t="n">
        <v>16.9</v>
      </c>
      <c r="I83" s="54" t="n">
        <v>17.4</v>
      </c>
      <c r="J83" s="54" t="n">
        <f aca="false">H83+I83</f>
        <v>34.3</v>
      </c>
      <c r="K83" s="54" t="n">
        <v>0</v>
      </c>
      <c r="L83" s="43" t="n">
        <f aca="false">J83-K83</f>
        <v>34.3</v>
      </c>
      <c r="M83" s="67" t="n">
        <v>17.6</v>
      </c>
      <c r="N83" s="54" t="n">
        <v>17.3</v>
      </c>
      <c r="O83" s="45" t="n">
        <f aca="false">H83+I83+M83+N83</f>
        <v>69.2</v>
      </c>
      <c r="U83" s="47" t="s">
        <v>135</v>
      </c>
      <c r="V83" s="2" t="n">
        <v>9</v>
      </c>
    </row>
    <row r="84" s="46" customFormat="true" ht="15.75" hidden="false" customHeight="false" outlineLevel="0" collapsed="false">
      <c r="A84" s="37" t="s">
        <v>136</v>
      </c>
      <c r="B84" s="74" t="s">
        <v>98</v>
      </c>
      <c r="C84" s="49" t="n">
        <f aca="false">C85+C86</f>
        <v>99.4</v>
      </c>
      <c r="D84" s="49" t="n">
        <f aca="false">D85+D86</f>
        <v>102.6</v>
      </c>
      <c r="E84" s="49" t="n">
        <f aca="false">E85+E86</f>
        <v>91</v>
      </c>
      <c r="F84" s="49"/>
      <c r="G84" s="42" t="n">
        <f aca="false">O84</f>
        <v>73.7</v>
      </c>
      <c r="H84" s="42" t="n">
        <f aca="false">SUM(H85:H86)</f>
        <v>17</v>
      </c>
      <c r="I84" s="42" t="n">
        <f aca="false">SUM(I85:I86)</f>
        <v>21.4</v>
      </c>
      <c r="J84" s="42" t="n">
        <f aca="false">SUM(J85:J86)</f>
        <v>38.4</v>
      </c>
      <c r="K84" s="42" t="n">
        <f aca="false">SUM(K85:K86)</f>
        <v>30</v>
      </c>
      <c r="L84" s="43" t="n">
        <f aca="false">J84-K84</f>
        <v>8.40000000000001</v>
      </c>
      <c r="M84" s="50" t="n">
        <f aca="false">SUM(M85:M86)</f>
        <v>17.8</v>
      </c>
      <c r="N84" s="42" t="n">
        <f aca="false">SUM(N85:N86)</f>
        <v>17.5</v>
      </c>
      <c r="O84" s="45" t="n">
        <f aca="false">H84+I84+M84+N84</f>
        <v>73.7</v>
      </c>
      <c r="U84" s="47"/>
    </row>
    <row r="85" s="88" customFormat="true" ht="15.75" hidden="false" customHeight="false" outlineLevel="0" collapsed="false">
      <c r="A85" s="37"/>
      <c r="B85" s="52" t="s">
        <v>99</v>
      </c>
      <c r="C85" s="54" t="n">
        <v>91.2</v>
      </c>
      <c r="D85" s="54" t="n">
        <v>102.6</v>
      </c>
      <c r="E85" s="54" t="n">
        <v>91</v>
      </c>
      <c r="F85" s="54"/>
      <c r="G85" s="54" t="n">
        <f aca="false">O85</f>
        <v>58.5</v>
      </c>
      <c r="H85" s="54" t="n">
        <v>13.3</v>
      </c>
      <c r="I85" s="54" t="n">
        <v>17.6</v>
      </c>
      <c r="J85" s="54" t="n">
        <f aca="false">H85+I85</f>
        <v>30.9</v>
      </c>
      <c r="K85" s="54" t="n">
        <v>30</v>
      </c>
      <c r="L85" s="43" t="n">
        <f aca="false">J85-K85</f>
        <v>0.900000000000002</v>
      </c>
      <c r="M85" s="67" t="n">
        <v>13.9</v>
      </c>
      <c r="N85" s="54" t="n">
        <v>13.7</v>
      </c>
      <c r="O85" s="56" t="n">
        <f aca="false">H85+I85+M85+N85</f>
        <v>58.5</v>
      </c>
      <c r="U85" s="69" t="s">
        <v>137</v>
      </c>
      <c r="V85" s="88" t="n">
        <v>9</v>
      </c>
    </row>
    <row r="86" s="2" customFormat="true" ht="15.75" hidden="false" customHeight="false" outlineLevel="0" collapsed="false">
      <c r="A86" s="37"/>
      <c r="B86" s="60" t="s">
        <v>103</v>
      </c>
      <c r="C86" s="72" t="n">
        <v>8.2</v>
      </c>
      <c r="D86" s="72" t="n">
        <v>0</v>
      </c>
      <c r="E86" s="62" t="n">
        <v>0</v>
      </c>
      <c r="F86" s="62"/>
      <c r="G86" s="54" t="n">
        <f aca="false">O86</f>
        <v>15.2</v>
      </c>
      <c r="H86" s="54" t="n">
        <v>3.7</v>
      </c>
      <c r="I86" s="54" t="n">
        <v>3.8</v>
      </c>
      <c r="J86" s="54" t="n">
        <f aca="false">H86+I86</f>
        <v>7.5</v>
      </c>
      <c r="K86" s="54" t="n">
        <v>0</v>
      </c>
      <c r="L86" s="43" t="n">
        <f aca="false">J86-K86</f>
        <v>7.5</v>
      </c>
      <c r="M86" s="67" t="n">
        <v>3.9</v>
      </c>
      <c r="N86" s="54" t="n">
        <v>3.8</v>
      </c>
      <c r="O86" s="45" t="n">
        <f aca="false">H86+I86+M86+N86</f>
        <v>15.2</v>
      </c>
      <c r="U86" s="69" t="s">
        <v>138</v>
      </c>
      <c r="V86" s="88" t="n">
        <v>9</v>
      </c>
    </row>
    <row r="87" s="46" customFormat="true" ht="15.75" hidden="false" customHeight="false" outlineLevel="0" collapsed="false">
      <c r="A87" s="37"/>
      <c r="B87" s="74" t="s">
        <v>106</v>
      </c>
      <c r="C87" s="49" t="n">
        <v>10</v>
      </c>
      <c r="D87" s="49" t="n">
        <v>8.8</v>
      </c>
      <c r="E87" s="87" t="n">
        <v>10.4</v>
      </c>
      <c r="F87" s="87"/>
      <c r="G87" s="42" t="n">
        <f aca="false">O87</f>
        <v>20</v>
      </c>
      <c r="H87" s="42" t="n">
        <v>5</v>
      </c>
      <c r="I87" s="42" t="n">
        <v>5</v>
      </c>
      <c r="J87" s="42" t="n">
        <f aca="false">H87+I87</f>
        <v>10</v>
      </c>
      <c r="K87" s="42" t="n">
        <v>2.7</v>
      </c>
      <c r="L87" s="43" t="n">
        <f aca="false">J87-K87</f>
        <v>7.3</v>
      </c>
      <c r="M87" s="50" t="n">
        <v>5</v>
      </c>
      <c r="N87" s="42" t="n">
        <v>5</v>
      </c>
      <c r="O87" s="45" t="n">
        <f aca="false">H87+I87+M87+N87</f>
        <v>20</v>
      </c>
      <c r="U87" s="47" t="s">
        <v>139</v>
      </c>
      <c r="V87" s="46" t="n">
        <v>10</v>
      </c>
    </row>
    <row r="88" s="46" customFormat="true" ht="15.75" hidden="false" customHeight="false" outlineLevel="0" collapsed="false">
      <c r="A88" s="37" t="s">
        <v>140</v>
      </c>
      <c r="B88" s="74" t="s">
        <v>141</v>
      </c>
      <c r="C88" s="49" t="n">
        <v>0</v>
      </c>
      <c r="D88" s="49" t="n">
        <v>0</v>
      </c>
      <c r="E88" s="87" t="n">
        <v>0</v>
      </c>
      <c r="F88" s="87"/>
      <c r="G88" s="42" t="n">
        <f aca="false">O88</f>
        <v>0</v>
      </c>
      <c r="H88" s="42" t="n">
        <v>0</v>
      </c>
      <c r="I88" s="42" t="n">
        <v>0</v>
      </c>
      <c r="J88" s="42" t="n">
        <f aca="false">H88+I88</f>
        <v>0</v>
      </c>
      <c r="K88" s="42" t="n">
        <v>0</v>
      </c>
      <c r="L88" s="43" t="n">
        <f aca="false">J88-K88</f>
        <v>0</v>
      </c>
      <c r="M88" s="50" t="n">
        <v>0</v>
      </c>
      <c r="N88" s="42" t="n">
        <v>0</v>
      </c>
      <c r="O88" s="45" t="n">
        <f aca="false">H88+I88+M88+N88</f>
        <v>0</v>
      </c>
      <c r="U88" s="47"/>
    </row>
    <row r="89" s="46" customFormat="true" ht="15.75" hidden="false" customHeight="false" outlineLevel="0" collapsed="false">
      <c r="A89" s="37" t="s">
        <v>142</v>
      </c>
      <c r="B89" s="48" t="s">
        <v>131</v>
      </c>
      <c r="C89" s="49" t="n">
        <f aca="false">SUM(C91:C98)</f>
        <v>14.7</v>
      </c>
      <c r="D89" s="49" t="n">
        <f aca="false">SUM(D90:D98)</f>
        <v>73.4</v>
      </c>
      <c r="E89" s="49" t="n">
        <f aca="false">SUM(E90:E98)</f>
        <v>27.8</v>
      </c>
      <c r="F89" s="49"/>
      <c r="G89" s="42" t="n">
        <f aca="false">O89</f>
        <v>37.9</v>
      </c>
      <c r="H89" s="42" t="n">
        <f aca="false">SUM(H90:H98)</f>
        <v>6.2</v>
      </c>
      <c r="I89" s="42" t="n">
        <f aca="false">SUM(I90:I98)</f>
        <v>12.6</v>
      </c>
      <c r="J89" s="42" t="n">
        <f aca="false">SUM(J90:J98)</f>
        <v>18.8</v>
      </c>
      <c r="K89" s="42" t="n">
        <f aca="false">SUM(K90:K98)</f>
        <v>9.7</v>
      </c>
      <c r="L89" s="43" t="n">
        <f aca="false">J89-K89</f>
        <v>9.1</v>
      </c>
      <c r="M89" s="50" t="n">
        <f aca="false">SUM(M90:M98)</f>
        <v>12.6</v>
      </c>
      <c r="N89" s="42" t="n">
        <f aca="false">SUM(N90:N98)</f>
        <v>6.5</v>
      </c>
      <c r="O89" s="45" t="n">
        <f aca="false">H89+I89+M89+N89</f>
        <v>37.9</v>
      </c>
      <c r="U89" s="47"/>
    </row>
    <row r="90" s="46" customFormat="true" ht="15.75" hidden="false" customHeight="false" outlineLevel="0" collapsed="false">
      <c r="A90" s="89"/>
      <c r="B90" s="60" t="s">
        <v>122</v>
      </c>
      <c r="C90" s="72" t="n">
        <v>0</v>
      </c>
      <c r="D90" s="72" t="n">
        <v>0</v>
      </c>
      <c r="E90" s="62" t="n">
        <v>5.8</v>
      </c>
      <c r="F90" s="62"/>
      <c r="G90" s="54" t="n">
        <f aca="false">O90</f>
        <v>0</v>
      </c>
      <c r="H90" s="54" t="n">
        <v>0</v>
      </c>
      <c r="I90" s="54" t="n">
        <v>0</v>
      </c>
      <c r="J90" s="42" t="n">
        <f aca="false">H90+I90</f>
        <v>0</v>
      </c>
      <c r="K90" s="54" t="n">
        <v>0</v>
      </c>
      <c r="L90" s="43" t="n">
        <f aca="false">J90-K90</f>
        <v>0</v>
      </c>
      <c r="M90" s="67" t="n">
        <v>0</v>
      </c>
      <c r="N90" s="54" t="n">
        <v>0</v>
      </c>
      <c r="O90" s="45" t="n">
        <f aca="false">H90+I90+M90+N90</f>
        <v>0</v>
      </c>
      <c r="U90" s="3" t="s">
        <v>143</v>
      </c>
    </row>
    <row r="91" customFormat="false" ht="15.75" hidden="false" customHeight="false" outlineLevel="0" collapsed="false">
      <c r="A91" s="71"/>
      <c r="B91" s="60" t="s">
        <v>144</v>
      </c>
      <c r="C91" s="72" t="n">
        <v>4</v>
      </c>
      <c r="D91" s="72" t="n">
        <v>4</v>
      </c>
      <c r="E91" s="62" t="n">
        <v>3.9</v>
      </c>
      <c r="F91" s="62"/>
      <c r="G91" s="54" t="n">
        <f aca="false">O91</f>
        <v>5.5</v>
      </c>
      <c r="H91" s="54" t="n">
        <v>1.3</v>
      </c>
      <c r="I91" s="54" t="n">
        <v>1.4</v>
      </c>
      <c r="J91" s="42" t="n">
        <f aca="false">H91+I91</f>
        <v>2.7</v>
      </c>
      <c r="K91" s="54" t="n">
        <v>1.7</v>
      </c>
      <c r="L91" s="43" t="n">
        <f aca="false">J91-K91</f>
        <v>1</v>
      </c>
      <c r="M91" s="67" t="n">
        <v>1.4</v>
      </c>
      <c r="N91" s="54" t="n">
        <v>1.4</v>
      </c>
      <c r="O91" s="45" t="n">
        <f aca="false">H91+I91+M91+N91</f>
        <v>5.5</v>
      </c>
      <c r="P91" s="0"/>
      <c r="Q91" s="0"/>
      <c r="U91" s="3" t="s">
        <v>145</v>
      </c>
      <c r="V91" s="0" t="n">
        <v>9</v>
      </c>
    </row>
    <row r="92" customFormat="false" ht="15.75" hidden="false" customHeight="false" outlineLevel="0" collapsed="false">
      <c r="A92" s="71"/>
      <c r="B92" s="60" t="s">
        <v>146</v>
      </c>
      <c r="C92" s="72" t="n">
        <v>0</v>
      </c>
      <c r="D92" s="72" t="n">
        <v>2</v>
      </c>
      <c r="E92" s="62" t="n">
        <v>2</v>
      </c>
      <c r="F92" s="62"/>
      <c r="G92" s="54" t="n">
        <f aca="false">O92</f>
        <v>5</v>
      </c>
      <c r="H92" s="54" t="n">
        <v>1.2</v>
      </c>
      <c r="I92" s="54" t="n">
        <v>1.3</v>
      </c>
      <c r="J92" s="42" t="n">
        <f aca="false">H92+I92</f>
        <v>2.5</v>
      </c>
      <c r="K92" s="90" t="n">
        <v>2.6</v>
      </c>
      <c r="L92" s="43" t="n">
        <f aca="false">J92-K92</f>
        <v>-0.1</v>
      </c>
      <c r="M92" s="67" t="n">
        <v>1.3</v>
      </c>
      <c r="N92" s="54" t="n">
        <v>1.2</v>
      </c>
      <c r="O92" s="45" t="n">
        <f aca="false">H92+I92+M92+N92</f>
        <v>5</v>
      </c>
      <c r="P92" s="0"/>
      <c r="Q92" s="0"/>
      <c r="U92" s="3" t="s">
        <v>147</v>
      </c>
      <c r="V92" s="0" t="n">
        <v>16</v>
      </c>
    </row>
    <row r="93" customFormat="false" ht="15.75" hidden="false" customHeight="false" outlineLevel="0" collapsed="false">
      <c r="A93" s="71"/>
      <c r="B93" s="60" t="s">
        <v>148</v>
      </c>
      <c r="C93" s="72" t="n">
        <v>0</v>
      </c>
      <c r="D93" s="72" t="n">
        <v>8</v>
      </c>
      <c r="E93" s="62" t="n">
        <v>3.7</v>
      </c>
      <c r="F93" s="62"/>
      <c r="G93" s="54" t="n">
        <f aca="false">O93</f>
        <v>1.5</v>
      </c>
      <c r="H93" s="54" t="n">
        <v>0.3</v>
      </c>
      <c r="I93" s="54" t="n">
        <v>0.4</v>
      </c>
      <c r="J93" s="42" t="n">
        <f aca="false">H93+I93</f>
        <v>0.7</v>
      </c>
      <c r="K93" s="54" t="n">
        <v>0.2</v>
      </c>
      <c r="L93" s="43" t="n">
        <f aca="false">J93-K93</f>
        <v>0.5</v>
      </c>
      <c r="M93" s="67" t="n">
        <v>0.4</v>
      </c>
      <c r="N93" s="54" t="n">
        <v>0.4</v>
      </c>
      <c r="O93" s="45" t="n">
        <f aca="false">H93+I93+M93+N93</f>
        <v>1.5</v>
      </c>
      <c r="P93" s="0"/>
      <c r="Q93" s="0"/>
      <c r="U93" s="3" t="s">
        <v>149</v>
      </c>
      <c r="V93" s="0" t="n">
        <v>9</v>
      </c>
    </row>
    <row r="94" customFormat="false" ht="15.75" hidden="false" customHeight="false" outlineLevel="0" collapsed="false">
      <c r="A94" s="71"/>
      <c r="B94" s="60" t="s">
        <v>150</v>
      </c>
      <c r="C94" s="72" t="n">
        <v>0.8</v>
      </c>
      <c r="D94" s="72" t="n">
        <v>20</v>
      </c>
      <c r="E94" s="62" t="n">
        <v>0</v>
      </c>
      <c r="F94" s="62"/>
      <c r="G94" s="54" t="n">
        <f aca="false">O94</f>
        <v>10</v>
      </c>
      <c r="H94" s="54" t="n">
        <v>0</v>
      </c>
      <c r="I94" s="54" t="n">
        <v>5</v>
      </c>
      <c r="J94" s="42" t="n">
        <f aca="false">H94+I94</f>
        <v>5</v>
      </c>
      <c r="K94" s="54" t="n">
        <v>0</v>
      </c>
      <c r="L94" s="43" t="n">
        <f aca="false">J94-K94</f>
        <v>5</v>
      </c>
      <c r="M94" s="67" t="n">
        <v>5</v>
      </c>
      <c r="N94" s="54" t="n">
        <v>0</v>
      </c>
      <c r="O94" s="45" t="n">
        <f aca="false">H94+I94+M94+N94</f>
        <v>10</v>
      </c>
      <c r="P94" s="0"/>
      <c r="Q94" s="0"/>
      <c r="U94" s="3" t="s">
        <v>151</v>
      </c>
      <c r="V94" s="0" t="n">
        <v>19</v>
      </c>
    </row>
    <row r="95" customFormat="false" ht="15.75" hidden="false" customHeight="false" outlineLevel="0" collapsed="false">
      <c r="A95" s="71"/>
      <c r="B95" s="60" t="s">
        <v>152</v>
      </c>
      <c r="C95" s="72" t="n">
        <v>0</v>
      </c>
      <c r="D95" s="72" t="n">
        <v>2</v>
      </c>
      <c r="E95" s="62" t="n">
        <v>0</v>
      </c>
      <c r="F95" s="62"/>
      <c r="G95" s="54" t="n">
        <f aca="false">O95</f>
        <v>2</v>
      </c>
      <c r="H95" s="54" t="n">
        <v>0</v>
      </c>
      <c r="I95" s="54" t="n">
        <v>1</v>
      </c>
      <c r="J95" s="42" t="n">
        <f aca="false">H95+I95</f>
        <v>1</v>
      </c>
      <c r="K95" s="54" t="n">
        <v>0</v>
      </c>
      <c r="L95" s="43" t="n">
        <f aca="false">J95-K95</f>
        <v>1</v>
      </c>
      <c r="M95" s="67" t="n">
        <v>1</v>
      </c>
      <c r="N95" s="54" t="n">
        <v>0</v>
      </c>
      <c r="O95" s="45" t="n">
        <f aca="false">H95+I95+M95+N95</f>
        <v>2</v>
      </c>
      <c r="P95" s="0"/>
      <c r="Q95" s="0"/>
      <c r="U95" s="3" t="s">
        <v>153</v>
      </c>
      <c r="V95" s="0" t="n">
        <v>19</v>
      </c>
    </row>
    <row r="96" customFormat="false" ht="15.75" hidden="false" customHeight="false" outlineLevel="0" collapsed="false">
      <c r="A96" s="71"/>
      <c r="B96" s="60" t="s">
        <v>154</v>
      </c>
      <c r="C96" s="72" t="n">
        <v>0</v>
      </c>
      <c r="D96" s="72" t="n">
        <v>25</v>
      </c>
      <c r="E96" s="62" t="n">
        <v>0</v>
      </c>
      <c r="F96" s="62"/>
      <c r="G96" s="54" t="n">
        <f aca="false">O96</f>
        <v>0</v>
      </c>
      <c r="H96" s="54" t="n">
        <v>0</v>
      </c>
      <c r="I96" s="54" t="n">
        <v>0</v>
      </c>
      <c r="J96" s="42" t="n">
        <f aca="false">H96+I96</f>
        <v>0</v>
      </c>
      <c r="K96" s="54" t="n">
        <v>0</v>
      </c>
      <c r="L96" s="43" t="n">
        <f aca="false">J96-K96</f>
        <v>0</v>
      </c>
      <c r="M96" s="67" t="n">
        <v>0</v>
      </c>
      <c r="N96" s="54" t="n">
        <v>0</v>
      </c>
      <c r="O96" s="45" t="n">
        <f aca="false">H96+I96+M96+N96</f>
        <v>0</v>
      </c>
      <c r="P96" s="0"/>
      <c r="Q96" s="0"/>
      <c r="U96" s="3" t="s">
        <v>155</v>
      </c>
    </row>
    <row r="97" customFormat="false" ht="15.75" hidden="false" customHeight="false" outlineLevel="0" collapsed="false">
      <c r="A97" s="71"/>
      <c r="B97" s="60" t="s">
        <v>156</v>
      </c>
      <c r="C97" s="72" t="n">
        <v>0</v>
      </c>
      <c r="D97" s="72" t="n">
        <v>0</v>
      </c>
      <c r="E97" s="62" t="n">
        <v>0</v>
      </c>
      <c r="F97" s="62"/>
      <c r="G97" s="54" t="n">
        <f aca="false">O97</f>
        <v>3</v>
      </c>
      <c r="H97" s="54" t="n">
        <v>0.7</v>
      </c>
      <c r="I97" s="54" t="n">
        <v>0.8</v>
      </c>
      <c r="J97" s="42" t="n">
        <f aca="false">H97+I97</f>
        <v>1.5</v>
      </c>
      <c r="K97" s="54" t="n">
        <v>0</v>
      </c>
      <c r="L97" s="43" t="n">
        <f aca="false">J97-K97</f>
        <v>1.5</v>
      </c>
      <c r="M97" s="67" t="n">
        <v>0.8</v>
      </c>
      <c r="N97" s="54" t="n">
        <v>0.7</v>
      </c>
      <c r="O97" s="45" t="n">
        <f aca="false">H97+I97+M97+N97</f>
        <v>3</v>
      </c>
      <c r="P97" s="0"/>
      <c r="Q97" s="0"/>
      <c r="U97" s="3" t="s">
        <v>157</v>
      </c>
      <c r="V97" s="0" t="n">
        <v>20</v>
      </c>
    </row>
    <row r="98" customFormat="false" ht="15.75" hidden="false" customHeight="false" outlineLevel="0" collapsed="false">
      <c r="A98" s="71"/>
      <c r="B98" s="60" t="s">
        <v>158</v>
      </c>
      <c r="C98" s="72" t="n">
        <v>9.9</v>
      </c>
      <c r="D98" s="72" t="n">
        <v>12.4</v>
      </c>
      <c r="E98" s="62" t="n">
        <v>12.4</v>
      </c>
      <c r="F98" s="62"/>
      <c r="G98" s="54" t="n">
        <f aca="false">O98</f>
        <v>10.9</v>
      </c>
      <c r="H98" s="54" t="n">
        <v>2.7</v>
      </c>
      <c r="I98" s="54" t="n">
        <v>2.7</v>
      </c>
      <c r="J98" s="42" t="n">
        <f aca="false">H98+I98</f>
        <v>5.4</v>
      </c>
      <c r="K98" s="54" t="n">
        <v>5.2</v>
      </c>
      <c r="L98" s="43" t="n">
        <f aca="false">J98-K98</f>
        <v>0.2</v>
      </c>
      <c r="M98" s="67" t="n">
        <v>2.7</v>
      </c>
      <c r="N98" s="54" t="n">
        <v>2.8</v>
      </c>
      <c r="O98" s="45" t="n">
        <f aca="false">H98+I98+M98+N98</f>
        <v>10.9</v>
      </c>
      <c r="P98" s="0"/>
      <c r="Q98" s="0"/>
      <c r="U98" s="3" t="s">
        <v>159</v>
      </c>
      <c r="V98" s="0" t="n">
        <v>20</v>
      </c>
    </row>
    <row r="99" s="46" customFormat="true" ht="15.75" hidden="false" customHeight="false" outlineLevel="0" collapsed="false">
      <c r="A99" s="91" t="n">
        <v>9</v>
      </c>
      <c r="B99" s="92" t="s">
        <v>160</v>
      </c>
      <c r="C99" s="93" t="n">
        <f aca="false">C78-C80-C89</f>
        <v>97.4</v>
      </c>
      <c r="D99" s="93" t="n">
        <f aca="false">D78-D80-D89</f>
        <v>213.3</v>
      </c>
      <c r="E99" s="93" t="n">
        <f aca="false">E78-E80-E89</f>
        <v>141.3</v>
      </c>
      <c r="F99" s="94"/>
      <c r="G99" s="95" t="n">
        <f aca="false">O100</f>
        <v>78.0000000000001</v>
      </c>
      <c r="H99" s="95" t="n">
        <f aca="false">H78-H79-H80-H89</f>
        <v>1.81999999999994</v>
      </c>
      <c r="I99" s="95" t="n">
        <f aca="false">I78-I79-I80-I89</f>
        <v>21.1496</v>
      </c>
      <c r="J99" s="95" t="n">
        <f aca="false">J78-J79-J80-J89</f>
        <v>22.9696</v>
      </c>
      <c r="K99" s="95" t="n">
        <f aca="false">K78-K79-K80-K89</f>
        <v>-16.3</v>
      </c>
      <c r="L99" s="96" t="n">
        <f aca="false">J99-K99</f>
        <v>39.2696</v>
      </c>
      <c r="M99" s="97" t="n">
        <f aca="false">M78-M79-M80-M89</f>
        <v>27.9852000000001</v>
      </c>
      <c r="N99" s="95" t="n">
        <f aca="false">N78-N79-N80-N89</f>
        <v>27.0452</v>
      </c>
      <c r="O99" s="45"/>
      <c r="U99" s="47"/>
    </row>
    <row r="100" s="46" customFormat="true" ht="15.75" hidden="false" customHeight="false" outlineLevel="0" collapsed="false">
      <c r="A100" s="98"/>
      <c r="B100" s="99" t="s">
        <v>161</v>
      </c>
      <c r="C100" s="93"/>
      <c r="D100" s="93"/>
      <c r="E100" s="93"/>
      <c r="F100" s="100"/>
      <c r="G100" s="95"/>
      <c r="H100" s="95"/>
      <c r="I100" s="95"/>
      <c r="J100" s="95"/>
      <c r="K100" s="95"/>
      <c r="L100" s="96" t="n">
        <f aca="false">J100-K100</f>
        <v>0</v>
      </c>
      <c r="M100" s="97"/>
      <c r="N100" s="95"/>
      <c r="O100" s="45" t="n">
        <f aca="false">H99+I99+M99+N99</f>
        <v>78.0000000000001</v>
      </c>
      <c r="U100" s="47"/>
    </row>
    <row r="101" s="46" customFormat="true" ht="15.75" hidden="false" customHeight="false" outlineLevel="0" collapsed="false">
      <c r="A101" s="37" t="n">
        <v>10</v>
      </c>
      <c r="B101" s="48" t="s">
        <v>162</v>
      </c>
      <c r="C101" s="49" t="n">
        <v>0</v>
      </c>
      <c r="D101" s="49" t="n">
        <v>0</v>
      </c>
      <c r="E101" s="87" t="n">
        <v>0</v>
      </c>
      <c r="F101" s="101"/>
      <c r="G101" s="102" t="n">
        <f aca="false">O101</f>
        <v>0</v>
      </c>
      <c r="H101" s="103" t="n">
        <v>0</v>
      </c>
      <c r="I101" s="103" t="n">
        <v>0</v>
      </c>
      <c r="J101" s="42" t="n">
        <f aca="false">H101+I101</f>
        <v>0</v>
      </c>
      <c r="K101" s="42" t="n">
        <v>0</v>
      </c>
      <c r="L101" s="43" t="n">
        <f aca="false">J101-K101</f>
        <v>0</v>
      </c>
      <c r="M101" s="104" t="n">
        <v>0</v>
      </c>
      <c r="N101" s="103" t="n">
        <v>0</v>
      </c>
      <c r="O101" s="45" t="n">
        <f aca="false">H101+I101+M101+N101</f>
        <v>0</v>
      </c>
      <c r="U101" s="47"/>
    </row>
    <row r="102" s="46" customFormat="true" ht="15.75" hidden="false" customHeight="false" outlineLevel="0" collapsed="false">
      <c r="A102" s="37" t="n">
        <v>11</v>
      </c>
      <c r="B102" s="48" t="s">
        <v>163</v>
      </c>
      <c r="C102" s="49" t="n">
        <v>0</v>
      </c>
      <c r="D102" s="49" t="n">
        <v>0</v>
      </c>
      <c r="E102" s="87" t="n">
        <v>0</v>
      </c>
      <c r="F102" s="101"/>
      <c r="G102" s="102" t="n">
        <f aca="false">O102</f>
        <v>0</v>
      </c>
      <c r="H102" s="103" t="n">
        <v>0</v>
      </c>
      <c r="I102" s="103" t="n">
        <v>0</v>
      </c>
      <c r="J102" s="42" t="n">
        <f aca="false">H102+I102</f>
        <v>0</v>
      </c>
      <c r="K102" s="42" t="n">
        <v>0</v>
      </c>
      <c r="L102" s="43" t="n">
        <f aca="false">J102-K102</f>
        <v>0</v>
      </c>
      <c r="M102" s="104" t="n">
        <v>0</v>
      </c>
      <c r="N102" s="103" t="n">
        <v>0</v>
      </c>
      <c r="O102" s="45" t="n">
        <f aca="false">H102+I102+M102+N102</f>
        <v>0</v>
      </c>
      <c r="U102" s="47"/>
    </row>
    <row r="103" s="46" customFormat="true" ht="15.75" hidden="false" customHeight="false" outlineLevel="0" collapsed="false">
      <c r="A103" s="37" t="n">
        <v>12</v>
      </c>
      <c r="B103" s="48" t="s">
        <v>164</v>
      </c>
      <c r="C103" s="49" t="n">
        <v>0</v>
      </c>
      <c r="D103" s="49" t="n">
        <v>0</v>
      </c>
      <c r="E103" s="87" t="n">
        <v>0</v>
      </c>
      <c r="F103" s="101"/>
      <c r="G103" s="102" t="n">
        <f aca="false">O103</f>
        <v>0</v>
      </c>
      <c r="H103" s="103" t="n">
        <v>0</v>
      </c>
      <c r="I103" s="103" t="n">
        <v>0</v>
      </c>
      <c r="J103" s="42" t="n">
        <f aca="false">H103+I103</f>
        <v>0</v>
      </c>
      <c r="K103" s="42" t="n">
        <v>0</v>
      </c>
      <c r="L103" s="43" t="n">
        <f aca="false">J103-K103</f>
        <v>0</v>
      </c>
      <c r="M103" s="104" t="n">
        <v>0</v>
      </c>
      <c r="N103" s="103" t="n">
        <v>0</v>
      </c>
      <c r="O103" s="45" t="n">
        <f aca="false">H103+I103+M103+N103</f>
        <v>0</v>
      </c>
      <c r="U103" s="47"/>
    </row>
    <row r="104" s="46" customFormat="true" ht="25.5" hidden="false" customHeight="true" outlineLevel="0" collapsed="false">
      <c r="A104" s="37" t="n">
        <v>13</v>
      </c>
      <c r="B104" s="65" t="s">
        <v>165</v>
      </c>
      <c r="C104" s="49" t="n">
        <v>97.4</v>
      </c>
      <c r="D104" s="49" t="n">
        <v>213.3</v>
      </c>
      <c r="E104" s="87" t="n">
        <f aca="false">E99</f>
        <v>141.3</v>
      </c>
      <c r="F104" s="101"/>
      <c r="G104" s="102" t="n">
        <f aca="false">O104</f>
        <v>78.0000000000001</v>
      </c>
      <c r="H104" s="103" t="n">
        <f aca="false">H99+H101-H102-H103</f>
        <v>1.81999999999994</v>
      </c>
      <c r="I104" s="103" t="n">
        <f aca="false">I99+I101-I102-I103</f>
        <v>21.1496</v>
      </c>
      <c r="J104" s="103" t="n">
        <f aca="false">J99+J101-J102-J103</f>
        <v>22.9696</v>
      </c>
      <c r="K104" s="103" t="n">
        <f aca="false">K99+K101-K102-K103</f>
        <v>-16.3</v>
      </c>
      <c r="L104" s="43" t="n">
        <f aca="false">J104-K104</f>
        <v>39.2696</v>
      </c>
      <c r="M104" s="104" t="n">
        <f aca="false">M99+M101-M102-M103</f>
        <v>27.9852000000001</v>
      </c>
      <c r="N104" s="103" t="n">
        <f aca="false">N99+N101-N102-N103</f>
        <v>27.0452</v>
      </c>
      <c r="O104" s="45" t="n">
        <f aca="false">H104+I104+M104+N104</f>
        <v>78.0000000000001</v>
      </c>
      <c r="U104" s="47"/>
    </row>
    <row r="105" s="46" customFormat="true" ht="15.75" hidden="false" customHeight="false" outlineLevel="0" collapsed="false">
      <c r="A105" s="37" t="n">
        <v>14</v>
      </c>
      <c r="B105" s="48" t="s">
        <v>166</v>
      </c>
      <c r="C105" s="49" t="n">
        <v>21.3</v>
      </c>
      <c r="D105" s="49" t="n">
        <v>38.4</v>
      </c>
      <c r="E105" s="87" t="n">
        <f aca="false">E104*18/100</f>
        <v>25.4339999999999</v>
      </c>
      <c r="F105" s="101"/>
      <c r="G105" s="102" t="n">
        <f aca="false">O105</f>
        <v>14.04</v>
      </c>
      <c r="H105" s="103" t="n">
        <f aca="false">H104*18/100</f>
        <v>0.327599999999989</v>
      </c>
      <c r="I105" s="103" t="n">
        <f aca="false">I104*18/100</f>
        <v>3.80692800000001</v>
      </c>
      <c r="J105" s="103" t="n">
        <f aca="false">J104*18/100</f>
        <v>4.134528</v>
      </c>
      <c r="K105" s="103" t="n">
        <v>0</v>
      </c>
      <c r="L105" s="43" t="n">
        <f aca="false">J105-K105</f>
        <v>4.134528</v>
      </c>
      <c r="M105" s="104" t="n">
        <f aca="false">M104*18/100</f>
        <v>5.03733600000001</v>
      </c>
      <c r="N105" s="103" t="n">
        <f aca="false">N104*18/100</f>
        <v>4.868136</v>
      </c>
      <c r="O105" s="45" t="n">
        <f aca="false">H105+I105+M105+N105</f>
        <v>14.04</v>
      </c>
      <c r="U105" s="47"/>
    </row>
    <row r="106" s="46" customFormat="true" ht="15.75" hidden="false" customHeight="false" outlineLevel="0" collapsed="false">
      <c r="A106" s="37" t="n">
        <v>15</v>
      </c>
      <c r="B106" s="48" t="s">
        <v>167</v>
      </c>
      <c r="C106" s="49" t="n">
        <v>76.1</v>
      </c>
      <c r="D106" s="49" t="n">
        <v>174.9</v>
      </c>
      <c r="E106" s="87" t="n">
        <f aca="false">E104-E105</f>
        <v>115.866</v>
      </c>
      <c r="F106" s="101"/>
      <c r="G106" s="102" t="n">
        <f aca="false">O106</f>
        <v>63.9600000000001</v>
      </c>
      <c r="H106" s="103" t="n">
        <f aca="false">H104-H105</f>
        <v>1.49239999999995</v>
      </c>
      <c r="I106" s="103" t="n">
        <f aca="false">I104-I105</f>
        <v>17.342672</v>
      </c>
      <c r="J106" s="103" t="n">
        <f aca="false">J104-J105</f>
        <v>18.835072</v>
      </c>
      <c r="K106" s="103" t="n">
        <f aca="false">K104-K105</f>
        <v>-16.3</v>
      </c>
      <c r="L106" s="43" t="n">
        <f aca="false">J106-K106</f>
        <v>35.135072</v>
      </c>
      <c r="M106" s="104" t="n">
        <f aca="false">M104-M105</f>
        <v>22.947864</v>
      </c>
      <c r="N106" s="103" t="n">
        <f aca="false">N104-N105</f>
        <v>22.177064</v>
      </c>
      <c r="O106" s="45" t="n">
        <f aca="false">H106+I106+M106+N106</f>
        <v>63.9600000000001</v>
      </c>
      <c r="U106" s="47"/>
    </row>
    <row r="107" s="46" customFormat="true" ht="15.75" hidden="false" customHeight="false" outlineLevel="0" collapsed="false">
      <c r="A107" s="37" t="n">
        <v>16</v>
      </c>
      <c r="B107" s="48" t="s">
        <v>168</v>
      </c>
      <c r="C107" s="49" t="n">
        <v>0</v>
      </c>
      <c r="D107" s="49" t="n">
        <v>0</v>
      </c>
      <c r="E107" s="87" t="n">
        <v>0</v>
      </c>
      <c r="F107" s="101"/>
      <c r="G107" s="102" t="n">
        <f aca="false">O107</f>
        <v>0</v>
      </c>
      <c r="H107" s="103" t="n">
        <v>0</v>
      </c>
      <c r="I107" s="103" t="n">
        <v>0</v>
      </c>
      <c r="J107" s="103" t="n">
        <v>0</v>
      </c>
      <c r="K107" s="103" t="n">
        <v>0</v>
      </c>
      <c r="L107" s="43" t="n">
        <f aca="false">J107-K107</f>
        <v>0</v>
      </c>
      <c r="M107" s="104" t="n">
        <v>0</v>
      </c>
      <c r="N107" s="103" t="n">
        <v>0</v>
      </c>
      <c r="O107" s="45" t="n">
        <f aca="false">H107+I107+M107+N107</f>
        <v>0</v>
      </c>
      <c r="U107" s="47"/>
    </row>
    <row r="108" s="46" customFormat="true" ht="15.75" hidden="false" customHeight="false" outlineLevel="0" collapsed="false">
      <c r="A108" s="37" t="n">
        <v>17</v>
      </c>
      <c r="B108" s="48" t="s">
        <v>169</v>
      </c>
      <c r="C108" s="49" t="n">
        <v>4</v>
      </c>
      <c r="D108" s="49" t="n">
        <v>7.9</v>
      </c>
      <c r="E108" s="87" t="n">
        <f aca="false">E106/E37*100</f>
        <v>5.45585534680038</v>
      </c>
      <c r="F108" s="101"/>
      <c r="G108" s="102" t="n">
        <f aca="false">G106/G37*100</f>
        <v>2.71696189626609</v>
      </c>
      <c r="H108" s="103" t="n">
        <f aca="false">H106/H37*100</f>
        <v>0.28585657370517</v>
      </c>
      <c r="I108" s="103" t="n">
        <f aca="false">I106/I37*100</f>
        <v>2.87582464085921</v>
      </c>
      <c r="J108" s="42" t="n">
        <f aca="false">H108+I108</f>
        <v>3.16168121456438</v>
      </c>
      <c r="K108" s="42" t="n">
        <v>0</v>
      </c>
      <c r="L108" s="43" t="n">
        <f aca="false">J108-K108</f>
        <v>3.16168121456438</v>
      </c>
      <c r="M108" s="104" t="n">
        <f aca="false">M106/M37*100</f>
        <v>3.79419683513036</v>
      </c>
      <c r="N108" s="103" t="n">
        <f aca="false">N106/N37*100</f>
        <v>3.55313521581505</v>
      </c>
      <c r="O108" s="45" t="n">
        <f aca="false">H108+I108+M108+N108</f>
        <v>10.5090132655098</v>
      </c>
      <c r="U108" s="47"/>
    </row>
    <row r="109" s="46" customFormat="true" ht="15.75" hidden="false" customHeight="false" outlineLevel="0" collapsed="false">
      <c r="A109" s="37" t="n">
        <v>18</v>
      </c>
      <c r="B109" s="48" t="s">
        <v>170</v>
      </c>
      <c r="C109" s="93" t="n">
        <v>0</v>
      </c>
      <c r="D109" s="93" t="n">
        <f aca="false">D111</f>
        <v>76.1</v>
      </c>
      <c r="E109" s="93" t="n">
        <f aca="false">SUM(E111:E113)</f>
        <v>76.1</v>
      </c>
      <c r="F109" s="94"/>
      <c r="G109" s="105" t="n">
        <f aca="false">G111</f>
        <v>191.966</v>
      </c>
      <c r="H109" s="105" t="n">
        <f aca="false">H111</f>
        <v>0</v>
      </c>
      <c r="I109" s="105" t="n">
        <f aca="false">I111</f>
        <v>0</v>
      </c>
      <c r="J109" s="105" t="n">
        <f aca="false">H109+I109</f>
        <v>0</v>
      </c>
      <c r="K109" s="105"/>
      <c r="L109" s="106" t="n">
        <f aca="false">J109-K109</f>
        <v>0</v>
      </c>
      <c r="M109" s="107" t="n">
        <f aca="false">M111</f>
        <v>0</v>
      </c>
      <c r="N109" s="105" t="n">
        <f aca="false">N111</f>
        <v>0</v>
      </c>
      <c r="O109" s="45" t="n">
        <f aca="false">H109+I109+M109+N109</f>
        <v>0</v>
      </c>
      <c r="U109" s="47"/>
    </row>
    <row r="110" s="46" customFormat="true" ht="15.75" hidden="false" customHeight="false" outlineLevel="0" collapsed="false">
      <c r="A110" s="98"/>
      <c r="B110" s="99" t="s">
        <v>171</v>
      </c>
      <c r="C110" s="93"/>
      <c r="D110" s="93"/>
      <c r="E110" s="93"/>
      <c r="F110" s="100"/>
      <c r="G110" s="105"/>
      <c r="H110" s="105"/>
      <c r="I110" s="105"/>
      <c r="J110" s="105" t="n">
        <f aca="false">H110+I110</f>
        <v>0</v>
      </c>
      <c r="K110" s="105"/>
      <c r="L110" s="106" t="n">
        <f aca="false">J110-K110</f>
        <v>0</v>
      </c>
      <c r="M110" s="107"/>
      <c r="N110" s="105"/>
      <c r="O110" s="45" t="n">
        <f aca="false">H110+I110+M110+N110</f>
        <v>0</v>
      </c>
      <c r="U110" s="47"/>
    </row>
    <row r="111" s="46" customFormat="true" ht="15.75" hidden="false" customHeight="false" outlineLevel="0" collapsed="false">
      <c r="A111" s="89"/>
      <c r="B111" s="108" t="s">
        <v>172</v>
      </c>
      <c r="C111" s="109" t="n">
        <v>0</v>
      </c>
      <c r="D111" s="109" t="n">
        <v>76.1</v>
      </c>
      <c r="E111" s="110" t="n">
        <f aca="false">C123</f>
        <v>76.1</v>
      </c>
      <c r="F111" s="110"/>
      <c r="G111" s="111" t="n">
        <f aca="false">E123</f>
        <v>191.966</v>
      </c>
      <c r="H111" s="102" t="n">
        <v>0</v>
      </c>
      <c r="I111" s="102" t="n">
        <v>0</v>
      </c>
      <c r="J111" s="42" t="n">
        <f aca="false">H111+I111</f>
        <v>0</v>
      </c>
      <c r="K111" s="112"/>
      <c r="L111" s="43" t="n">
        <f aca="false">J111-K111</f>
        <v>0</v>
      </c>
      <c r="M111" s="113" t="n">
        <v>0</v>
      </c>
      <c r="N111" s="102" t="n">
        <v>0</v>
      </c>
      <c r="O111" s="45" t="n">
        <f aca="false">H111+I111+M111+N111</f>
        <v>0</v>
      </c>
      <c r="U111" s="47"/>
    </row>
    <row r="112" s="46" customFormat="true" ht="15.75" hidden="false" customHeight="false" outlineLevel="0" collapsed="false">
      <c r="A112" s="89"/>
      <c r="B112" s="108" t="s">
        <v>173</v>
      </c>
      <c r="C112" s="109" t="n">
        <v>0</v>
      </c>
      <c r="D112" s="109" t="n">
        <v>0</v>
      </c>
      <c r="E112" s="110" t="n">
        <v>0</v>
      </c>
      <c r="F112" s="110"/>
      <c r="G112" s="111" t="n">
        <v>0</v>
      </c>
      <c r="H112" s="102" t="n">
        <v>0</v>
      </c>
      <c r="I112" s="102" t="n">
        <v>0</v>
      </c>
      <c r="J112" s="42" t="n">
        <f aca="false">H112+I112</f>
        <v>0</v>
      </c>
      <c r="K112" s="112"/>
      <c r="L112" s="43" t="n">
        <f aca="false">J112-K112</f>
        <v>0</v>
      </c>
      <c r="M112" s="113" t="n">
        <v>0</v>
      </c>
      <c r="N112" s="102" t="n">
        <v>0</v>
      </c>
      <c r="O112" s="45"/>
      <c r="U112" s="47"/>
    </row>
    <row r="113" s="46" customFormat="true" ht="15.75" hidden="false" customHeight="false" outlineLevel="0" collapsed="false">
      <c r="A113" s="89"/>
      <c r="B113" s="108" t="s">
        <v>174</v>
      </c>
      <c r="C113" s="109" t="n">
        <v>0</v>
      </c>
      <c r="D113" s="109" t="n">
        <v>0</v>
      </c>
      <c r="E113" s="110" t="n">
        <v>0</v>
      </c>
      <c r="F113" s="110"/>
      <c r="G113" s="111" t="n">
        <v>0</v>
      </c>
      <c r="H113" s="102" t="n">
        <v>0</v>
      </c>
      <c r="I113" s="102" t="n">
        <v>0</v>
      </c>
      <c r="J113" s="42" t="n">
        <f aca="false">H113+I113</f>
        <v>0</v>
      </c>
      <c r="K113" s="112"/>
      <c r="L113" s="43" t="n">
        <f aca="false">J113-K113</f>
        <v>0</v>
      </c>
      <c r="M113" s="113" t="n">
        <v>0</v>
      </c>
      <c r="N113" s="102" t="n">
        <v>0</v>
      </c>
      <c r="O113" s="45"/>
      <c r="U113" s="47"/>
    </row>
    <row r="114" s="46" customFormat="true" ht="15.75" hidden="false" customHeight="false" outlineLevel="0" collapsed="false">
      <c r="A114" s="37"/>
      <c r="B114" s="114" t="s">
        <v>175</v>
      </c>
      <c r="C114" s="115" t="n">
        <v>76.1</v>
      </c>
      <c r="D114" s="115" t="n">
        <v>174.9</v>
      </c>
      <c r="E114" s="101" t="n">
        <f aca="false">E115</f>
        <v>115.866</v>
      </c>
      <c r="F114" s="101"/>
      <c r="G114" s="102" t="n">
        <f aca="false">G106</f>
        <v>63.9600000000001</v>
      </c>
      <c r="H114" s="103" t="n">
        <f aca="false">H115+H116+H117</f>
        <v>1.49239999999995</v>
      </c>
      <c r="I114" s="103" t="n">
        <f aca="false">I115+I116+I117</f>
        <v>17.342672</v>
      </c>
      <c r="J114" s="42" t="n">
        <f aca="false">H114+I114</f>
        <v>18.835072</v>
      </c>
      <c r="K114" s="42"/>
      <c r="L114" s="43" t="n">
        <f aca="false">J114-K114</f>
        <v>18.835072</v>
      </c>
      <c r="M114" s="104" t="n">
        <f aca="false">M115+M116+M117</f>
        <v>22.947864</v>
      </c>
      <c r="N114" s="103" t="n">
        <f aca="false">N115+N116+N117</f>
        <v>22.177064</v>
      </c>
      <c r="O114" s="45" t="n">
        <f aca="false">H114+I114+M114+N114</f>
        <v>63.9600000000001</v>
      </c>
      <c r="U114" s="47"/>
    </row>
    <row r="115" s="2" customFormat="true" ht="15.75" hidden="false" customHeight="false" outlineLevel="0" collapsed="false">
      <c r="A115" s="71"/>
      <c r="B115" s="108" t="s">
        <v>176</v>
      </c>
      <c r="C115" s="109" t="n">
        <v>76.1</v>
      </c>
      <c r="D115" s="109" t="n">
        <v>174.9</v>
      </c>
      <c r="E115" s="110" t="n">
        <f aca="false">E106</f>
        <v>115.866</v>
      </c>
      <c r="F115" s="110"/>
      <c r="G115" s="111" t="n">
        <f aca="false">G106</f>
        <v>63.9600000000001</v>
      </c>
      <c r="H115" s="103" t="n">
        <f aca="false">H106</f>
        <v>1.49239999999995</v>
      </c>
      <c r="I115" s="103" t="n">
        <f aca="false">I106</f>
        <v>17.342672</v>
      </c>
      <c r="J115" s="42" t="n">
        <f aca="false">H115+I115</f>
        <v>18.835072</v>
      </c>
      <c r="K115" s="42"/>
      <c r="L115" s="43" t="n">
        <f aca="false">J115-K115</f>
        <v>18.835072</v>
      </c>
      <c r="M115" s="104" t="n">
        <f aca="false">M106</f>
        <v>22.947864</v>
      </c>
      <c r="N115" s="103" t="n">
        <f aca="false">N106</f>
        <v>22.177064</v>
      </c>
      <c r="O115" s="45" t="n">
        <f aca="false">H115+I115+M115+N115</f>
        <v>63.9600000000001</v>
      </c>
      <c r="R115" s="0"/>
      <c r="S115" s="0"/>
      <c r="T115" s="0"/>
      <c r="U115" s="3"/>
    </row>
    <row r="116" s="2" customFormat="true" ht="15.75" hidden="false" customHeight="false" outlineLevel="0" collapsed="false">
      <c r="A116" s="71"/>
      <c r="B116" s="108" t="s">
        <v>177</v>
      </c>
      <c r="C116" s="109" t="n">
        <v>0</v>
      </c>
      <c r="D116" s="109" t="n">
        <v>0</v>
      </c>
      <c r="E116" s="110" t="n">
        <v>0</v>
      </c>
      <c r="F116" s="110"/>
      <c r="G116" s="111" t="n">
        <v>0</v>
      </c>
      <c r="H116" s="103" t="n">
        <v>0</v>
      </c>
      <c r="I116" s="103" t="n">
        <v>0</v>
      </c>
      <c r="J116" s="42" t="n">
        <f aca="false">H116+I116</f>
        <v>0</v>
      </c>
      <c r="K116" s="42"/>
      <c r="L116" s="43" t="n">
        <f aca="false">J116-K116</f>
        <v>0</v>
      </c>
      <c r="M116" s="104" t="n">
        <v>0</v>
      </c>
      <c r="N116" s="103" t="n">
        <v>0</v>
      </c>
      <c r="O116" s="45"/>
      <c r="R116" s="0"/>
      <c r="S116" s="0"/>
      <c r="T116" s="0"/>
      <c r="U116" s="3"/>
    </row>
    <row r="117" s="2" customFormat="true" ht="15.75" hidden="false" customHeight="false" outlineLevel="0" collapsed="false">
      <c r="A117" s="71"/>
      <c r="B117" s="108" t="s">
        <v>178</v>
      </c>
      <c r="C117" s="109" t="n">
        <v>0</v>
      </c>
      <c r="D117" s="109" t="n">
        <v>0</v>
      </c>
      <c r="E117" s="110" t="n">
        <v>0</v>
      </c>
      <c r="F117" s="110"/>
      <c r="G117" s="111" t="n">
        <v>0</v>
      </c>
      <c r="H117" s="103" t="n">
        <v>0</v>
      </c>
      <c r="I117" s="103" t="n">
        <v>0</v>
      </c>
      <c r="J117" s="42" t="n">
        <f aca="false">H117+I117</f>
        <v>0</v>
      </c>
      <c r="K117" s="42"/>
      <c r="L117" s="43" t="n">
        <f aca="false">J117-K117</f>
        <v>0</v>
      </c>
      <c r="M117" s="104" t="n">
        <v>0</v>
      </c>
      <c r="N117" s="103" t="n">
        <v>0</v>
      </c>
      <c r="O117" s="45"/>
      <c r="R117" s="0"/>
      <c r="S117" s="0"/>
      <c r="T117" s="0"/>
      <c r="U117" s="3"/>
    </row>
    <row r="118" s="46" customFormat="true" ht="15.75" hidden="false" customHeight="false" outlineLevel="0" collapsed="false">
      <c r="A118" s="37"/>
      <c r="B118" s="74" t="s">
        <v>179</v>
      </c>
      <c r="C118" s="49" t="n">
        <f aca="false">SUM(C119:C119)</f>
        <v>0</v>
      </c>
      <c r="D118" s="49" t="n">
        <f aca="false">SUM(D119:D119)</f>
        <v>0</v>
      </c>
      <c r="E118" s="49" t="n">
        <f aca="false">SUM(E119:E119)</f>
        <v>0</v>
      </c>
      <c r="F118" s="49"/>
      <c r="G118" s="103" t="n">
        <f aca="false">SUM(G119:G119)</f>
        <v>0</v>
      </c>
      <c r="H118" s="103" t="n">
        <v>0</v>
      </c>
      <c r="I118" s="103" t="n">
        <v>0</v>
      </c>
      <c r="J118" s="42" t="n">
        <f aca="false">H118+I118</f>
        <v>0</v>
      </c>
      <c r="K118" s="42"/>
      <c r="L118" s="43" t="n">
        <f aca="false">J118-K118</f>
        <v>0</v>
      </c>
      <c r="M118" s="104" t="n">
        <v>0</v>
      </c>
      <c r="N118" s="103" t="n">
        <v>0</v>
      </c>
      <c r="O118" s="45" t="n">
        <f aca="false">H118+I118+M118+N118</f>
        <v>0</v>
      </c>
      <c r="U118" s="47"/>
    </row>
    <row r="119" s="2" customFormat="true" ht="15.75" hidden="false" customHeight="false" outlineLevel="0" collapsed="false">
      <c r="A119" s="71"/>
      <c r="B119" s="60" t="s">
        <v>172</v>
      </c>
      <c r="C119" s="72" t="n">
        <v>0</v>
      </c>
      <c r="D119" s="72" t="n">
        <v>0</v>
      </c>
      <c r="E119" s="62" t="n">
        <v>0</v>
      </c>
      <c r="F119" s="62"/>
      <c r="G119" s="116" t="n">
        <v>0</v>
      </c>
      <c r="H119" s="116" t="n">
        <v>0</v>
      </c>
      <c r="I119" s="116" t="n">
        <v>0</v>
      </c>
      <c r="J119" s="42" t="n">
        <f aca="false">H119+I119</f>
        <v>0</v>
      </c>
      <c r="K119" s="42"/>
      <c r="L119" s="43" t="n">
        <f aca="false">J119-K119</f>
        <v>0</v>
      </c>
      <c r="M119" s="117" t="n">
        <v>0</v>
      </c>
      <c r="N119" s="116" t="n">
        <v>0</v>
      </c>
      <c r="O119" s="45" t="n">
        <f aca="false">H119+I119+M119+N119</f>
        <v>0</v>
      </c>
      <c r="R119" s="0"/>
      <c r="S119" s="0"/>
      <c r="T119" s="0"/>
      <c r="U119" s="3"/>
    </row>
    <row r="120" s="2" customFormat="true" ht="15.75" hidden="false" customHeight="false" outlineLevel="0" collapsed="false">
      <c r="A120" s="71"/>
      <c r="B120" s="108" t="s">
        <v>173</v>
      </c>
      <c r="C120" s="109" t="n">
        <v>0</v>
      </c>
      <c r="D120" s="109" t="n">
        <v>0</v>
      </c>
      <c r="E120" s="110" t="n">
        <v>0</v>
      </c>
      <c r="F120" s="110"/>
      <c r="G120" s="111" t="n">
        <v>0</v>
      </c>
      <c r="H120" s="111" t="n">
        <v>0</v>
      </c>
      <c r="I120" s="111" t="n">
        <v>0</v>
      </c>
      <c r="J120" s="42" t="n">
        <f aca="false">H120+I120</f>
        <v>0</v>
      </c>
      <c r="K120" s="112"/>
      <c r="L120" s="43" t="n">
        <f aca="false">J120-K120</f>
        <v>0</v>
      </c>
      <c r="M120" s="118" t="n">
        <v>0</v>
      </c>
      <c r="N120" s="111" t="n">
        <v>0</v>
      </c>
      <c r="O120" s="45"/>
      <c r="R120" s="0"/>
      <c r="S120" s="0"/>
      <c r="T120" s="0"/>
      <c r="U120" s="3"/>
    </row>
    <row r="121" s="2" customFormat="true" ht="15.75" hidden="false" customHeight="false" outlineLevel="0" collapsed="false">
      <c r="A121" s="71"/>
      <c r="B121" s="108" t="s">
        <v>174</v>
      </c>
      <c r="C121" s="109" t="n">
        <v>0</v>
      </c>
      <c r="D121" s="109" t="n">
        <v>0</v>
      </c>
      <c r="E121" s="110" t="n">
        <v>0</v>
      </c>
      <c r="F121" s="110"/>
      <c r="G121" s="111" t="n">
        <v>0</v>
      </c>
      <c r="H121" s="111" t="n">
        <v>0</v>
      </c>
      <c r="I121" s="111" t="n">
        <v>0</v>
      </c>
      <c r="J121" s="42" t="n">
        <f aca="false">H121+I121</f>
        <v>0</v>
      </c>
      <c r="K121" s="112"/>
      <c r="L121" s="43" t="n">
        <f aca="false">J121-K121</f>
        <v>0</v>
      </c>
      <c r="M121" s="118" t="n">
        <v>0</v>
      </c>
      <c r="N121" s="111" t="n">
        <v>0</v>
      </c>
      <c r="O121" s="45"/>
      <c r="R121" s="0"/>
      <c r="S121" s="0"/>
      <c r="T121" s="0"/>
      <c r="U121" s="3"/>
    </row>
    <row r="122" s="46" customFormat="true" ht="15.75" hidden="false" customHeight="true" outlineLevel="0" collapsed="false">
      <c r="A122" s="37"/>
      <c r="B122" s="114" t="s">
        <v>180</v>
      </c>
      <c r="C122" s="115" t="n">
        <f aca="false">SUM(C123:C123)</f>
        <v>76.1</v>
      </c>
      <c r="D122" s="115" t="n">
        <v>251</v>
      </c>
      <c r="E122" s="115" t="n">
        <f aca="false">E123</f>
        <v>191.966</v>
      </c>
      <c r="F122" s="115"/>
      <c r="G122" s="102"/>
      <c r="H122" s="102"/>
      <c r="I122" s="102"/>
      <c r="J122" s="42" t="n">
        <f aca="false">H122+I122</f>
        <v>0</v>
      </c>
      <c r="K122" s="112"/>
      <c r="L122" s="43" t="n">
        <f aca="false">J122-K122</f>
        <v>0</v>
      </c>
      <c r="M122" s="113"/>
      <c r="N122" s="102"/>
      <c r="O122" s="45" t="n">
        <f aca="false">H122+I122+M122+N122</f>
        <v>0</v>
      </c>
      <c r="U122" s="47"/>
    </row>
    <row r="123" s="46" customFormat="true" ht="15" hidden="false" customHeight="true" outlineLevel="0" collapsed="false">
      <c r="A123" s="89"/>
      <c r="B123" s="119" t="s">
        <v>172</v>
      </c>
      <c r="C123" s="72" t="n">
        <f aca="false">C111+C115-C119</f>
        <v>76.1</v>
      </c>
      <c r="D123" s="72" t="n">
        <v>251</v>
      </c>
      <c r="E123" s="62" t="n">
        <f aca="false">E111+E115</f>
        <v>191.966</v>
      </c>
      <c r="F123" s="62"/>
      <c r="G123" s="116"/>
      <c r="H123" s="103"/>
      <c r="I123" s="103"/>
      <c r="J123" s="42" t="n">
        <f aca="false">H123+I123</f>
        <v>0</v>
      </c>
      <c r="K123" s="42"/>
      <c r="L123" s="43" t="n">
        <f aca="false">J123-K123</f>
        <v>0</v>
      </c>
      <c r="M123" s="104"/>
      <c r="N123" s="103"/>
      <c r="O123" s="45" t="n">
        <f aca="false">H123+I123+M123+N123</f>
        <v>0</v>
      </c>
      <c r="U123" s="47"/>
    </row>
    <row r="124" s="46" customFormat="true" ht="15" hidden="false" customHeight="true" outlineLevel="0" collapsed="false">
      <c r="A124" s="89"/>
      <c r="B124" s="108" t="s">
        <v>173</v>
      </c>
      <c r="C124" s="109" t="n">
        <v>0</v>
      </c>
      <c r="D124" s="109" t="n">
        <v>0</v>
      </c>
      <c r="E124" s="110" t="n">
        <v>0</v>
      </c>
      <c r="F124" s="110"/>
      <c r="G124" s="111" t="n">
        <v>0</v>
      </c>
      <c r="H124" s="111" t="n">
        <v>0</v>
      </c>
      <c r="I124" s="111" t="n">
        <v>0</v>
      </c>
      <c r="J124" s="42" t="n">
        <f aca="false">H124+I124</f>
        <v>0</v>
      </c>
      <c r="K124" s="112"/>
      <c r="L124" s="43" t="n">
        <f aca="false">J124-K124</f>
        <v>0</v>
      </c>
      <c r="M124" s="118" t="n">
        <v>0</v>
      </c>
      <c r="N124" s="111" t="n">
        <v>0</v>
      </c>
      <c r="O124" s="45"/>
      <c r="U124" s="47"/>
    </row>
    <row r="125" s="46" customFormat="true" ht="15" hidden="false" customHeight="true" outlineLevel="0" collapsed="false">
      <c r="A125" s="89"/>
      <c r="B125" s="108" t="s">
        <v>174</v>
      </c>
      <c r="C125" s="109" t="n">
        <v>0</v>
      </c>
      <c r="D125" s="109" t="n">
        <v>0</v>
      </c>
      <c r="E125" s="110" t="n">
        <v>0</v>
      </c>
      <c r="F125" s="110"/>
      <c r="G125" s="111" t="n">
        <v>0</v>
      </c>
      <c r="H125" s="111" t="n">
        <v>0</v>
      </c>
      <c r="I125" s="111" t="n">
        <v>0</v>
      </c>
      <c r="J125" s="42" t="n">
        <f aca="false">H125+I125</f>
        <v>0</v>
      </c>
      <c r="K125" s="112"/>
      <c r="L125" s="43" t="n">
        <f aca="false">J125-K125</f>
        <v>0</v>
      </c>
      <c r="M125" s="118" t="n">
        <v>0</v>
      </c>
      <c r="N125" s="111" t="n">
        <v>0</v>
      </c>
      <c r="O125" s="45"/>
      <c r="U125" s="47"/>
    </row>
    <row r="126" s="46" customFormat="true" ht="15.75" hidden="false" customHeight="false" outlineLevel="0" collapsed="false">
      <c r="A126" s="37" t="n">
        <v>19</v>
      </c>
      <c r="B126" s="99" t="s">
        <v>181</v>
      </c>
      <c r="C126" s="120"/>
      <c r="D126" s="120"/>
      <c r="E126" s="120"/>
      <c r="F126" s="120"/>
      <c r="G126" s="121"/>
      <c r="H126" s="122"/>
      <c r="I126" s="122"/>
      <c r="J126" s="41"/>
      <c r="K126" s="41"/>
      <c r="L126" s="123"/>
      <c r="M126" s="124"/>
      <c r="N126" s="122"/>
      <c r="O126" s="45"/>
      <c r="U126" s="47"/>
    </row>
    <row r="127" s="2" customFormat="true" ht="1.5" hidden="false" customHeight="true" outlineLevel="0" collapsed="false">
      <c r="A127" s="125"/>
      <c r="B127" s="60" t="s">
        <v>182</v>
      </c>
      <c r="C127" s="54" t="n">
        <v>130.4</v>
      </c>
      <c r="D127" s="54"/>
      <c r="E127" s="126"/>
      <c r="F127" s="126"/>
      <c r="G127" s="127"/>
      <c r="H127" s="54"/>
      <c r="I127" s="54"/>
      <c r="J127" s="41"/>
      <c r="K127" s="41"/>
      <c r="L127" s="123"/>
      <c r="M127" s="67"/>
      <c r="N127" s="54"/>
      <c r="O127" s="1"/>
      <c r="R127" s="0"/>
      <c r="S127" s="0"/>
      <c r="T127" s="0"/>
      <c r="U127" s="3"/>
    </row>
    <row r="128" s="2" customFormat="true" ht="15.75" hidden="false" customHeight="false" outlineLevel="0" collapsed="false">
      <c r="A128" s="125"/>
      <c r="B128" s="60" t="s">
        <v>183</v>
      </c>
      <c r="C128" s="54" t="n">
        <v>130.4</v>
      </c>
      <c r="D128" s="54"/>
      <c r="E128" s="126"/>
      <c r="F128" s="126"/>
      <c r="G128" s="127"/>
      <c r="H128" s="126"/>
      <c r="I128" s="126"/>
      <c r="J128" s="41"/>
      <c r="K128" s="41"/>
      <c r="L128" s="123"/>
      <c r="M128" s="128"/>
      <c r="N128" s="126"/>
      <c r="O128" s="1"/>
      <c r="R128" s="0"/>
      <c r="S128" s="0"/>
      <c r="T128" s="0"/>
      <c r="U128" s="3"/>
    </row>
    <row r="129" s="2" customFormat="true" ht="1.5" hidden="false" customHeight="true" outlineLevel="0" collapsed="false">
      <c r="A129" s="125"/>
      <c r="B129" s="60" t="s">
        <v>184</v>
      </c>
      <c r="C129" s="126"/>
      <c r="D129" s="126" t="n">
        <v>242.2</v>
      </c>
      <c r="E129" s="126"/>
      <c r="F129" s="126"/>
      <c r="G129" s="127"/>
      <c r="H129" s="126"/>
      <c r="I129" s="126"/>
      <c r="J129" s="41"/>
      <c r="K129" s="41"/>
      <c r="L129" s="123"/>
      <c r="M129" s="128"/>
      <c r="N129" s="126"/>
      <c r="O129" s="1"/>
      <c r="R129" s="0"/>
      <c r="S129" s="0"/>
      <c r="T129" s="0"/>
      <c r="U129" s="3"/>
    </row>
    <row r="130" s="2" customFormat="true" ht="3.75" hidden="true" customHeight="true" outlineLevel="0" collapsed="false">
      <c r="A130" s="125"/>
      <c r="B130" s="60" t="s">
        <v>183</v>
      </c>
      <c r="C130" s="126"/>
      <c r="D130" s="126" t="n">
        <v>242.2</v>
      </c>
      <c r="E130" s="126"/>
      <c r="F130" s="126"/>
      <c r="G130" s="127"/>
      <c r="H130" s="126"/>
      <c r="I130" s="126"/>
      <c r="J130" s="41"/>
      <c r="K130" s="41"/>
      <c r="L130" s="123"/>
      <c r="M130" s="128"/>
      <c r="N130" s="126"/>
      <c r="O130" s="1"/>
      <c r="R130" s="0"/>
      <c r="S130" s="0"/>
      <c r="T130" s="0"/>
      <c r="U130" s="3"/>
    </row>
    <row r="131" s="2" customFormat="true" ht="15.75" hidden="false" customHeight="false" outlineLevel="0" collapsed="false">
      <c r="A131" s="125"/>
      <c r="B131" s="60" t="s">
        <v>185</v>
      </c>
      <c r="C131" s="126"/>
      <c r="D131" s="126"/>
      <c r="E131" s="126" t="n">
        <v>216.7</v>
      </c>
      <c r="F131" s="126"/>
      <c r="G131" s="126" t="n">
        <v>88.8</v>
      </c>
      <c r="H131" s="126"/>
      <c r="I131" s="126"/>
      <c r="J131" s="41"/>
      <c r="K131" s="41"/>
      <c r="L131" s="123"/>
      <c r="M131" s="128"/>
      <c r="N131" s="126"/>
      <c r="O131" s="1"/>
      <c r="R131" s="0"/>
      <c r="S131" s="0"/>
      <c r="T131" s="0"/>
      <c r="U131" s="3"/>
    </row>
    <row r="132" s="2" customFormat="true" ht="15.75" hidden="false" customHeight="false" outlineLevel="0" collapsed="false">
      <c r="A132" s="125"/>
      <c r="B132" s="60" t="s">
        <v>183</v>
      </c>
      <c r="C132" s="126"/>
      <c r="D132" s="126"/>
      <c r="E132" s="126" t="n">
        <v>216.7</v>
      </c>
      <c r="F132" s="126"/>
      <c r="G132" s="126" t="n">
        <v>88.8</v>
      </c>
      <c r="H132" s="126"/>
      <c r="I132" s="126"/>
      <c r="J132" s="41"/>
      <c r="K132" s="41"/>
      <c r="L132" s="123"/>
      <c r="M132" s="128"/>
      <c r="N132" s="126"/>
      <c r="O132" s="1"/>
      <c r="R132" s="0"/>
      <c r="S132" s="0"/>
      <c r="T132" s="0"/>
      <c r="U132" s="3"/>
    </row>
    <row r="133" s="2" customFormat="true" ht="15.75" hidden="false" customHeight="false" outlineLevel="0" collapsed="false">
      <c r="A133" s="125"/>
      <c r="B133" s="60" t="s">
        <v>186</v>
      </c>
      <c r="C133" s="126"/>
      <c r="D133" s="126"/>
      <c r="E133" s="126"/>
      <c r="F133" s="126"/>
      <c r="G133" s="54"/>
      <c r="H133" s="126"/>
      <c r="I133" s="126"/>
      <c r="J133" s="41"/>
      <c r="K133" s="54" t="n">
        <v>223.8</v>
      </c>
      <c r="L133" s="123"/>
      <c r="M133" s="128"/>
      <c r="N133" s="126"/>
      <c r="O133" s="1"/>
      <c r="R133" s="0"/>
      <c r="S133" s="0"/>
      <c r="T133" s="0"/>
      <c r="U133" s="3"/>
    </row>
    <row r="134" s="2" customFormat="true" ht="15.75" hidden="false" customHeight="false" outlineLevel="0" collapsed="false">
      <c r="A134" s="125"/>
      <c r="B134" s="60" t="s">
        <v>183</v>
      </c>
      <c r="C134" s="126"/>
      <c r="D134" s="126"/>
      <c r="E134" s="126"/>
      <c r="F134" s="126"/>
      <c r="G134" s="54"/>
      <c r="H134" s="126"/>
      <c r="I134" s="126"/>
      <c r="J134" s="41"/>
      <c r="K134" s="54" t="n">
        <v>223.8</v>
      </c>
      <c r="L134" s="123"/>
      <c r="M134" s="128"/>
      <c r="N134" s="126"/>
      <c r="O134" s="1"/>
      <c r="R134" s="0"/>
      <c r="S134" s="0"/>
      <c r="T134" s="0"/>
      <c r="U134" s="3"/>
    </row>
    <row r="135" s="46" customFormat="true" ht="15.75" hidden="false" customHeight="false" outlineLevel="0" collapsed="false">
      <c r="A135" s="37" t="n">
        <v>20</v>
      </c>
      <c r="B135" s="92" t="s">
        <v>187</v>
      </c>
      <c r="C135" s="121"/>
      <c r="D135" s="121"/>
      <c r="E135" s="126"/>
      <c r="F135" s="126"/>
      <c r="G135" s="126"/>
      <c r="H135" s="126"/>
      <c r="I135" s="126"/>
      <c r="J135" s="41"/>
      <c r="K135" s="41"/>
      <c r="L135" s="123"/>
      <c r="M135" s="128"/>
      <c r="N135" s="121"/>
      <c r="O135" s="45"/>
      <c r="U135" s="47"/>
    </row>
    <row r="136" s="2" customFormat="true" ht="2.25" hidden="false" customHeight="true" outlineLevel="0" collapsed="false">
      <c r="A136" s="125"/>
      <c r="B136" s="60" t="s">
        <v>182</v>
      </c>
      <c r="C136" s="126" t="n">
        <v>202.5</v>
      </c>
      <c r="D136" s="126"/>
      <c r="E136" s="126"/>
      <c r="F136" s="126"/>
      <c r="G136" s="127"/>
      <c r="H136" s="126"/>
      <c r="I136" s="126"/>
      <c r="J136" s="41"/>
      <c r="K136" s="41"/>
      <c r="L136" s="123"/>
      <c r="M136" s="128"/>
      <c r="N136" s="126"/>
      <c r="O136" s="1"/>
      <c r="R136" s="0"/>
      <c r="S136" s="0"/>
      <c r="T136" s="0"/>
      <c r="U136" s="3"/>
    </row>
    <row r="137" s="2" customFormat="true" ht="15.75" hidden="false" customHeight="false" outlineLevel="0" collapsed="false">
      <c r="A137" s="125"/>
      <c r="B137" s="60" t="s">
        <v>188</v>
      </c>
      <c r="C137" s="54" t="n">
        <v>0.3</v>
      </c>
      <c r="D137" s="126"/>
      <c r="E137" s="126"/>
      <c r="F137" s="126"/>
      <c r="G137" s="127"/>
      <c r="H137" s="126"/>
      <c r="I137" s="126"/>
      <c r="J137" s="41"/>
      <c r="K137" s="41"/>
      <c r="L137" s="123"/>
      <c r="M137" s="128"/>
      <c r="N137" s="126"/>
      <c r="O137" s="1"/>
      <c r="R137" s="0"/>
      <c r="S137" s="0"/>
      <c r="T137" s="0"/>
      <c r="U137" s="3"/>
    </row>
    <row r="138" s="2" customFormat="true" ht="15.75" hidden="false" customHeight="false" outlineLevel="0" collapsed="false">
      <c r="A138" s="125"/>
      <c r="B138" s="119" t="s">
        <v>184</v>
      </c>
      <c r="C138" s="126"/>
      <c r="D138" s="126" t="n">
        <v>225.4</v>
      </c>
      <c r="E138" s="126"/>
      <c r="F138" s="126"/>
      <c r="G138" s="127"/>
      <c r="H138" s="126"/>
      <c r="I138" s="126"/>
      <c r="J138" s="41"/>
      <c r="K138" s="41"/>
      <c r="L138" s="123"/>
      <c r="M138" s="128"/>
      <c r="N138" s="126"/>
      <c r="O138" s="1"/>
      <c r="R138" s="0"/>
      <c r="S138" s="0"/>
      <c r="T138" s="0"/>
      <c r="U138" s="3"/>
    </row>
    <row r="139" s="2" customFormat="true" ht="15.75" hidden="false" customHeight="false" outlineLevel="0" collapsed="false">
      <c r="A139" s="125"/>
      <c r="B139" s="119" t="s">
        <v>188</v>
      </c>
      <c r="C139" s="126"/>
      <c r="D139" s="54" t="n">
        <v>29</v>
      </c>
      <c r="E139" s="126"/>
      <c r="F139" s="126"/>
      <c r="G139" s="127"/>
      <c r="H139" s="126"/>
      <c r="I139" s="126"/>
      <c r="J139" s="41"/>
      <c r="K139" s="41"/>
      <c r="L139" s="123"/>
      <c r="M139" s="128"/>
      <c r="N139" s="126"/>
      <c r="O139" s="1"/>
      <c r="R139" s="0"/>
      <c r="S139" s="0"/>
      <c r="T139" s="0"/>
      <c r="U139" s="3"/>
    </row>
    <row r="140" s="2" customFormat="true" ht="15.75" hidden="false" customHeight="false" outlineLevel="0" collapsed="false">
      <c r="A140" s="125"/>
      <c r="B140" s="119" t="s">
        <v>185</v>
      </c>
      <c r="C140" s="126"/>
      <c r="D140" s="126"/>
      <c r="E140" s="54" t="n">
        <v>157</v>
      </c>
      <c r="F140" s="54"/>
      <c r="G140" s="126" t="n">
        <v>45.5</v>
      </c>
      <c r="H140" s="126"/>
      <c r="I140" s="126"/>
      <c r="J140" s="41"/>
      <c r="K140" s="41"/>
      <c r="L140" s="123"/>
      <c r="M140" s="128"/>
      <c r="N140" s="126"/>
      <c r="O140" s="1"/>
      <c r="R140" s="0"/>
      <c r="S140" s="0"/>
      <c r="T140" s="0"/>
      <c r="U140" s="3"/>
    </row>
    <row r="141" s="2" customFormat="true" ht="15.75" hidden="false" customHeight="false" outlineLevel="0" collapsed="false">
      <c r="A141" s="125"/>
      <c r="B141" s="119" t="s">
        <v>188</v>
      </c>
      <c r="C141" s="126"/>
      <c r="D141" s="126"/>
      <c r="E141" s="54" t="n">
        <v>8.5</v>
      </c>
      <c r="F141" s="54"/>
      <c r="G141" s="126" t="n">
        <v>45.5</v>
      </c>
      <c r="H141" s="126"/>
      <c r="I141" s="126"/>
      <c r="J141" s="41"/>
      <c r="K141" s="41"/>
      <c r="L141" s="123"/>
      <c r="M141" s="128"/>
      <c r="N141" s="126"/>
      <c r="O141" s="1"/>
      <c r="R141" s="0"/>
      <c r="S141" s="0"/>
      <c r="T141" s="0"/>
      <c r="U141" s="3"/>
    </row>
    <row r="142" s="2" customFormat="true" ht="15.75" hidden="false" customHeight="false" outlineLevel="0" collapsed="false">
      <c r="A142" s="125"/>
      <c r="B142" s="119" t="s">
        <v>186</v>
      </c>
      <c r="C142" s="126"/>
      <c r="D142" s="126"/>
      <c r="E142" s="54"/>
      <c r="F142" s="54"/>
      <c r="G142" s="54"/>
      <c r="H142" s="126"/>
      <c r="I142" s="126"/>
      <c r="J142" s="41"/>
      <c r="K142" s="54" t="n">
        <v>132.6</v>
      </c>
      <c r="L142" s="123"/>
      <c r="M142" s="128"/>
      <c r="N142" s="126"/>
      <c r="O142" s="1"/>
      <c r="R142" s="0"/>
      <c r="S142" s="0"/>
      <c r="T142" s="0"/>
      <c r="U142" s="3"/>
    </row>
    <row r="143" s="2" customFormat="true" ht="15.75" hidden="false" customHeight="false" outlineLevel="0" collapsed="false">
      <c r="A143" s="125"/>
      <c r="B143" s="119" t="s">
        <v>188</v>
      </c>
      <c r="C143" s="126"/>
      <c r="D143" s="126"/>
      <c r="E143" s="54"/>
      <c r="F143" s="54"/>
      <c r="G143" s="54"/>
      <c r="H143" s="126"/>
      <c r="I143" s="126"/>
      <c r="J143" s="41"/>
      <c r="K143" s="54" t="n">
        <v>132.6</v>
      </c>
      <c r="L143" s="123"/>
      <c r="M143" s="128"/>
      <c r="N143" s="126"/>
      <c r="O143" s="1"/>
      <c r="R143" s="0"/>
      <c r="S143" s="0"/>
      <c r="T143" s="0"/>
      <c r="U143" s="3"/>
    </row>
    <row r="144" s="46" customFormat="true" ht="15.75" hidden="false" customHeight="false" outlineLevel="0" collapsed="false">
      <c r="A144" s="37" t="n">
        <v>21</v>
      </c>
      <c r="B144" s="129" t="s">
        <v>189</v>
      </c>
      <c r="C144" s="130" t="n">
        <v>30</v>
      </c>
      <c r="D144" s="130" t="n">
        <v>39.5</v>
      </c>
      <c r="E144" s="130" t="n">
        <v>34</v>
      </c>
      <c r="F144" s="130"/>
      <c r="G144" s="130" t="n">
        <v>41</v>
      </c>
      <c r="H144" s="131"/>
      <c r="I144" s="131"/>
      <c r="J144" s="41"/>
      <c r="K144" s="41" t="n">
        <v>39</v>
      </c>
      <c r="L144" s="123"/>
      <c r="M144" s="132"/>
      <c r="N144" s="132"/>
      <c r="O144" s="45"/>
      <c r="U144" s="47"/>
    </row>
    <row r="145" s="2" customFormat="true" ht="15.75" hidden="false" customHeight="false" outlineLevel="0" collapsed="false">
      <c r="A145" s="133"/>
      <c r="B145" s="119" t="s">
        <v>190</v>
      </c>
      <c r="C145" s="126" t="n">
        <v>6</v>
      </c>
      <c r="D145" s="126" t="n">
        <v>6</v>
      </c>
      <c r="E145" s="126" t="n">
        <v>5</v>
      </c>
      <c r="F145" s="126"/>
      <c r="G145" s="126" t="n">
        <v>6</v>
      </c>
      <c r="H145" s="134"/>
      <c r="I145" s="134"/>
      <c r="J145" s="41"/>
      <c r="K145" s="135" t="n">
        <v>6</v>
      </c>
      <c r="L145" s="123"/>
      <c r="M145" s="136"/>
      <c r="N145" s="136"/>
      <c r="O145" s="1"/>
      <c r="R145" s="0"/>
      <c r="S145" s="0"/>
      <c r="T145" s="0"/>
      <c r="U145" s="3"/>
    </row>
    <row r="146" s="46" customFormat="true" ht="15.75" hidden="false" customHeight="false" outlineLevel="0" collapsed="false">
      <c r="A146" s="37" t="n">
        <v>22</v>
      </c>
      <c r="B146" s="129" t="s">
        <v>191</v>
      </c>
      <c r="C146" s="41" t="n">
        <v>3419</v>
      </c>
      <c r="D146" s="41" t="n">
        <v>3069</v>
      </c>
      <c r="E146" s="41" t="n">
        <f aca="false">(E81+E58)/12/E144*1000</f>
        <v>3143.13725490196</v>
      </c>
      <c r="F146" s="41"/>
      <c r="G146" s="41" t="n">
        <f aca="false">(G58+G81)/12/G144*1000</f>
        <v>3573.57723577236</v>
      </c>
      <c r="H146" s="41" t="e">
        <f aca="false">(H58+H81)/12/H144*1000</f>
        <v>#DIV/0!</v>
      </c>
      <c r="I146" s="41" t="e">
        <f aca="false">(I58+I81)/12/I144*1000</f>
        <v>#DIV/0!</v>
      </c>
      <c r="J146" s="41"/>
      <c r="K146" s="41" t="n">
        <f aca="false">(K58+K81)/6/K144*1000</f>
        <v>3375.64102564103</v>
      </c>
      <c r="L146" s="123"/>
      <c r="M146" s="132"/>
      <c r="N146" s="132"/>
      <c r="O146" s="45"/>
      <c r="U146" s="47"/>
    </row>
    <row r="147" s="2" customFormat="true" ht="16.5" hidden="false" customHeight="false" outlineLevel="0" collapsed="false">
      <c r="A147" s="133"/>
      <c r="B147" s="137" t="s">
        <v>190</v>
      </c>
      <c r="C147" s="138" t="n">
        <v>3419</v>
      </c>
      <c r="D147" s="138" t="n">
        <f aca="false">D81/12/D145*1000</f>
        <v>3700</v>
      </c>
      <c r="E147" s="138" t="n">
        <f aca="false">E81/12/E145*1000</f>
        <v>3698.33333333333</v>
      </c>
      <c r="F147" s="138"/>
      <c r="G147" s="138" t="n">
        <f aca="false">(G81)/12/G145*1000</f>
        <v>4655.55555555556</v>
      </c>
      <c r="H147" s="138" t="e">
        <f aca="false">(H81)/12/H145*1000</f>
        <v>#DIV/0!</v>
      </c>
      <c r="I147" s="138" t="e">
        <f aca="false">(I81)/12/I145*1000</f>
        <v>#DIV/0!</v>
      </c>
      <c r="J147" s="138"/>
      <c r="K147" s="138" t="n">
        <f aca="false">(K81)/6/K145*1000</f>
        <v>3786.11111111111</v>
      </c>
      <c r="L147" s="139"/>
      <c r="M147" s="136"/>
      <c r="N147" s="136"/>
      <c r="O147" s="1"/>
      <c r="R147" s="0"/>
      <c r="S147" s="0"/>
      <c r="T147" s="0"/>
      <c r="U147" s="3"/>
    </row>
    <row r="148" s="2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70"/>
      <c r="H148" s="70"/>
      <c r="I148" s="70"/>
      <c r="J148" s="70"/>
      <c r="K148" s="70"/>
      <c r="L148" s="70"/>
      <c r="M148" s="70"/>
      <c r="N148" s="70"/>
      <c r="O148" s="1"/>
      <c r="R148" s="0"/>
      <c r="S148" s="0"/>
      <c r="T148" s="0"/>
      <c r="U148" s="3"/>
    </row>
    <row r="149" s="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70"/>
      <c r="H149" s="70"/>
      <c r="I149" s="70"/>
      <c r="J149" s="70"/>
      <c r="K149" s="70"/>
      <c r="L149" s="70"/>
      <c r="M149" s="70"/>
      <c r="N149" s="70"/>
      <c r="O149" s="1"/>
      <c r="R149" s="0"/>
      <c r="S149" s="0"/>
      <c r="T149" s="0"/>
      <c r="U149" s="3"/>
    </row>
    <row r="150" s="46" customFormat="true" ht="12.75" hidden="false" customHeight="false" outlineLevel="0" collapsed="false">
      <c r="B150" s="46" t="s">
        <v>192</v>
      </c>
      <c r="C150" s="140"/>
      <c r="D150" s="140"/>
      <c r="E150" s="46" t="s">
        <v>193</v>
      </c>
      <c r="G150" s="141"/>
      <c r="H150" s="141"/>
      <c r="I150" s="142" t="s">
        <v>194</v>
      </c>
      <c r="J150" s="143" t="s">
        <v>193</v>
      </c>
      <c r="K150" s="143"/>
      <c r="L150" s="143"/>
      <c r="M150" s="141"/>
      <c r="N150" s="141"/>
      <c r="O150" s="45"/>
      <c r="U150" s="47"/>
    </row>
    <row r="151" s="46" customFormat="true" ht="7.5" hidden="false" customHeight="true" outlineLevel="0" collapsed="false">
      <c r="G151" s="141"/>
      <c r="H151" s="141"/>
      <c r="I151" s="142"/>
      <c r="J151" s="143"/>
      <c r="K151" s="143"/>
      <c r="L151" s="143"/>
      <c r="M151" s="141"/>
      <c r="N151" s="141"/>
      <c r="O151" s="45"/>
      <c r="U151" s="47"/>
    </row>
    <row r="152" s="46" customFormat="true" ht="12.75" hidden="false" customHeight="false" outlineLevel="0" collapsed="false">
      <c r="B152" s="46" t="s">
        <v>195</v>
      </c>
      <c r="C152" s="140"/>
      <c r="D152" s="140"/>
      <c r="E152" s="46" t="s">
        <v>196</v>
      </c>
      <c r="G152" s="141"/>
      <c r="H152" s="141"/>
      <c r="I152" s="141"/>
      <c r="J152" s="141" t="s">
        <v>196</v>
      </c>
      <c r="K152" s="141"/>
      <c r="L152" s="141"/>
      <c r="M152" s="141"/>
      <c r="N152" s="141"/>
      <c r="O152" s="45"/>
      <c r="U152" s="47"/>
    </row>
    <row r="153" s="2" customFormat="true" ht="8.25" hidden="false" customHeight="true" outlineLevel="0" collapsed="false">
      <c r="A153" s="0"/>
      <c r="B153" s="0"/>
      <c r="C153" s="0"/>
      <c r="D153" s="0"/>
      <c r="E153" s="0"/>
      <c r="F153" s="0"/>
      <c r="G153" s="70"/>
      <c r="H153" s="70"/>
      <c r="I153" s="70"/>
      <c r="J153" s="70"/>
      <c r="K153" s="70"/>
      <c r="L153" s="70"/>
      <c r="M153" s="70"/>
      <c r="N153" s="70"/>
      <c r="O153" s="1"/>
      <c r="R153" s="0"/>
      <c r="S153" s="0"/>
      <c r="T153" s="0"/>
      <c r="U153" s="3"/>
    </row>
    <row r="154" s="46" customFormat="true" ht="12.75" hidden="false" customHeight="false" outlineLevel="0" collapsed="false">
      <c r="B154" s="46" t="s">
        <v>197</v>
      </c>
      <c r="C154" s="140"/>
      <c r="D154" s="140"/>
      <c r="E154" s="46" t="s">
        <v>198</v>
      </c>
      <c r="G154" s="141"/>
      <c r="H154" s="141"/>
      <c r="I154" s="141"/>
      <c r="J154" s="141" t="s">
        <v>198</v>
      </c>
      <c r="K154" s="141"/>
      <c r="L154" s="141"/>
      <c r="M154" s="141"/>
      <c r="N154" s="141"/>
      <c r="O154" s="45"/>
      <c r="U154" s="47"/>
    </row>
    <row r="155" s="2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70"/>
      <c r="H155" s="70"/>
      <c r="I155" s="70"/>
      <c r="J155" s="70"/>
      <c r="K155" s="70"/>
      <c r="L155" s="70"/>
      <c r="M155" s="70"/>
      <c r="N155" s="70"/>
      <c r="O155" s="1"/>
      <c r="R155" s="0"/>
      <c r="S155" s="0"/>
      <c r="T155" s="0"/>
      <c r="U155" s="3"/>
    </row>
    <row r="156" s="2" customFormat="true" ht="12.75" hidden="false" customHeight="false" outlineLevel="0" collapsed="false">
      <c r="A156" s="0"/>
      <c r="B156" s="0"/>
      <c r="C156" s="144"/>
      <c r="D156" s="144"/>
      <c r="E156" s="144"/>
      <c r="F156" s="144"/>
      <c r="G156" s="144"/>
      <c r="H156" s="70"/>
      <c r="I156" s="70"/>
      <c r="J156" s="70"/>
      <c r="K156" s="70"/>
      <c r="L156" s="70"/>
      <c r="M156" s="70"/>
      <c r="N156" s="70"/>
      <c r="O156" s="1"/>
      <c r="R156" s="0"/>
      <c r="S156" s="0"/>
      <c r="T156" s="0"/>
      <c r="U156" s="3"/>
    </row>
    <row r="157" s="2" customFormat="true" ht="12.75" hidden="false" customHeight="false" outlineLevel="0" collapsed="false">
      <c r="A157" s="0"/>
      <c r="B157" s="0"/>
      <c r="C157" s="144"/>
      <c r="D157" s="144"/>
      <c r="E157" s="144"/>
      <c r="F157" s="144"/>
      <c r="G157" s="144"/>
      <c r="H157" s="70"/>
      <c r="I157" s="70"/>
      <c r="J157" s="70"/>
      <c r="K157" s="70"/>
      <c r="L157" s="70"/>
      <c r="M157" s="70"/>
      <c r="N157" s="70"/>
      <c r="O157" s="1"/>
      <c r="R157" s="0"/>
      <c r="S157" s="0"/>
      <c r="T157" s="0"/>
      <c r="U157" s="3"/>
    </row>
    <row r="158" s="2" customFormat="true" ht="12.75" hidden="false" customHeight="false" outlineLevel="0" collapsed="false">
      <c r="A158" s="0"/>
      <c r="B158" s="0"/>
      <c r="C158" s="144"/>
      <c r="D158" s="144"/>
      <c r="E158" s="144"/>
      <c r="F158" s="144"/>
      <c r="G158" s="144"/>
      <c r="H158" s="70"/>
      <c r="I158" s="70"/>
      <c r="J158" s="70"/>
      <c r="K158" s="70"/>
      <c r="L158" s="70"/>
      <c r="M158" s="70"/>
      <c r="N158" s="70"/>
      <c r="O158" s="1"/>
      <c r="R158" s="0"/>
      <c r="S158" s="0"/>
      <c r="T158" s="0"/>
      <c r="U158" s="3"/>
    </row>
    <row r="159" s="2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70"/>
      <c r="H159" s="70"/>
      <c r="I159" s="70"/>
      <c r="J159" s="70"/>
      <c r="K159" s="70"/>
      <c r="L159" s="70"/>
      <c r="M159" s="70"/>
      <c r="N159" s="70"/>
      <c r="O159" s="1"/>
      <c r="R159" s="0"/>
      <c r="S159" s="0"/>
      <c r="T159" s="0"/>
      <c r="U159" s="3"/>
    </row>
    <row r="160" s="2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70"/>
      <c r="H160" s="70"/>
      <c r="I160" s="70"/>
      <c r="J160" s="70"/>
      <c r="K160" s="70"/>
      <c r="L160" s="70"/>
      <c r="M160" s="70"/>
      <c r="N160" s="70"/>
      <c r="O160" s="1"/>
      <c r="R160" s="0"/>
      <c r="S160" s="0"/>
      <c r="T160" s="0"/>
      <c r="U160" s="3"/>
    </row>
    <row r="161" s="1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70"/>
      <c r="H161" s="70"/>
      <c r="I161" s="70"/>
      <c r="J161" s="70"/>
      <c r="K161" s="70"/>
      <c r="L161" s="70"/>
      <c r="M161" s="70"/>
      <c r="N161" s="70"/>
      <c r="P161" s="2"/>
      <c r="Q161" s="2"/>
      <c r="R161" s="0"/>
      <c r="S161" s="0"/>
      <c r="T161" s="0"/>
      <c r="U161" s="3"/>
    </row>
    <row r="162" s="1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70"/>
      <c r="H162" s="70"/>
      <c r="I162" s="70"/>
      <c r="J162" s="70"/>
      <c r="K162" s="70"/>
      <c r="L162" s="70"/>
      <c r="M162" s="70"/>
      <c r="N162" s="70"/>
      <c r="P162" s="2"/>
      <c r="Q162" s="2"/>
      <c r="R162" s="0"/>
      <c r="S162" s="0"/>
      <c r="T162" s="0"/>
      <c r="U162" s="3"/>
    </row>
    <row r="163" s="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70"/>
      <c r="H163" s="70"/>
      <c r="I163" s="70"/>
      <c r="J163" s="70"/>
      <c r="K163" s="70"/>
      <c r="L163" s="70"/>
      <c r="M163" s="70"/>
      <c r="N163" s="70"/>
      <c r="P163" s="2"/>
      <c r="Q163" s="2"/>
      <c r="R163" s="0"/>
      <c r="S163" s="0"/>
      <c r="T163" s="0"/>
      <c r="U163" s="3"/>
    </row>
    <row r="164" s="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70"/>
      <c r="H164" s="70"/>
      <c r="I164" s="70"/>
      <c r="J164" s="70"/>
      <c r="K164" s="70"/>
      <c r="L164" s="70"/>
      <c r="M164" s="70"/>
      <c r="N164" s="70"/>
      <c r="P164" s="2"/>
      <c r="Q164" s="2"/>
      <c r="R164" s="0"/>
      <c r="S164" s="0"/>
      <c r="T164" s="0"/>
      <c r="U164" s="3"/>
    </row>
    <row r="165" s="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70"/>
      <c r="H165" s="70"/>
      <c r="I165" s="70"/>
      <c r="J165" s="70"/>
      <c r="K165" s="70"/>
      <c r="L165" s="70"/>
      <c r="M165" s="70"/>
      <c r="N165" s="70"/>
      <c r="P165" s="2"/>
      <c r="Q165" s="2"/>
      <c r="R165" s="0"/>
      <c r="S165" s="0"/>
      <c r="T165" s="0"/>
      <c r="U165" s="3"/>
    </row>
    <row r="166" s="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70"/>
      <c r="H166" s="70"/>
      <c r="I166" s="70"/>
      <c r="J166" s="70"/>
      <c r="K166" s="70"/>
      <c r="L166" s="70"/>
      <c r="M166" s="70"/>
      <c r="N166" s="70"/>
      <c r="P166" s="2"/>
      <c r="Q166" s="2"/>
      <c r="R166" s="0"/>
      <c r="S166" s="0"/>
      <c r="T166" s="0"/>
      <c r="U166" s="3"/>
    </row>
    <row r="167" s="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70"/>
      <c r="H167" s="70"/>
      <c r="I167" s="70"/>
      <c r="J167" s="70"/>
      <c r="K167" s="70"/>
      <c r="L167" s="70"/>
      <c r="M167" s="70"/>
      <c r="N167" s="70"/>
      <c r="P167" s="2"/>
      <c r="Q167" s="2"/>
      <c r="R167" s="0"/>
      <c r="S167" s="0"/>
      <c r="T167" s="0"/>
      <c r="U167" s="3"/>
    </row>
    <row r="168" s="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70"/>
      <c r="H168" s="70"/>
      <c r="I168" s="70"/>
      <c r="J168" s="70"/>
      <c r="K168" s="70"/>
      <c r="L168" s="70"/>
      <c r="M168" s="70"/>
      <c r="N168" s="70"/>
      <c r="P168" s="2"/>
      <c r="Q168" s="2"/>
      <c r="R168" s="0"/>
      <c r="S168" s="0"/>
      <c r="T168" s="0"/>
      <c r="U168" s="3"/>
    </row>
    <row r="169" s="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70"/>
      <c r="H169" s="70"/>
      <c r="I169" s="70"/>
      <c r="J169" s="70"/>
      <c r="K169" s="70"/>
      <c r="L169" s="70"/>
      <c r="M169" s="70"/>
      <c r="N169" s="70"/>
      <c r="P169" s="2"/>
      <c r="Q169" s="2"/>
      <c r="R169" s="0"/>
      <c r="S169" s="0"/>
      <c r="T169" s="0"/>
      <c r="U169" s="3"/>
    </row>
    <row r="170" s="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70"/>
      <c r="H170" s="70"/>
      <c r="I170" s="70"/>
      <c r="J170" s="70"/>
      <c r="K170" s="70"/>
      <c r="L170" s="70"/>
      <c r="M170" s="70"/>
      <c r="N170" s="70"/>
      <c r="P170" s="2"/>
      <c r="Q170" s="2"/>
      <c r="R170" s="0"/>
      <c r="S170" s="0"/>
      <c r="T170" s="0"/>
      <c r="U170" s="3"/>
    </row>
    <row r="171" s="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70"/>
      <c r="H171" s="70"/>
      <c r="I171" s="70"/>
      <c r="J171" s="70"/>
      <c r="K171" s="70"/>
      <c r="L171" s="70"/>
      <c r="M171" s="70"/>
      <c r="N171" s="70"/>
      <c r="P171" s="2"/>
      <c r="Q171" s="2"/>
      <c r="R171" s="0"/>
      <c r="S171" s="0"/>
      <c r="T171" s="0"/>
      <c r="U171" s="3"/>
    </row>
    <row r="172" s="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70"/>
      <c r="H172" s="70"/>
      <c r="I172" s="70"/>
      <c r="J172" s="70"/>
      <c r="K172" s="70"/>
      <c r="L172" s="70"/>
      <c r="M172" s="70"/>
      <c r="N172" s="70"/>
      <c r="P172" s="2"/>
      <c r="Q172" s="2"/>
      <c r="R172" s="0"/>
      <c r="S172" s="0"/>
      <c r="T172" s="0"/>
      <c r="U172" s="3"/>
    </row>
    <row r="173" s="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70"/>
      <c r="H173" s="70"/>
      <c r="I173" s="70"/>
      <c r="J173" s="70"/>
      <c r="K173" s="70"/>
      <c r="L173" s="70"/>
      <c r="M173" s="70"/>
      <c r="N173" s="70"/>
      <c r="P173" s="2"/>
      <c r="Q173" s="2"/>
      <c r="R173" s="0"/>
      <c r="S173" s="0"/>
      <c r="T173" s="0"/>
      <c r="U173" s="3"/>
    </row>
    <row r="174" s="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70"/>
      <c r="H174" s="70"/>
      <c r="I174" s="70"/>
      <c r="J174" s="70"/>
      <c r="K174" s="70"/>
      <c r="L174" s="70"/>
      <c r="M174" s="70"/>
      <c r="N174" s="70"/>
      <c r="P174" s="2"/>
      <c r="Q174" s="2"/>
      <c r="R174" s="0"/>
      <c r="S174" s="0"/>
      <c r="T174" s="0"/>
      <c r="U174" s="3"/>
    </row>
    <row r="175" s="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70"/>
      <c r="H175" s="70"/>
      <c r="I175" s="70"/>
      <c r="J175" s="70"/>
      <c r="K175" s="70"/>
      <c r="L175" s="70"/>
      <c r="M175" s="70"/>
      <c r="N175" s="70"/>
      <c r="P175" s="2"/>
      <c r="Q175" s="2"/>
      <c r="R175" s="0"/>
      <c r="S175" s="0"/>
      <c r="T175" s="0"/>
      <c r="U175" s="3"/>
    </row>
    <row r="176" s="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70"/>
      <c r="H176" s="70"/>
      <c r="I176" s="70"/>
      <c r="J176" s="70"/>
      <c r="K176" s="70"/>
      <c r="L176" s="70"/>
      <c r="M176" s="70"/>
      <c r="N176" s="70"/>
      <c r="P176" s="2"/>
      <c r="Q176" s="2"/>
      <c r="R176" s="0"/>
      <c r="S176" s="0"/>
      <c r="T176" s="0"/>
      <c r="U176" s="3"/>
    </row>
    <row r="177" s="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70"/>
      <c r="H177" s="70"/>
      <c r="I177" s="70"/>
      <c r="J177" s="70"/>
      <c r="K177" s="70"/>
      <c r="L177" s="70"/>
      <c r="M177" s="70"/>
      <c r="N177" s="70"/>
      <c r="P177" s="2"/>
      <c r="Q177" s="2"/>
      <c r="R177" s="0"/>
      <c r="S177" s="0"/>
      <c r="T177" s="0"/>
      <c r="U177" s="3"/>
    </row>
  </sheetData>
  <mergeCells count="26">
    <mergeCell ref="A2:N2"/>
    <mergeCell ref="A3:N3"/>
    <mergeCell ref="A5:N5"/>
    <mergeCell ref="C99:C100"/>
    <mergeCell ref="D99:D100"/>
    <mergeCell ref="E99:E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C109:C110"/>
    <mergeCell ref="D109:D110"/>
    <mergeCell ref="E109:E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I150:I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4:46:09Z</dcterms:created>
  <dc:creator>Админ</dc:creator>
  <dc:description/>
  <dc:language>en-US</dc:language>
  <cp:lastModifiedBy>manilich</cp:lastModifiedBy>
  <cp:lastPrinted>2016-07-26T15:28:17Z</cp:lastPrinted>
  <dcterms:modified xsi:type="dcterms:W3CDTF">2016-09-27T12:26:55Z</dcterms:modified>
  <cp:revision>0</cp:revision>
  <dc:subject/>
  <dc:title/>
</cp:coreProperties>
</file>