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овий план 2016 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2">
  <si>
    <t xml:space="preserve">Погоджено</t>
  </si>
  <si>
    <t xml:space="preserve">ПОГОДЖЕНО</t>
  </si>
  <si>
    <t xml:space="preserve">Директор департаменту ЖКГ</t>
  </si>
  <si>
    <t xml:space="preserve">Заступник міського голови з питань діяльності  виконавчих органів міської ради</t>
  </si>
  <si>
    <t xml:space="preserve">Чернівецької міської ради</t>
  </si>
  <si>
    <t xml:space="preserve">_____________ Погорений С.М.</t>
  </si>
  <si>
    <t xml:space="preserve">               _________________</t>
  </si>
  <si>
    <t xml:space="preserve">Cередюк В.Б.</t>
  </si>
  <si>
    <t xml:space="preserve">"____" _____________________2016р.</t>
  </si>
  <si>
    <t xml:space="preserve">Фінансовий план на 2016 рі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МКП «Чернівціспецкомунтранс»                                                </t>
    </r>
    <r>
      <rPr>
        <sz val="12"/>
        <rFont val="Times New Roman"/>
        <family val="1"/>
        <charset val="204"/>
      </rPr>
      <t xml:space="preserve">тис. грн.</t>
    </r>
  </si>
  <si>
    <t xml:space="preserve">Показники</t>
  </si>
  <si>
    <t xml:space="preserve">Одиниця виміру</t>
  </si>
  <si>
    <t xml:space="preserve">Факт за 2014р.</t>
  </si>
  <si>
    <t xml:space="preserve">прогноз на 2015р.</t>
  </si>
  <si>
    <t xml:space="preserve">Факт за 2015р.</t>
  </si>
  <si>
    <t xml:space="preserve">Прогноз на 2016 рік</t>
  </si>
  <si>
    <t xml:space="preserve">Всього</t>
  </si>
  <si>
    <t xml:space="preserve">І - кв.</t>
  </si>
  <si>
    <t xml:space="preserve">ІІ - кв.</t>
  </si>
  <si>
    <t xml:space="preserve">ІІІ - кв.</t>
  </si>
  <si>
    <t xml:space="preserve">ІV - кв.</t>
  </si>
  <si>
    <t xml:space="preserve">1. Об'єм виконання робіт (надання послуг) в натуральних показниках:</t>
  </si>
  <si>
    <t xml:space="preserve">-   вивіз ТПВ</t>
  </si>
  <si>
    <t xml:space="preserve">тис.м³</t>
  </si>
  <si>
    <t xml:space="preserve">- захоронення</t>
  </si>
  <si>
    <t xml:space="preserve">─ рідкі нечистоти.</t>
  </si>
  <si>
    <t xml:space="preserve">2. Об'єм виконаних робіт:</t>
  </si>
  <si>
    <t xml:space="preserve">тис.грн.</t>
  </si>
  <si>
    <t xml:space="preserve">2.1 за рахунок міського бюджету:</t>
  </si>
  <si>
    <t xml:space="preserve">─ доходи від послуг по утриманню громадських вбиралень;</t>
  </si>
  <si>
    <t xml:space="preserve">─ утримання сміттєзвалища  в т.ч.</t>
  </si>
  <si>
    <t xml:space="preserve">викачка фільтрату</t>
  </si>
  <si>
    <t xml:space="preserve">Відшкодування вартости наданих послуг на час проведення місячника благоустрою </t>
  </si>
  <si>
    <t xml:space="preserve">Тис.грн.</t>
  </si>
  <si>
    <t xml:space="preserve">Капітальні видатки будівництва</t>
  </si>
  <si>
    <t xml:space="preserve">─ відлов бездоглядних тварин.</t>
  </si>
  <si>
    <t xml:space="preserve">─ ями для захоронення</t>
  </si>
  <si>
    <t xml:space="preserve">Встановлення та обслуговування біотуалетів</t>
  </si>
  <si>
    <t xml:space="preserve">відшкодування різниці по рідким нечистотам</t>
  </si>
  <si>
    <t xml:space="preserve">відшкодування різниці по ТПВ</t>
  </si>
  <si>
    <t xml:space="preserve">2.2 Доходи від основної діяльності:</t>
  </si>
  <si>
    <t xml:space="preserve">─ доходи від вивозу ТПВ, РН, утилізація;</t>
  </si>
  <si>
    <t xml:space="preserve">─ навантажувач;</t>
  </si>
  <si>
    <t xml:space="preserve">─ доходи від оренди біотуалетів;</t>
  </si>
  <si>
    <t xml:space="preserve">- збір вторинної сировини</t>
  </si>
  <si>
    <t xml:space="preserve">─ доходи від автопослуг </t>
  </si>
  <si>
    <t xml:space="preserve">─ відлов бездоглядних тварин</t>
  </si>
  <si>
    <t xml:space="preserve">Продажа ОЗ ( контейн.,сміттевоз)</t>
  </si>
  <si>
    <t xml:space="preserve">інші доходи</t>
  </si>
  <si>
    <t xml:space="preserve">2.3 Інші доходи (без ПДВ)</t>
  </si>
  <si>
    <t xml:space="preserve">доходи від здачі металобрухту</t>
  </si>
  <si>
    <t xml:space="preserve">тис.грн</t>
  </si>
  <si>
    <t xml:space="preserve">безкоштовно отримані активи</t>
  </si>
  <si>
    <t xml:space="preserve">безк.отрим.роб.по буд котл. ТПВ</t>
  </si>
  <si>
    <t xml:space="preserve">відшкодування збитків</t>
  </si>
  <si>
    <t xml:space="preserve">─ фінансова підтримка;</t>
  </si>
  <si>
    <t xml:space="preserve">3. Доходи виручка від реалізації  в т.ч.:</t>
  </si>
  <si>
    <t xml:space="preserve">─ чистий дохід від реалізації продукції (товарів, робіт, послуг); без ПДВ</t>
  </si>
  <si>
    <t xml:space="preserve">─ інші операційні доходи;</t>
  </si>
  <si>
    <t xml:space="preserve">Доходи від безоплатно одержаних оборотніх активів</t>
  </si>
  <si>
    <t xml:space="preserve">─ інші доходи</t>
  </si>
  <si>
    <t xml:space="preserve">4. Собівартість всього:</t>
  </si>
  <si>
    <t xml:space="preserve">4.1 Матеріальні витрати в т.ч.:</t>
  </si>
  <si>
    <t xml:space="preserve">─ матеріали;</t>
  </si>
  <si>
    <t xml:space="preserve">─ МШП;</t>
  </si>
  <si>
    <t xml:space="preserve">─ запчастини;</t>
  </si>
  <si>
    <t xml:space="preserve">─ паливо і мастильні матеріали;</t>
  </si>
  <si>
    <t xml:space="preserve">-електроенергія</t>
  </si>
  <si>
    <t xml:space="preserve">4.2 Витрати на оплату праці</t>
  </si>
  <si>
    <t xml:space="preserve">4.3 Відрахування на соціальні заходи</t>
  </si>
  <si>
    <t xml:space="preserve">4.4 Амортизація</t>
  </si>
  <si>
    <t xml:space="preserve">4.4.1 амор. котлована на поліг. ТПВ</t>
  </si>
  <si>
    <t xml:space="preserve">4.5 Інші витрати, всього в т.ч.:</t>
  </si>
  <si>
    <t xml:space="preserve">- податок на землю</t>
  </si>
  <si>
    <t xml:space="preserve">─ послуги на роботи.</t>
  </si>
  <si>
    <t xml:space="preserve">5. Валовий прибуток (- збиток)</t>
  </si>
  <si>
    <t xml:space="preserve">6.Адміністративні витрати в т.ч.:</t>
  </si>
  <si>
    <t xml:space="preserve">─ витрати на оплату праці;</t>
  </si>
  <si>
    <t xml:space="preserve">─ відрахування на соціальні заходи;</t>
  </si>
  <si>
    <t xml:space="preserve">─ амортизація;</t>
  </si>
  <si>
    <t xml:space="preserve">─ оплата професійних послуг та податки</t>
  </si>
  <si>
    <t xml:space="preserve">─інши витрати</t>
  </si>
  <si>
    <t xml:space="preserve">7. Витрати на збут</t>
  </si>
  <si>
    <t xml:space="preserve">8.Інші операційні витрати</t>
  </si>
  <si>
    <t xml:space="preserve">9. Списання недоамортизованих ОФ</t>
  </si>
  <si>
    <t xml:space="preserve">Фінансові витрати</t>
  </si>
  <si>
    <t xml:space="preserve">Тис.грн</t>
  </si>
  <si>
    <t xml:space="preserve">Інші витрати</t>
  </si>
  <si>
    <t xml:space="preserve">10. Фінансовий результат від звичайної діяльності до оподаткування(+), (-)</t>
  </si>
  <si>
    <t xml:space="preserve">11. Податок на прибуток</t>
  </si>
  <si>
    <t xml:space="preserve">12 Чистий прибуток (збиток)</t>
  </si>
  <si>
    <t xml:space="preserve">Дивіденти </t>
  </si>
  <si>
    <t xml:space="preserve">%</t>
  </si>
  <si>
    <t xml:space="preserve">використання прибутку на погашення збитків минулих періодів</t>
  </si>
  <si>
    <t xml:space="preserve">13. Рівень відшкодування затвердженими тарифами фактичної собівартості  ТПВ</t>
  </si>
  <si>
    <t xml:space="preserve">Рівень відшкодування тарифами фактичної собівартості з утилізації</t>
  </si>
  <si>
    <t xml:space="preserve">Рівень відшкодування тарифами фактичної собівартості РН</t>
  </si>
  <si>
    <t xml:space="preserve">14. Використання чистого прибутку всього, в т.ч.</t>
  </si>
  <si>
    <t xml:space="preserve">Залишок по фондах на початок року</t>
  </si>
  <si>
    <t xml:space="preserve">─ на розвиток виробництва </t>
  </si>
  <si>
    <t xml:space="preserve">─ на матеріальне заохочення </t>
  </si>
  <si>
    <t xml:space="preserve">- інші фонди</t>
  </si>
  <si>
    <t xml:space="preserve">- нараховано всього тому числі:</t>
  </si>
  <si>
    <t xml:space="preserve">- на розвиток виробництва </t>
  </si>
  <si>
    <t xml:space="preserve">- на матеріальне заохочення </t>
  </si>
  <si>
    <t xml:space="preserve">- інші фонди </t>
  </si>
  <si>
    <t xml:space="preserve">- фактично використано, всього в тому числі ,</t>
  </si>
  <si>
    <t xml:space="preserve">-на матеріальне заохочення</t>
  </si>
  <si>
    <t xml:space="preserve">15. Рентабельність</t>
  </si>
  <si>
    <t xml:space="preserve">16. Дебіторська заборгованість:</t>
  </si>
  <si>
    <t xml:space="preserve">─ на 01.01.2014р.</t>
  </si>
  <si>
    <t xml:space="preserve">В тому числі поточна</t>
  </si>
  <si>
    <t xml:space="preserve">─ на 01.01.2015р.</t>
  </si>
  <si>
    <t xml:space="preserve">─ на 01.01.2016р.</t>
  </si>
  <si>
    <t xml:space="preserve">─ на 01.01.2017р.</t>
  </si>
  <si>
    <t xml:space="preserve">17.Кредіторська заборгованість :</t>
  </si>
  <si>
    <t xml:space="preserve">На 01.01.2014 р</t>
  </si>
  <si>
    <t xml:space="preserve">В тому числі по заробітній платі</t>
  </si>
  <si>
    <t xml:space="preserve"> (поточна)</t>
  </si>
  <si>
    <t xml:space="preserve">На 01.01.2015 р</t>
  </si>
  <si>
    <t xml:space="preserve">На 01.01.2017 р</t>
  </si>
  <si>
    <t xml:space="preserve">На 01.01.2016 р</t>
  </si>
  <si>
    <t xml:space="preserve">18. Середньоспискова чисельність працівників</t>
  </si>
  <si>
    <t xml:space="preserve">чол.</t>
  </si>
  <si>
    <t xml:space="preserve">в т.ч. АУП</t>
  </si>
  <si>
    <t xml:space="preserve">19. Середньомісячна заробітна плата працюючих</t>
  </si>
  <si>
    <t xml:space="preserve">грн.</t>
  </si>
  <si>
    <t xml:space="preserve">                    </t>
  </si>
  <si>
    <t xml:space="preserve">Директор МКП ‘’Чернівціспецкомунтранс’’                                                                      О.В. Іванченко</t>
  </si>
  <si>
    <t xml:space="preserve">              Головний економіст                            </t>
  </si>
  <si>
    <t xml:space="preserve"> О.Л. Гайди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28"/>
    <col collapsed="false" customWidth="true" hidden="false" outlineLevel="0" max="3" min="3" style="0" width="11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7.28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4"/>
      <c r="F1" s="5"/>
      <c r="G1" s="6"/>
      <c r="H1" s="5"/>
      <c r="I1" s="6" t="s">
        <v>1</v>
      </c>
      <c r="J1" s="5"/>
      <c r="K1" s="5"/>
    </row>
    <row r="2" customFormat="false" ht="19.5" hidden="false" customHeight="true" outlineLevel="0" collapsed="false">
      <c r="A2" s="1"/>
      <c r="B2" s="7" t="s">
        <v>2</v>
      </c>
      <c r="C2" s="3"/>
      <c r="D2" s="3"/>
      <c r="E2" s="4"/>
      <c r="F2" s="8"/>
      <c r="G2" s="8"/>
      <c r="H2" s="9" t="s">
        <v>3</v>
      </c>
      <c r="I2" s="9"/>
      <c r="J2" s="9"/>
      <c r="K2" s="9"/>
    </row>
    <row r="3" customFormat="false" ht="12.75" hidden="false" customHeight="true" outlineLevel="0" collapsed="false">
      <c r="A3" s="1"/>
      <c r="B3" s="7" t="s">
        <v>4</v>
      </c>
      <c r="C3" s="3"/>
      <c r="D3" s="3"/>
      <c r="E3" s="4"/>
      <c r="F3" s="8"/>
      <c r="G3" s="8"/>
      <c r="H3" s="9"/>
      <c r="I3" s="9"/>
      <c r="J3" s="9"/>
      <c r="K3" s="9"/>
    </row>
    <row r="4" customFormat="false" ht="15" hidden="false" customHeight="false" outlineLevel="0" collapsed="false">
      <c r="A4" s="1"/>
      <c r="B4" s="10" t="s">
        <v>5</v>
      </c>
      <c r="C4" s="3"/>
      <c r="D4" s="3"/>
      <c r="E4" s="4"/>
      <c r="F4" s="1"/>
      <c r="G4" s="1"/>
      <c r="H4" s="6" t="s">
        <v>6</v>
      </c>
      <c r="I4" s="6"/>
      <c r="J4" s="6" t="s">
        <v>7</v>
      </c>
      <c r="K4" s="6"/>
    </row>
    <row r="5" customFormat="false" ht="10.5" hidden="false" customHeight="true" outlineLevel="0" collapsed="false">
      <c r="A5" s="1"/>
      <c r="B5" s="6" t="s">
        <v>8</v>
      </c>
      <c r="C5" s="3"/>
      <c r="D5" s="3"/>
      <c r="E5" s="4"/>
      <c r="F5" s="1"/>
      <c r="G5" s="1"/>
      <c r="H5" s="6" t="s">
        <v>8</v>
      </c>
      <c r="I5" s="6"/>
      <c r="J5" s="6"/>
      <c r="K5" s="6"/>
    </row>
    <row r="6" customFormat="false" ht="15" hidden="false" customHeight="false" outlineLevel="0" collapsed="false">
      <c r="A6" s="1"/>
      <c r="B6" s="10"/>
      <c r="C6" s="3"/>
      <c r="D6" s="3"/>
      <c r="E6" s="4"/>
      <c r="F6" s="1"/>
      <c r="G6" s="1"/>
      <c r="H6" s="6"/>
      <c r="I6" s="6"/>
      <c r="J6" s="6"/>
      <c r="K6" s="6"/>
    </row>
    <row r="7" customFormat="false" ht="15" hidden="false" customHeight="false" outlineLevel="0" collapsed="false">
      <c r="A7" s="1"/>
      <c r="B7" s="10"/>
      <c r="C7" s="3"/>
      <c r="D7" s="3"/>
      <c r="E7" s="4"/>
      <c r="F7" s="1"/>
      <c r="G7" s="1"/>
      <c r="H7" s="6"/>
      <c r="I7" s="6"/>
      <c r="J7" s="6"/>
      <c r="K7" s="6"/>
    </row>
    <row r="8" customFormat="false" ht="15.75" hidden="false" customHeight="false" outlineLevel="0" collapsed="false">
      <c r="A8" s="1"/>
      <c r="B8" s="10"/>
      <c r="C8" s="11"/>
      <c r="D8" s="12" t="s">
        <v>9</v>
      </c>
      <c r="E8" s="11"/>
      <c r="F8" s="11"/>
      <c r="G8" s="11"/>
      <c r="H8" s="4"/>
      <c r="I8" s="10"/>
      <c r="J8" s="4"/>
      <c r="K8" s="5"/>
    </row>
    <row r="9" customFormat="false" ht="15.75" hidden="false" customHeight="false" outlineLevel="0" collapsed="false">
      <c r="A9" s="1"/>
      <c r="B9" s="5"/>
      <c r="C9" s="11"/>
      <c r="D9" s="12" t="s">
        <v>10</v>
      </c>
      <c r="E9" s="11"/>
      <c r="F9" s="11"/>
      <c r="G9" s="11"/>
      <c r="H9" s="5"/>
      <c r="I9" s="5"/>
      <c r="J9" s="5"/>
      <c r="K9" s="5"/>
    </row>
    <row r="10" customFormat="false" ht="12.75" hidden="false" customHeight="true" outlineLevel="0" collapsed="false">
      <c r="A10" s="1"/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/>
      <c r="I10" s="13"/>
      <c r="J10" s="13"/>
      <c r="K10" s="13"/>
    </row>
    <row r="11" customFormat="false" ht="12.75" hidden="false" customHeight="false" outlineLevel="0" collapsed="false">
      <c r="A11" s="1"/>
      <c r="B11" s="13"/>
      <c r="C11" s="13"/>
      <c r="D11" s="13"/>
      <c r="E11" s="13"/>
      <c r="F11" s="13"/>
      <c r="G11" s="13" t="s">
        <v>17</v>
      </c>
      <c r="H11" s="13" t="s">
        <v>18</v>
      </c>
      <c r="I11" s="13" t="s">
        <v>19</v>
      </c>
      <c r="J11" s="13" t="s">
        <v>20</v>
      </c>
      <c r="K11" s="13" t="s">
        <v>21</v>
      </c>
    </row>
    <row r="12" customFormat="false" ht="24" hidden="false" customHeight="false" outlineLevel="0" collapsed="false">
      <c r="A12" s="1"/>
      <c r="B12" s="14" t="s">
        <v>22</v>
      </c>
      <c r="C12" s="15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1"/>
      <c r="B13" s="17" t="s">
        <v>23</v>
      </c>
      <c r="C13" s="15" t="s">
        <v>24</v>
      </c>
      <c r="D13" s="18" t="n">
        <v>215.6</v>
      </c>
      <c r="E13" s="19" t="n">
        <v>215.3</v>
      </c>
      <c r="F13" s="20" t="n">
        <v>213.2</v>
      </c>
      <c r="G13" s="19" t="n">
        <f aca="false">H13+I13+J13+K13</f>
        <v>204.4</v>
      </c>
      <c r="H13" s="19" t="n">
        <v>50.3</v>
      </c>
      <c r="I13" s="19" t="n">
        <v>51.1</v>
      </c>
      <c r="J13" s="18" t="n">
        <v>50.8</v>
      </c>
      <c r="K13" s="19" t="n">
        <v>52.2</v>
      </c>
      <c r="L13" s="21"/>
    </row>
    <row r="14" customFormat="false" ht="12.75" hidden="false" customHeight="false" outlineLevel="0" collapsed="false">
      <c r="A14" s="1"/>
      <c r="B14" s="22" t="s">
        <v>25</v>
      </c>
      <c r="C14" s="15" t="s">
        <v>24</v>
      </c>
      <c r="D14" s="23" t="n">
        <v>537</v>
      </c>
      <c r="E14" s="19" t="n">
        <v>533.9</v>
      </c>
      <c r="F14" s="20" t="n">
        <v>534.1</v>
      </c>
      <c r="G14" s="19" t="n">
        <f aca="false">H14+I14+J14+K14</f>
        <v>534.1</v>
      </c>
      <c r="H14" s="23" t="n">
        <v>130.1</v>
      </c>
      <c r="I14" s="23" t="n">
        <v>133.2</v>
      </c>
      <c r="J14" s="23" t="n">
        <v>134.9</v>
      </c>
      <c r="K14" s="23" t="n">
        <v>135.9</v>
      </c>
      <c r="L14" s="21"/>
    </row>
    <row r="15" customFormat="false" ht="12.75" hidden="false" customHeight="false" outlineLevel="0" collapsed="false">
      <c r="A15" s="1"/>
      <c r="B15" s="17" t="s">
        <v>26</v>
      </c>
      <c r="C15" s="15" t="s">
        <v>24</v>
      </c>
      <c r="D15" s="18" t="n">
        <v>30.1</v>
      </c>
      <c r="E15" s="19" t="n">
        <v>29.1</v>
      </c>
      <c r="F15" s="20" t="n">
        <v>30.9</v>
      </c>
      <c r="G15" s="19" t="n">
        <f aca="false">H15+I15+J15+K15</f>
        <v>25.2</v>
      </c>
      <c r="H15" s="19" t="n">
        <v>5.7</v>
      </c>
      <c r="I15" s="19" t="n">
        <v>6.9</v>
      </c>
      <c r="J15" s="18" t="n">
        <v>5.5</v>
      </c>
      <c r="K15" s="19" t="n">
        <v>7.1</v>
      </c>
      <c r="L15" s="21"/>
    </row>
    <row r="16" customFormat="false" ht="12.75" hidden="false" customHeight="false" outlineLevel="0" collapsed="false">
      <c r="A16" s="1"/>
      <c r="B16" s="14" t="s">
        <v>27</v>
      </c>
      <c r="C16" s="24" t="s">
        <v>28</v>
      </c>
      <c r="D16" s="25" t="n">
        <f aca="false">D17+D28</f>
        <v>13508</v>
      </c>
      <c r="E16" s="25" t="n">
        <f aca="false">E17+E28</f>
        <v>16756.1</v>
      </c>
      <c r="F16" s="26" t="n">
        <f aca="false">F17+F28</f>
        <v>16241.4</v>
      </c>
      <c r="G16" s="25" t="n">
        <f aca="false">G17+G28</f>
        <v>15859</v>
      </c>
      <c r="H16" s="25" t="n">
        <f aca="false">H17+H28</f>
        <v>3874.7</v>
      </c>
      <c r="I16" s="25" t="n">
        <f aca="false">I17+I28</f>
        <v>4236.3</v>
      </c>
      <c r="J16" s="25" t="n">
        <f aca="false">J17+J28</f>
        <v>3834.8</v>
      </c>
      <c r="K16" s="25" t="n">
        <f aca="false">K17+K28</f>
        <v>3913.2</v>
      </c>
      <c r="L16" s="21"/>
    </row>
    <row r="17" customFormat="false" ht="12.75" hidden="false" customHeight="false" outlineLevel="0" collapsed="false">
      <c r="A17" s="1"/>
      <c r="B17" s="27" t="s">
        <v>29</v>
      </c>
      <c r="C17" s="24" t="s">
        <v>28</v>
      </c>
      <c r="D17" s="25" t="n">
        <f aca="false">D18+D20+D21+D22+D23+D24+D25+D26+D27</f>
        <v>2238.2</v>
      </c>
      <c r="E17" s="25" t="n">
        <f aca="false">E18+E20+E21+E22+E23+E24+E25+E26+E27</f>
        <v>1880.4</v>
      </c>
      <c r="F17" s="26" t="n">
        <f aca="false">F18+F19+F21+F23+F24+F25+F26+F27</f>
        <v>1865.7</v>
      </c>
      <c r="G17" s="25" t="n">
        <f aca="false">G18+G20+G21+G22+G23+G24+G25+G26+G27</f>
        <v>1443.4</v>
      </c>
      <c r="H17" s="25" t="n">
        <f aca="false">H18+H20+H21+H22+H23+H24+H25+H26+H27</f>
        <v>447.9</v>
      </c>
      <c r="I17" s="25" t="n">
        <f aca="false">I18+I20+I21+I22+I23+I24+I25+I26+I27</f>
        <v>532.6</v>
      </c>
      <c r="J17" s="25" t="n">
        <f aca="false">J18+J20+J21+J22+J23+J24+J25+J26+J27</f>
        <v>176.2</v>
      </c>
      <c r="K17" s="25" t="n">
        <f aca="false">K18+K20+K21+K22+K23+K24+K25+K26+K27</f>
        <v>286.7</v>
      </c>
      <c r="L17" s="21"/>
    </row>
    <row r="18" customFormat="false" ht="24" hidden="false" customHeight="false" outlineLevel="0" collapsed="false">
      <c r="A18" s="1"/>
      <c r="B18" s="17" t="s">
        <v>30</v>
      </c>
      <c r="C18" s="15" t="s">
        <v>28</v>
      </c>
      <c r="D18" s="18" t="n">
        <v>183.9</v>
      </c>
      <c r="E18" s="19" t="n">
        <v>193.1</v>
      </c>
      <c r="F18" s="20" t="n">
        <v>200.4</v>
      </c>
      <c r="G18" s="19" t="n">
        <f aca="false">H18+I18+J18+K18</f>
        <v>219.8</v>
      </c>
      <c r="H18" s="19" t="n">
        <v>30.4</v>
      </c>
      <c r="I18" s="19" t="n">
        <v>67.8</v>
      </c>
      <c r="J18" s="19" t="n">
        <v>56</v>
      </c>
      <c r="K18" s="18" t="n">
        <v>65.6</v>
      </c>
      <c r="L18" s="21"/>
    </row>
    <row r="19" customFormat="false" ht="12.75" hidden="false" customHeight="false" outlineLevel="0" collapsed="false">
      <c r="A19" s="1"/>
      <c r="B19" s="17" t="s">
        <v>31</v>
      </c>
      <c r="C19" s="15" t="s">
        <v>28</v>
      </c>
      <c r="D19" s="18" t="n">
        <v>470.1</v>
      </c>
      <c r="E19" s="19" t="n">
        <v>474.1</v>
      </c>
      <c r="F19" s="20" t="n">
        <v>396.5</v>
      </c>
      <c r="G19" s="19" t="n">
        <v>464.5</v>
      </c>
      <c r="H19" s="19" t="n">
        <v>110</v>
      </c>
      <c r="I19" s="19" t="n">
        <v>115</v>
      </c>
      <c r="J19" s="19" t="n">
        <v>100</v>
      </c>
      <c r="K19" s="18" t="n">
        <v>139.5</v>
      </c>
      <c r="L19" s="21"/>
    </row>
    <row r="20" customFormat="false" ht="12.75" hidden="false" customHeight="false" outlineLevel="0" collapsed="false">
      <c r="A20" s="1"/>
      <c r="B20" s="17" t="s">
        <v>32</v>
      </c>
      <c r="C20" s="15" t="s">
        <v>28</v>
      </c>
      <c r="D20" s="18" t="n">
        <v>470.1</v>
      </c>
      <c r="E20" s="19" t="n">
        <v>474.1</v>
      </c>
      <c r="F20" s="20" t="n">
        <v>396.5</v>
      </c>
      <c r="G20" s="19" t="n">
        <v>464.5</v>
      </c>
      <c r="H20" s="19" t="n">
        <v>110</v>
      </c>
      <c r="I20" s="19" t="n">
        <v>115</v>
      </c>
      <c r="J20" s="19" t="n">
        <v>100</v>
      </c>
      <c r="K20" s="18" t="n">
        <v>139.5</v>
      </c>
      <c r="L20" s="21"/>
    </row>
    <row r="21" customFormat="false" ht="36" hidden="false" customHeight="false" outlineLevel="0" collapsed="false">
      <c r="A21" s="1"/>
      <c r="B21" s="17" t="s">
        <v>33</v>
      </c>
      <c r="C21" s="15" t="s">
        <v>34</v>
      </c>
      <c r="D21" s="18" t="n">
        <v>59.4</v>
      </c>
      <c r="E21" s="19" t="n">
        <v>70</v>
      </c>
      <c r="F21" s="28" t="n">
        <v>70</v>
      </c>
      <c r="G21" s="19" t="n">
        <v>100</v>
      </c>
      <c r="H21" s="18"/>
      <c r="I21" s="19" t="n">
        <v>50</v>
      </c>
      <c r="J21" s="19"/>
      <c r="K21" s="19" t="n">
        <v>50</v>
      </c>
      <c r="L21" s="21"/>
    </row>
    <row r="22" customFormat="false" ht="12.75" hidden="false" customHeight="false" outlineLevel="0" collapsed="false">
      <c r="A22" s="1"/>
      <c r="B22" s="17" t="s">
        <v>35</v>
      </c>
      <c r="C22" s="15" t="s">
        <v>28</v>
      </c>
      <c r="D22" s="18"/>
      <c r="E22" s="19"/>
      <c r="F22" s="28"/>
      <c r="G22" s="19"/>
      <c r="H22" s="18"/>
      <c r="I22" s="18"/>
      <c r="J22" s="18"/>
      <c r="K22" s="18"/>
      <c r="L22" s="21"/>
    </row>
    <row r="23" customFormat="false" ht="12.75" hidden="false" customHeight="false" outlineLevel="0" collapsed="false">
      <c r="A23" s="1"/>
      <c r="B23" s="17" t="s">
        <v>36</v>
      </c>
      <c r="C23" s="15" t="s">
        <v>28</v>
      </c>
      <c r="D23" s="18" t="n">
        <v>1140.6</v>
      </c>
      <c r="E23" s="19" t="n">
        <v>1076.3</v>
      </c>
      <c r="F23" s="28" t="n">
        <v>1064.4</v>
      </c>
      <c r="G23" s="19" t="n">
        <v>548.2</v>
      </c>
      <c r="H23" s="19" t="n">
        <v>268</v>
      </c>
      <c r="I23" s="19" t="n">
        <v>280.2</v>
      </c>
      <c r="J23" s="19"/>
      <c r="K23" s="19"/>
      <c r="L23" s="21"/>
    </row>
    <row r="24" customFormat="false" ht="12.75" hidden="false" customHeight="false" outlineLevel="0" collapsed="false">
      <c r="A24" s="1"/>
      <c r="B24" s="17" t="s">
        <v>37</v>
      </c>
      <c r="C24" s="15" t="s">
        <v>28</v>
      </c>
      <c r="D24" s="18" t="n">
        <v>49.5</v>
      </c>
      <c r="E24" s="19" t="n">
        <v>25</v>
      </c>
      <c r="F24" s="20" t="n">
        <v>36.9</v>
      </c>
      <c r="G24" s="19"/>
      <c r="H24" s="19"/>
      <c r="I24" s="19"/>
      <c r="J24" s="19"/>
      <c r="K24" s="19"/>
      <c r="L24" s="21"/>
    </row>
    <row r="25" customFormat="false" ht="24" hidden="false" customHeight="false" outlineLevel="0" collapsed="false">
      <c r="A25" s="1"/>
      <c r="B25" s="17" t="s">
        <v>38</v>
      </c>
      <c r="C25" s="15" t="s">
        <v>28</v>
      </c>
      <c r="D25" s="18" t="n">
        <v>29.7</v>
      </c>
      <c r="E25" s="19" t="n">
        <v>38.6</v>
      </c>
      <c r="F25" s="28" t="n">
        <v>56.2</v>
      </c>
      <c r="G25" s="19" t="n">
        <v>66.9</v>
      </c>
      <c r="H25" s="19" t="n">
        <v>28.6</v>
      </c>
      <c r="I25" s="19" t="n">
        <v>8.8</v>
      </c>
      <c r="J25" s="29" t="n">
        <v>9</v>
      </c>
      <c r="K25" s="19" t="n">
        <v>20.5</v>
      </c>
      <c r="L25" s="21"/>
    </row>
    <row r="26" customFormat="false" ht="24" hidden="false" customHeight="false" outlineLevel="0" collapsed="false">
      <c r="A26" s="1"/>
      <c r="B26" s="17" t="s">
        <v>39</v>
      </c>
      <c r="C26" s="15" t="s">
        <v>28</v>
      </c>
      <c r="D26" s="19" t="n">
        <v>37</v>
      </c>
      <c r="E26" s="19" t="n">
        <v>3.3</v>
      </c>
      <c r="F26" s="28" t="n">
        <v>41.3</v>
      </c>
      <c r="G26" s="19" t="n">
        <v>44</v>
      </c>
      <c r="H26" s="18" t="n">
        <v>10.9</v>
      </c>
      <c r="I26" s="18" t="n">
        <v>10.8</v>
      </c>
      <c r="J26" s="18" t="n">
        <v>11.2</v>
      </c>
      <c r="K26" s="18" t="n">
        <v>11.1</v>
      </c>
      <c r="L26" s="21"/>
    </row>
    <row r="27" customFormat="false" ht="12.75" hidden="false" customHeight="false" outlineLevel="0" collapsed="false">
      <c r="A27" s="1"/>
      <c r="B27" s="17" t="s">
        <v>40</v>
      </c>
      <c r="C27" s="15" t="s">
        <v>28</v>
      </c>
      <c r="D27" s="19" t="n">
        <v>268</v>
      </c>
      <c r="E27" s="19"/>
      <c r="F27" s="20"/>
      <c r="G27" s="19"/>
      <c r="H27" s="18"/>
      <c r="I27" s="18"/>
      <c r="J27" s="18"/>
      <c r="K27" s="18"/>
      <c r="L27" s="21"/>
    </row>
    <row r="28" customFormat="false" ht="12.75" hidden="false" customHeight="false" outlineLevel="0" collapsed="false">
      <c r="A28" s="1"/>
      <c r="B28" s="27" t="s">
        <v>41</v>
      </c>
      <c r="C28" s="24" t="s">
        <v>28</v>
      </c>
      <c r="D28" s="25" t="n">
        <f aca="false">D29+D30+D31+D32+D33+D34+D35+D36</f>
        <v>11269.8</v>
      </c>
      <c r="E28" s="25" t="n">
        <f aca="false">E29+E30+E31+E32+E33+E34+E35+E36</f>
        <v>14875.7</v>
      </c>
      <c r="F28" s="25" t="n">
        <f aca="false">F29+F30+F31+F32+F33+F34+F35+F36</f>
        <v>14375.7</v>
      </c>
      <c r="G28" s="25" t="n">
        <f aca="false">G29+G30+G31+G32+G33+G34+G35+G36</f>
        <v>14415.6</v>
      </c>
      <c r="H28" s="25" t="n">
        <f aca="false">H29+H30+H31+H32+H33+H34+H35+H36</f>
        <v>3426.8</v>
      </c>
      <c r="I28" s="25" t="n">
        <f aca="false">I29+I30+I31+I32+I33+I34+I35+I36</f>
        <v>3703.7</v>
      </c>
      <c r="J28" s="25" t="n">
        <f aca="false">J29+J30+J31+J32+J33+J34+J35+J36</f>
        <v>3658.6</v>
      </c>
      <c r="K28" s="25" t="n">
        <f aca="false">K29+K30+K31+K32+K33+K34+K35+K36</f>
        <v>3626.5</v>
      </c>
      <c r="L28" s="21"/>
    </row>
    <row r="29" customFormat="false" ht="24" hidden="false" customHeight="false" outlineLevel="0" collapsed="false">
      <c r="A29" s="1"/>
      <c r="B29" s="17" t="s">
        <v>42</v>
      </c>
      <c r="C29" s="15" t="s">
        <v>28</v>
      </c>
      <c r="D29" s="19" t="n">
        <v>10679.1</v>
      </c>
      <c r="E29" s="19" t="n">
        <v>14125.2</v>
      </c>
      <c r="F29" s="20" t="n">
        <v>14075.2</v>
      </c>
      <c r="G29" s="19" t="n">
        <f aca="false">H29+I29+J29+K29</f>
        <v>13785.7</v>
      </c>
      <c r="H29" s="19" t="n">
        <v>3379.3</v>
      </c>
      <c r="I29" s="19" t="n">
        <v>3456.2</v>
      </c>
      <c r="J29" s="19" t="n">
        <v>3431.1</v>
      </c>
      <c r="K29" s="18" t="n">
        <v>3519.1</v>
      </c>
      <c r="L29" s="21"/>
    </row>
    <row r="30" customFormat="false" ht="12.75" hidden="false" customHeight="false" outlineLevel="0" collapsed="false">
      <c r="A30" s="1"/>
      <c r="B30" s="17" t="s">
        <v>43</v>
      </c>
      <c r="C30" s="15" t="s">
        <v>28</v>
      </c>
      <c r="D30" s="18" t="n">
        <v>301.8</v>
      </c>
      <c r="E30" s="19" t="n">
        <v>367.2</v>
      </c>
      <c r="F30" s="20" t="n">
        <v>182.3</v>
      </c>
      <c r="G30" s="19" t="n">
        <v>399.9</v>
      </c>
      <c r="H30" s="19"/>
      <c r="I30" s="19" t="n">
        <v>160</v>
      </c>
      <c r="J30" s="19" t="n">
        <v>160</v>
      </c>
      <c r="K30" s="19" t="n">
        <v>79.9</v>
      </c>
      <c r="L30" s="21"/>
    </row>
    <row r="31" customFormat="false" ht="12.75" hidden="false" customHeight="false" outlineLevel="0" collapsed="false">
      <c r="A31" s="1"/>
      <c r="B31" s="17" t="s">
        <v>44</v>
      </c>
      <c r="C31" s="15" t="s">
        <v>28</v>
      </c>
      <c r="D31" s="18" t="n">
        <v>7.4</v>
      </c>
      <c r="E31" s="19" t="n">
        <v>7.4</v>
      </c>
      <c r="F31" s="28" t="n">
        <v>53</v>
      </c>
      <c r="G31" s="19" t="n">
        <v>10</v>
      </c>
      <c r="H31" s="19" t="n">
        <v>2.5</v>
      </c>
      <c r="I31" s="19" t="n">
        <v>2.5</v>
      </c>
      <c r="J31" s="19" t="n">
        <v>2.5</v>
      </c>
      <c r="K31" s="19" t="n">
        <v>2.5</v>
      </c>
      <c r="L31" s="21"/>
    </row>
    <row r="32" customFormat="false" ht="12.75" hidden="false" customHeight="false" outlineLevel="0" collapsed="false">
      <c r="A32" s="1"/>
      <c r="B32" s="17" t="s">
        <v>45</v>
      </c>
      <c r="C32" s="15" t="s">
        <v>28</v>
      </c>
      <c r="D32" s="18" t="n">
        <v>40.8</v>
      </c>
      <c r="E32" s="19"/>
      <c r="F32" s="26"/>
      <c r="G32" s="19"/>
      <c r="H32" s="19"/>
      <c r="I32" s="19"/>
      <c r="J32" s="19"/>
      <c r="K32" s="19"/>
      <c r="L32" s="21"/>
    </row>
    <row r="33" customFormat="false" ht="12.75" hidden="false" customHeight="false" outlineLevel="0" collapsed="false">
      <c r="A33" s="1"/>
      <c r="B33" s="17" t="s">
        <v>46</v>
      </c>
      <c r="C33" s="15" t="s">
        <v>28</v>
      </c>
      <c r="D33" s="18" t="n">
        <v>173.3</v>
      </c>
      <c r="E33" s="19" t="n">
        <v>310.9</v>
      </c>
      <c r="F33" s="28" t="n">
        <v>8.3</v>
      </c>
      <c r="G33" s="19" t="n">
        <f aca="false">H33+I33+J33+K33</f>
        <v>200</v>
      </c>
      <c r="H33" s="19" t="n">
        <v>45</v>
      </c>
      <c r="I33" s="19" t="n">
        <v>65</v>
      </c>
      <c r="J33" s="19" t="n">
        <v>65</v>
      </c>
      <c r="K33" s="19" t="n">
        <v>25</v>
      </c>
      <c r="L33" s="21"/>
    </row>
    <row r="34" customFormat="false" ht="12.75" hidden="false" customHeight="false" outlineLevel="0" collapsed="false">
      <c r="A34" s="1"/>
      <c r="B34" s="17" t="s">
        <v>47</v>
      </c>
      <c r="C34" s="15" t="s">
        <v>28</v>
      </c>
      <c r="D34" s="18" t="n">
        <v>63.3</v>
      </c>
      <c r="E34" s="19" t="n">
        <v>65</v>
      </c>
      <c r="F34" s="20" t="n">
        <v>56.9</v>
      </c>
      <c r="G34" s="19" t="n">
        <f aca="false">H34+I34+J34+K34</f>
        <v>20</v>
      </c>
      <c r="H34" s="30"/>
      <c r="I34" s="31" t="n">
        <v>20</v>
      </c>
      <c r="J34" s="31"/>
      <c r="K34" s="31"/>
      <c r="L34" s="21"/>
    </row>
    <row r="35" customFormat="false" ht="12.75" hidden="false" customHeight="false" outlineLevel="0" collapsed="false">
      <c r="A35" s="1"/>
      <c r="B35" s="17" t="s">
        <v>48</v>
      </c>
      <c r="C35" s="15" t="s">
        <v>28</v>
      </c>
      <c r="D35" s="18"/>
      <c r="E35" s="19"/>
      <c r="F35" s="20"/>
      <c r="G35" s="19"/>
      <c r="H35" s="23"/>
      <c r="I35" s="19"/>
      <c r="J35" s="19"/>
      <c r="K35" s="19"/>
      <c r="L35" s="21"/>
    </row>
    <row r="36" customFormat="false" ht="12.75" hidden="false" customHeight="false" outlineLevel="0" collapsed="false">
      <c r="A36" s="1"/>
      <c r="B36" s="17" t="s">
        <v>49</v>
      </c>
      <c r="C36" s="15" t="s">
        <v>28</v>
      </c>
      <c r="D36" s="18" t="n">
        <v>4.1</v>
      </c>
      <c r="E36" s="19"/>
      <c r="F36" s="28"/>
      <c r="G36" s="19"/>
      <c r="H36" s="23"/>
      <c r="I36" s="19"/>
      <c r="J36" s="19"/>
      <c r="K36" s="19"/>
      <c r="L36" s="21"/>
    </row>
    <row r="37" customFormat="false" ht="12.75" hidden="false" customHeight="false" outlineLevel="0" collapsed="false">
      <c r="A37" s="1"/>
      <c r="B37" s="27" t="s">
        <v>50</v>
      </c>
      <c r="C37" s="24" t="s">
        <v>28</v>
      </c>
      <c r="D37" s="25" t="n">
        <f aca="false">D38+D39+D40+D41+D42</f>
        <v>362.9</v>
      </c>
      <c r="E37" s="25" t="n">
        <f aca="false">E38+E39+E40+E41+E42</f>
        <v>271.1</v>
      </c>
      <c r="F37" s="25" t="n">
        <f aca="false">F38+F39+F40+F41+F42</f>
        <v>365.4</v>
      </c>
      <c r="G37" s="25" t="n">
        <f aca="false">G38+G39+G40+G41+G42</f>
        <v>271.1</v>
      </c>
      <c r="H37" s="32" t="n">
        <f aca="false">H40</f>
        <v>67.8</v>
      </c>
      <c r="I37" s="32" t="n">
        <f aca="false">I40</f>
        <v>67.8</v>
      </c>
      <c r="J37" s="32" t="n">
        <f aca="false">J40</f>
        <v>67.8</v>
      </c>
      <c r="K37" s="25" t="n">
        <f aca="false">K40</f>
        <v>67.7</v>
      </c>
      <c r="L37" s="21"/>
    </row>
    <row r="38" customFormat="false" ht="12.75" hidden="false" customHeight="false" outlineLevel="0" collapsed="false">
      <c r="A38" s="1"/>
      <c r="B38" s="17" t="s">
        <v>51</v>
      </c>
      <c r="C38" s="15" t="s">
        <v>52</v>
      </c>
      <c r="D38" s="19" t="n">
        <v>12.3</v>
      </c>
      <c r="E38" s="19"/>
      <c r="F38" s="28" t="n">
        <v>4.6</v>
      </c>
      <c r="G38" s="19"/>
      <c r="H38" s="18"/>
      <c r="I38" s="18"/>
      <c r="J38" s="18"/>
      <c r="K38" s="18"/>
      <c r="L38" s="21"/>
    </row>
    <row r="39" customFormat="false" ht="12.75" hidden="false" customHeight="false" outlineLevel="0" collapsed="false">
      <c r="A39" s="1"/>
      <c r="B39" s="17" t="s">
        <v>53</v>
      </c>
      <c r="C39" s="15" t="s">
        <v>52</v>
      </c>
      <c r="D39" s="19" t="n">
        <v>10.1</v>
      </c>
      <c r="E39" s="19"/>
      <c r="F39" s="28" t="n">
        <v>28.3</v>
      </c>
      <c r="G39" s="19"/>
      <c r="H39" s="18"/>
      <c r="I39" s="18"/>
      <c r="J39" s="18"/>
      <c r="K39" s="18"/>
      <c r="L39" s="21"/>
    </row>
    <row r="40" customFormat="false" ht="12.75" hidden="false" customHeight="false" outlineLevel="0" collapsed="false">
      <c r="A40" s="1"/>
      <c r="B40" s="17" t="s">
        <v>54</v>
      </c>
      <c r="C40" s="15" t="s">
        <v>52</v>
      </c>
      <c r="D40" s="19" t="n">
        <v>271.1</v>
      </c>
      <c r="E40" s="19" t="n">
        <v>271.1</v>
      </c>
      <c r="F40" s="28" t="n">
        <v>271.1</v>
      </c>
      <c r="G40" s="28" t="n">
        <v>271.1</v>
      </c>
      <c r="H40" s="18" t="n">
        <v>67.8</v>
      </c>
      <c r="I40" s="18" t="n">
        <v>67.8</v>
      </c>
      <c r="J40" s="18" t="n">
        <v>67.8</v>
      </c>
      <c r="K40" s="18" t="n">
        <v>67.7</v>
      </c>
      <c r="L40" s="21"/>
    </row>
    <row r="41" customFormat="false" ht="12.75" hidden="false" customHeight="false" outlineLevel="0" collapsed="false">
      <c r="A41" s="1"/>
      <c r="B41" s="17" t="s">
        <v>55</v>
      </c>
      <c r="C41" s="15" t="s">
        <v>52</v>
      </c>
      <c r="D41" s="19"/>
      <c r="E41" s="19"/>
      <c r="F41" s="20" t="n">
        <v>11.4</v>
      </c>
      <c r="G41" s="19"/>
      <c r="H41" s="18"/>
      <c r="I41" s="18"/>
      <c r="J41" s="18"/>
      <c r="K41" s="18"/>
      <c r="L41" s="21"/>
    </row>
    <row r="42" customFormat="false" ht="12.75" hidden="false" customHeight="false" outlineLevel="0" collapsed="false">
      <c r="A42" s="1"/>
      <c r="B42" s="17" t="s">
        <v>56</v>
      </c>
      <c r="C42" s="15" t="s">
        <v>28</v>
      </c>
      <c r="D42" s="19" t="n">
        <v>69.4</v>
      </c>
      <c r="E42" s="19"/>
      <c r="F42" s="28" t="n">
        <v>50</v>
      </c>
      <c r="G42" s="19"/>
      <c r="H42" s="18"/>
      <c r="I42" s="16"/>
      <c r="J42" s="16"/>
      <c r="K42" s="16"/>
      <c r="L42" s="21"/>
    </row>
    <row r="43" customFormat="false" ht="12.75" hidden="false" customHeight="false" outlineLevel="0" collapsed="false">
      <c r="A43" s="1"/>
      <c r="B43" s="14" t="s">
        <v>57</v>
      </c>
      <c r="C43" s="24" t="s">
        <v>28</v>
      </c>
      <c r="D43" s="25" t="n">
        <f aca="false">(D17+D28)/1.2+D37</f>
        <v>11619.5666666667</v>
      </c>
      <c r="E43" s="25" t="n">
        <f aca="false">(E17+E28)/1.2+E37</f>
        <v>14234.5166666667</v>
      </c>
      <c r="F43" s="25" t="n">
        <f aca="false">(F17+F28)/1.2+F37</f>
        <v>13899.9</v>
      </c>
      <c r="G43" s="25" t="n">
        <f aca="false">(G17+G28)/1.2+G37</f>
        <v>13486.9333333333</v>
      </c>
      <c r="H43" s="25" t="n">
        <f aca="false">H44+H45</f>
        <v>3296.71666666667</v>
      </c>
      <c r="I43" s="25" t="n">
        <f aca="false">I44+I45</f>
        <v>3598.05</v>
      </c>
      <c r="J43" s="25" t="n">
        <f aca="false">J44+J45</f>
        <v>3263.46666666667</v>
      </c>
      <c r="K43" s="25" t="n">
        <f aca="false">K44+K45</f>
        <v>3328.7</v>
      </c>
      <c r="L43" s="21"/>
    </row>
    <row r="44" customFormat="false" ht="24" hidden="false" customHeight="false" outlineLevel="0" collapsed="false">
      <c r="A44" s="1"/>
      <c r="B44" s="17" t="s">
        <v>58</v>
      </c>
      <c r="C44" s="15" t="s">
        <v>28</v>
      </c>
      <c r="D44" s="19" t="n">
        <f aca="false">D16/1.2</f>
        <v>11256.6666666667</v>
      </c>
      <c r="E44" s="19" t="n">
        <f aca="false">E16/1.2</f>
        <v>13963.4166666667</v>
      </c>
      <c r="F44" s="19" t="n">
        <f aca="false">F16/1.2</f>
        <v>13534.5</v>
      </c>
      <c r="G44" s="19" t="n">
        <f aca="false">G16/1.2</f>
        <v>13215.8333333333</v>
      </c>
      <c r="H44" s="19" t="n">
        <f aca="false">H16/1.2</f>
        <v>3228.91666666667</v>
      </c>
      <c r="I44" s="19" t="n">
        <f aca="false">I16/1.2</f>
        <v>3530.25</v>
      </c>
      <c r="J44" s="19" t="n">
        <f aca="false">J16/1.2</f>
        <v>3195.66666666667</v>
      </c>
      <c r="K44" s="19" t="n">
        <f aca="false">K16/1.2</f>
        <v>3261</v>
      </c>
      <c r="L44" s="21"/>
    </row>
    <row r="45" customFormat="false" ht="12.75" hidden="false" customHeight="false" outlineLevel="0" collapsed="false">
      <c r="A45" s="1"/>
      <c r="B45" s="17" t="s">
        <v>59</v>
      </c>
      <c r="C45" s="15" t="s">
        <v>28</v>
      </c>
      <c r="D45" s="19" t="n">
        <v>271.1</v>
      </c>
      <c r="E45" s="19" t="n">
        <v>271.1</v>
      </c>
      <c r="F45" s="19" t="n">
        <v>271.1</v>
      </c>
      <c r="G45" s="19" t="n">
        <v>271.1</v>
      </c>
      <c r="H45" s="18" t="n">
        <v>67.8</v>
      </c>
      <c r="I45" s="18" t="n">
        <v>67.8</v>
      </c>
      <c r="J45" s="18" t="n">
        <v>67.8</v>
      </c>
      <c r="K45" s="18" t="n">
        <v>67.7</v>
      </c>
      <c r="L45" s="21"/>
    </row>
    <row r="46" customFormat="false" ht="24" hidden="false" customHeight="false" outlineLevel="0" collapsed="false">
      <c r="A46" s="1"/>
      <c r="B46" s="17" t="s">
        <v>60</v>
      </c>
      <c r="C46" s="15" t="s">
        <v>34</v>
      </c>
      <c r="D46" s="18" t="n">
        <v>10.1</v>
      </c>
      <c r="E46" s="19"/>
      <c r="F46" s="19" t="n">
        <v>28.3</v>
      </c>
      <c r="G46" s="19"/>
      <c r="H46" s="16"/>
      <c r="I46" s="18"/>
      <c r="J46" s="16"/>
      <c r="K46" s="16"/>
      <c r="L46" s="21"/>
    </row>
    <row r="47" customFormat="false" ht="12.75" hidden="false" customHeight="false" outlineLevel="0" collapsed="false">
      <c r="A47" s="1"/>
      <c r="B47" s="17" t="s">
        <v>61</v>
      </c>
      <c r="C47" s="15" t="s">
        <v>28</v>
      </c>
      <c r="D47" s="19" t="n">
        <v>81.7</v>
      </c>
      <c r="E47" s="19"/>
      <c r="F47" s="28" t="n">
        <v>66</v>
      </c>
      <c r="G47" s="19"/>
      <c r="H47" s="16"/>
      <c r="I47" s="16"/>
      <c r="J47" s="16"/>
      <c r="K47" s="16"/>
      <c r="L47" s="21"/>
    </row>
    <row r="48" customFormat="false" ht="12.75" hidden="false" customHeight="false" outlineLevel="0" collapsed="false">
      <c r="A48" s="1"/>
      <c r="B48" s="14" t="s">
        <v>62</v>
      </c>
      <c r="C48" s="24" t="s">
        <v>28</v>
      </c>
      <c r="D48" s="19" t="n">
        <f aca="false">D49+D55+D56+D57+D58+D59</f>
        <v>9964.9</v>
      </c>
      <c r="E48" s="19" t="n">
        <f aca="false">E49+E55+E56+E57+E58+E59</f>
        <v>12515.5896</v>
      </c>
      <c r="F48" s="19" t="n">
        <f aca="false">F49+F55+F56+F57+F58+F59</f>
        <v>11711.3</v>
      </c>
      <c r="G48" s="19" t="n">
        <f aca="false">G49+G55+G56+G57+G58+G59</f>
        <v>11158.414</v>
      </c>
      <c r="H48" s="19" t="n">
        <f aca="false">H49+H55+H56+H57+H58+H59</f>
        <v>2763.577</v>
      </c>
      <c r="I48" s="19" t="n">
        <f aca="false">I49+I55+I56+I57+I58+I59</f>
        <v>2853.39</v>
      </c>
      <c r="J48" s="19" t="n">
        <f aca="false">J49+J55+J56+J57+J58+J59</f>
        <v>2747.324</v>
      </c>
      <c r="K48" s="19" t="n">
        <f aca="false">K49+K55+K56+K57+K58+K59</f>
        <v>2794.074</v>
      </c>
      <c r="L48" s="21"/>
    </row>
    <row r="49" customFormat="false" ht="12.75" hidden="false" customHeight="false" outlineLevel="0" collapsed="false">
      <c r="A49" s="1"/>
      <c r="B49" s="27" t="s">
        <v>63</v>
      </c>
      <c r="C49" s="24" t="s">
        <v>28</v>
      </c>
      <c r="D49" s="33" t="n">
        <f aca="false">D50+D51+D52+D53+D54</f>
        <v>3676.3</v>
      </c>
      <c r="E49" s="33" t="n">
        <f aca="false">E50+E51+E52+E53+E54</f>
        <v>5727.1</v>
      </c>
      <c r="F49" s="33" t="n">
        <f aca="false">F50+F51+F52+F53+F54</f>
        <v>2686.1</v>
      </c>
      <c r="G49" s="33" t="n">
        <f aca="false">G50+G51+G52+G53+G54</f>
        <v>3746.624</v>
      </c>
      <c r="H49" s="33" t="n">
        <f aca="false">H50+H51+H52+H53+H54</f>
        <v>558.1</v>
      </c>
      <c r="I49" s="33" t="n">
        <f aca="false">I50+I51+I52+I53+I54</f>
        <v>1043.7</v>
      </c>
      <c r="J49" s="33" t="n">
        <f aca="false">J50+J51+J52+J53+J54</f>
        <v>1039.5</v>
      </c>
      <c r="K49" s="33" t="n">
        <f aca="false">K50+K51+K52+K53+K54</f>
        <v>1105.3</v>
      </c>
      <c r="L49" s="21"/>
    </row>
    <row r="50" customFormat="false" ht="12.75" hidden="false" customHeight="false" outlineLevel="0" collapsed="false">
      <c r="A50" s="1"/>
      <c r="B50" s="14" t="s">
        <v>64</v>
      </c>
      <c r="C50" s="24" t="s">
        <v>28</v>
      </c>
      <c r="D50" s="18" t="n">
        <v>278.8</v>
      </c>
      <c r="E50" s="19" t="n">
        <v>292.7</v>
      </c>
      <c r="F50" s="20" t="n">
        <v>226.7</v>
      </c>
      <c r="G50" s="19" t="n">
        <f aca="false">H50+I50+J50+K50</f>
        <v>190</v>
      </c>
      <c r="H50" s="19" t="n">
        <v>52</v>
      </c>
      <c r="I50" s="19" t="n">
        <v>45</v>
      </c>
      <c r="J50" s="19" t="n">
        <v>33</v>
      </c>
      <c r="K50" s="19" t="n">
        <v>60</v>
      </c>
      <c r="L50" s="21"/>
    </row>
    <row r="51" customFormat="false" ht="12.75" hidden="false" customHeight="false" outlineLevel="0" collapsed="false">
      <c r="A51" s="1"/>
      <c r="B51" s="14" t="s">
        <v>65</v>
      </c>
      <c r="C51" s="24" t="s">
        <v>28</v>
      </c>
      <c r="D51" s="19" t="n">
        <v>15.2</v>
      </c>
      <c r="E51" s="19" t="n">
        <v>17.3</v>
      </c>
      <c r="F51" s="28" t="n">
        <v>22.7</v>
      </c>
      <c r="G51" s="19" t="n">
        <f aca="false">F51*1.12</f>
        <v>25.424</v>
      </c>
      <c r="H51" s="19"/>
      <c r="I51" s="19" t="n">
        <v>8</v>
      </c>
      <c r="J51" s="19" t="n">
        <v>9</v>
      </c>
      <c r="K51" s="19" t="n">
        <v>8.4</v>
      </c>
      <c r="L51" s="21"/>
    </row>
    <row r="52" customFormat="false" ht="12.75" hidden="false" customHeight="false" outlineLevel="0" collapsed="false">
      <c r="A52" s="1"/>
      <c r="B52" s="14" t="s">
        <v>66</v>
      </c>
      <c r="C52" s="24" t="s">
        <v>28</v>
      </c>
      <c r="D52" s="19" t="n">
        <v>329.5</v>
      </c>
      <c r="E52" s="19" t="n">
        <v>500</v>
      </c>
      <c r="F52" s="20" t="n">
        <v>354.3</v>
      </c>
      <c r="G52" s="19" t="n">
        <f aca="false">H52+I52+J52+K52</f>
        <v>505</v>
      </c>
      <c r="H52" s="19" t="n">
        <v>100</v>
      </c>
      <c r="I52" s="19" t="n">
        <v>125</v>
      </c>
      <c r="J52" s="19" t="n">
        <v>130</v>
      </c>
      <c r="K52" s="19" t="n">
        <v>150</v>
      </c>
      <c r="L52" s="21"/>
    </row>
    <row r="53" customFormat="false" ht="12.75" hidden="false" customHeight="false" outlineLevel="0" collapsed="false">
      <c r="A53" s="1"/>
      <c r="B53" s="14" t="s">
        <v>67</v>
      </c>
      <c r="C53" s="24" t="s">
        <v>28</v>
      </c>
      <c r="D53" s="18" t="n">
        <v>2991.6</v>
      </c>
      <c r="E53" s="19" t="n">
        <v>4825.6</v>
      </c>
      <c r="F53" s="28" t="n">
        <v>2005.5</v>
      </c>
      <c r="G53" s="19" t="n">
        <f aca="false">H53+I53+J53+K53</f>
        <v>2931.2</v>
      </c>
      <c r="H53" s="19" t="n">
        <v>380</v>
      </c>
      <c r="I53" s="19" t="n">
        <v>847.7</v>
      </c>
      <c r="J53" s="19" t="n">
        <v>851.5</v>
      </c>
      <c r="K53" s="19" t="n">
        <v>852</v>
      </c>
      <c r="L53" s="21"/>
    </row>
    <row r="54" customFormat="false" ht="12.75" hidden="false" customHeight="false" outlineLevel="0" collapsed="false">
      <c r="A54" s="1"/>
      <c r="B54" s="34" t="s">
        <v>68</v>
      </c>
      <c r="C54" s="24" t="s">
        <v>28</v>
      </c>
      <c r="D54" s="31" t="n">
        <v>61.2</v>
      </c>
      <c r="E54" s="19" t="n">
        <v>91.5</v>
      </c>
      <c r="F54" s="20" t="n">
        <v>76.9</v>
      </c>
      <c r="G54" s="19" t="n">
        <v>95</v>
      </c>
      <c r="H54" s="19" t="n">
        <v>26.1</v>
      </c>
      <c r="I54" s="19" t="n">
        <v>18</v>
      </c>
      <c r="J54" s="19" t="n">
        <v>16</v>
      </c>
      <c r="K54" s="19" t="n">
        <v>34.9</v>
      </c>
      <c r="L54" s="21"/>
    </row>
    <row r="55" customFormat="false" ht="12.75" hidden="false" customHeight="false" outlineLevel="0" collapsed="false">
      <c r="A55" s="1"/>
      <c r="B55" s="27" t="s">
        <v>69</v>
      </c>
      <c r="C55" s="24" t="s">
        <v>28</v>
      </c>
      <c r="D55" s="19" t="n">
        <v>2560</v>
      </c>
      <c r="E55" s="19" t="n">
        <v>3338</v>
      </c>
      <c r="F55" s="20" t="n">
        <v>1619.2</v>
      </c>
      <c r="G55" s="19" t="n">
        <f aca="false">H55+I55+J55+K55</f>
        <v>1584.5</v>
      </c>
      <c r="H55" s="19" t="n">
        <v>394.1</v>
      </c>
      <c r="I55" s="19" t="n">
        <v>439.5</v>
      </c>
      <c r="J55" s="19" t="n">
        <v>374.2</v>
      </c>
      <c r="K55" s="19" t="n">
        <v>376.7</v>
      </c>
      <c r="L55" s="21"/>
    </row>
    <row r="56" customFormat="false" ht="12.75" hidden="false" customHeight="false" outlineLevel="0" collapsed="false">
      <c r="A56" s="1"/>
      <c r="B56" s="27" t="s">
        <v>70</v>
      </c>
      <c r="C56" s="24" t="s">
        <v>28</v>
      </c>
      <c r="D56" s="18" t="n">
        <v>938.2</v>
      </c>
      <c r="E56" s="19" t="n">
        <f aca="false">E55*0.3692</f>
        <v>1232.3896</v>
      </c>
      <c r="F56" s="28" t="n">
        <v>592.4</v>
      </c>
      <c r="G56" s="19" t="n">
        <f aca="false">G55*0.22</f>
        <v>348.59</v>
      </c>
      <c r="H56" s="19" t="n">
        <f aca="false">H55*0.22</f>
        <v>86.702</v>
      </c>
      <c r="I56" s="19" t="n">
        <f aca="false">I55*0.22</f>
        <v>96.69</v>
      </c>
      <c r="J56" s="19" t="n">
        <f aca="false">J55*0.22</f>
        <v>82.324</v>
      </c>
      <c r="K56" s="19" t="n">
        <f aca="false">K55*0.22</f>
        <v>82.874</v>
      </c>
      <c r="L56" s="21"/>
    </row>
    <row r="57" customFormat="false" ht="12.75" hidden="false" customHeight="false" outlineLevel="0" collapsed="false">
      <c r="A57" s="1"/>
      <c r="B57" s="27" t="s">
        <v>71</v>
      </c>
      <c r="C57" s="24" t="s">
        <v>28</v>
      </c>
      <c r="D57" s="19" t="n">
        <v>411</v>
      </c>
      <c r="E57" s="19" t="n">
        <v>411</v>
      </c>
      <c r="F57" s="28" t="n">
        <v>247.6</v>
      </c>
      <c r="G57" s="19" t="n">
        <f aca="false">H57+I57+J57+K57</f>
        <v>210.6</v>
      </c>
      <c r="H57" s="19" t="n">
        <v>57.7</v>
      </c>
      <c r="I57" s="19" t="n">
        <v>56.9</v>
      </c>
      <c r="J57" s="19" t="n">
        <v>48</v>
      </c>
      <c r="K57" s="19" t="n">
        <v>48</v>
      </c>
      <c r="L57" s="21"/>
    </row>
    <row r="58" customFormat="false" ht="12.75" hidden="false" customHeight="false" outlineLevel="0" collapsed="false">
      <c r="A58" s="1"/>
      <c r="B58" s="27" t="s">
        <v>72</v>
      </c>
      <c r="C58" s="24" t="s">
        <v>28</v>
      </c>
      <c r="D58" s="18" t="n">
        <v>271.1</v>
      </c>
      <c r="E58" s="19" t="n">
        <v>271.1</v>
      </c>
      <c r="F58" s="20" t="n">
        <v>271.1</v>
      </c>
      <c r="G58" s="19" t="n">
        <v>271.1</v>
      </c>
      <c r="H58" s="19" t="n">
        <f aca="false">G58/4</f>
        <v>67.775</v>
      </c>
      <c r="I58" s="19" t="n">
        <v>67.8</v>
      </c>
      <c r="J58" s="19" t="n">
        <v>67.8</v>
      </c>
      <c r="K58" s="19" t="n">
        <v>67.7</v>
      </c>
      <c r="L58" s="21"/>
    </row>
    <row r="59" customFormat="false" ht="12.75" hidden="false" customHeight="false" outlineLevel="0" collapsed="false">
      <c r="A59" s="1"/>
      <c r="B59" s="27" t="s">
        <v>73</v>
      </c>
      <c r="C59" s="24" t="s">
        <v>28</v>
      </c>
      <c r="D59" s="18" t="n">
        <f aca="false">D60+D61</f>
        <v>2108.3</v>
      </c>
      <c r="E59" s="19" t="n">
        <f aca="false">E60+E61</f>
        <v>1536</v>
      </c>
      <c r="F59" s="19" t="n">
        <f aca="false">F60+F61</f>
        <v>6294.9</v>
      </c>
      <c r="G59" s="19" t="n">
        <f aca="false">G60+G61</f>
        <v>4997</v>
      </c>
      <c r="H59" s="19" t="n">
        <f aca="false">H60+H61</f>
        <v>1599.2</v>
      </c>
      <c r="I59" s="19" t="n">
        <f aca="false">I60+I61</f>
        <v>1148.8</v>
      </c>
      <c r="J59" s="19" t="n">
        <f aca="false">J60+J61</f>
        <v>1135.5</v>
      </c>
      <c r="K59" s="19" t="n">
        <f aca="false">K60+K61</f>
        <v>1113.5</v>
      </c>
      <c r="L59" s="21"/>
    </row>
    <row r="60" customFormat="false" ht="12.75" hidden="false" customHeight="false" outlineLevel="0" collapsed="false">
      <c r="A60" s="1"/>
      <c r="B60" s="14" t="s">
        <v>74</v>
      </c>
      <c r="C60" s="24" t="s">
        <v>28</v>
      </c>
      <c r="D60" s="18" t="n">
        <v>1.8</v>
      </c>
      <c r="E60" s="19" t="n">
        <v>1.8</v>
      </c>
      <c r="F60" s="28" t="n">
        <v>2.3</v>
      </c>
      <c r="G60" s="19" t="n">
        <v>9.2</v>
      </c>
      <c r="H60" s="19" t="n">
        <v>2.3</v>
      </c>
      <c r="I60" s="19" t="n">
        <v>2.3</v>
      </c>
      <c r="J60" s="19" t="n">
        <v>2.3</v>
      </c>
      <c r="K60" s="19" t="n">
        <v>2.3</v>
      </c>
      <c r="L60" s="21"/>
    </row>
    <row r="61" customFormat="false" ht="12.75" hidden="false" customHeight="false" outlineLevel="0" collapsed="false">
      <c r="A61" s="1"/>
      <c r="B61" s="14" t="s">
        <v>75</v>
      </c>
      <c r="C61" s="24" t="s">
        <v>34</v>
      </c>
      <c r="D61" s="18" t="n">
        <v>2106.5</v>
      </c>
      <c r="E61" s="19" t="n">
        <v>1534.2</v>
      </c>
      <c r="F61" s="20" t="n">
        <v>6292.6</v>
      </c>
      <c r="G61" s="19" t="n">
        <f aca="false">H61+I61+J61+K61</f>
        <v>4987.8</v>
      </c>
      <c r="H61" s="19" t="n">
        <v>1596.9</v>
      </c>
      <c r="I61" s="19" t="n">
        <v>1146.5</v>
      </c>
      <c r="J61" s="19" t="n">
        <v>1133.2</v>
      </c>
      <c r="K61" s="19" t="n">
        <v>1111.2</v>
      </c>
      <c r="L61" s="21"/>
    </row>
    <row r="62" customFormat="false" ht="12.75" hidden="false" customHeight="false" outlineLevel="0" collapsed="false">
      <c r="A62" s="1"/>
      <c r="B62" s="14" t="s">
        <v>76</v>
      </c>
      <c r="C62" s="24" t="s">
        <v>28</v>
      </c>
      <c r="D62" s="19" t="n">
        <f aca="false">D43-D48</f>
        <v>1654.66666666666</v>
      </c>
      <c r="E62" s="19" t="n">
        <f aca="false">E43-E48</f>
        <v>1718.92706666667</v>
      </c>
      <c r="F62" s="19" t="n">
        <f aca="false">F43-F48</f>
        <v>2188.6</v>
      </c>
      <c r="G62" s="19" t="n">
        <f aca="false">G43-G48</f>
        <v>2328.51933333333</v>
      </c>
      <c r="H62" s="19" t="n">
        <f aca="false">H43-H48</f>
        <v>533.139666666667</v>
      </c>
      <c r="I62" s="19" t="n">
        <f aca="false">I43-I48</f>
        <v>744.659999999999</v>
      </c>
      <c r="J62" s="19" t="n">
        <f aca="false">J43-J48</f>
        <v>516.142666666667</v>
      </c>
      <c r="K62" s="19" t="n">
        <f aca="false">K43-K48</f>
        <v>534.625999999999</v>
      </c>
      <c r="L62" s="21"/>
    </row>
    <row r="63" customFormat="false" ht="12.75" hidden="false" customHeight="false" outlineLevel="0" collapsed="false">
      <c r="A63" s="1"/>
      <c r="B63" s="14" t="s">
        <v>77</v>
      </c>
      <c r="C63" s="24" t="s">
        <v>28</v>
      </c>
      <c r="D63" s="19" t="n">
        <v>1198</v>
      </c>
      <c r="E63" s="19" t="n">
        <v>1299.3</v>
      </c>
      <c r="F63" s="28" t="n">
        <v>1301.5</v>
      </c>
      <c r="G63" s="19" t="n">
        <f aca="false">G64+G65+G66+G67+G68</f>
        <v>1391.168</v>
      </c>
      <c r="H63" s="19" t="n">
        <f aca="false">H64+H65+H66+H67+H68</f>
        <v>333.394</v>
      </c>
      <c r="I63" s="19" t="n">
        <f aca="false">I64+I65+I66+I67+I68</f>
        <v>390.79</v>
      </c>
      <c r="J63" s="19" t="n">
        <f aca="false">J64+J65+J66+J67+J68</f>
        <v>313.644</v>
      </c>
      <c r="K63" s="19" t="n">
        <f aca="false">K64+K65+K66+K67+K68</f>
        <v>353.34</v>
      </c>
      <c r="L63" s="21"/>
    </row>
    <row r="64" customFormat="false" ht="12.75" hidden="false" customHeight="false" outlineLevel="0" collapsed="false">
      <c r="A64" s="1"/>
      <c r="B64" s="14" t="s">
        <v>78</v>
      </c>
      <c r="C64" s="24" t="s">
        <v>28</v>
      </c>
      <c r="D64" s="18" t="n">
        <v>722.4</v>
      </c>
      <c r="E64" s="19" t="n">
        <v>753.7</v>
      </c>
      <c r="F64" s="28" t="n">
        <v>770.2</v>
      </c>
      <c r="G64" s="19" t="n">
        <v>904.4</v>
      </c>
      <c r="H64" s="19" t="n">
        <v>212.7</v>
      </c>
      <c r="I64" s="19" t="n">
        <v>269.5</v>
      </c>
      <c r="J64" s="19" t="n">
        <v>200.2</v>
      </c>
      <c r="K64" s="19" t="n">
        <v>222</v>
      </c>
      <c r="L64" s="21"/>
    </row>
    <row r="65" customFormat="false" ht="12.75" hidden="false" customHeight="false" outlineLevel="0" collapsed="false">
      <c r="A65" s="1"/>
      <c r="B65" s="14" t="s">
        <v>79</v>
      </c>
      <c r="C65" s="24" t="s">
        <v>28</v>
      </c>
      <c r="D65" s="18" t="n">
        <v>249.3</v>
      </c>
      <c r="E65" s="19" t="n">
        <f aca="false">E64*0.3692</f>
        <v>278.26604</v>
      </c>
      <c r="F65" s="20" t="n">
        <v>264.2</v>
      </c>
      <c r="G65" s="19" t="n">
        <f aca="false">G64*0.22</f>
        <v>198.968</v>
      </c>
      <c r="H65" s="19" t="n">
        <f aca="false">H64*0.22</f>
        <v>46.794</v>
      </c>
      <c r="I65" s="19" t="n">
        <f aca="false">I64*0.22</f>
        <v>59.29</v>
      </c>
      <c r="J65" s="19" t="n">
        <f aca="false">J64*0.22</f>
        <v>44.044</v>
      </c>
      <c r="K65" s="19" t="n">
        <f aca="false">K64*0.22</f>
        <v>48.84</v>
      </c>
      <c r="L65" s="21"/>
    </row>
    <row r="66" customFormat="false" ht="12.75" hidden="false" customHeight="false" outlineLevel="0" collapsed="false">
      <c r="A66" s="1"/>
      <c r="B66" s="14" t="s">
        <v>80</v>
      </c>
      <c r="C66" s="24" t="s">
        <v>28</v>
      </c>
      <c r="D66" s="18" t="n">
        <v>19.3</v>
      </c>
      <c r="E66" s="19" t="n">
        <v>19.3</v>
      </c>
      <c r="F66" s="28" t="n">
        <v>18</v>
      </c>
      <c r="G66" s="19" t="n">
        <v>17.9</v>
      </c>
      <c r="H66" s="19" t="n">
        <v>4.4</v>
      </c>
      <c r="I66" s="19" t="n">
        <v>4.6</v>
      </c>
      <c r="J66" s="19" t="n">
        <v>4.6</v>
      </c>
      <c r="K66" s="19" t="n">
        <v>4.3</v>
      </c>
      <c r="L66" s="21"/>
    </row>
    <row r="67" customFormat="false" ht="24" hidden="false" customHeight="false" outlineLevel="0" collapsed="false">
      <c r="A67" s="1"/>
      <c r="B67" s="14" t="s">
        <v>81</v>
      </c>
      <c r="C67" s="24" t="s">
        <v>28</v>
      </c>
      <c r="D67" s="18" t="n">
        <v>81.2</v>
      </c>
      <c r="E67" s="19" t="n">
        <v>93</v>
      </c>
      <c r="F67" s="20" t="n">
        <v>99.5</v>
      </c>
      <c r="G67" s="19" t="n">
        <v>99.5</v>
      </c>
      <c r="H67" s="19" t="n">
        <v>21.5</v>
      </c>
      <c r="I67" s="19" t="n">
        <v>25.4</v>
      </c>
      <c r="J67" s="19" t="n">
        <v>25.6</v>
      </c>
      <c r="K67" s="19" t="n">
        <v>27</v>
      </c>
      <c r="L67" s="21"/>
    </row>
    <row r="68" customFormat="false" ht="12.75" hidden="false" customHeight="false" outlineLevel="0" collapsed="false">
      <c r="A68" s="1"/>
      <c r="B68" s="14" t="s">
        <v>82</v>
      </c>
      <c r="C68" s="24" t="s">
        <v>28</v>
      </c>
      <c r="D68" s="19" t="n">
        <v>125.8</v>
      </c>
      <c r="E68" s="19" t="n">
        <v>155</v>
      </c>
      <c r="F68" s="35" t="n">
        <v>149.7</v>
      </c>
      <c r="G68" s="19" t="n">
        <v>170.4</v>
      </c>
      <c r="H68" s="19" t="n">
        <v>48</v>
      </c>
      <c r="I68" s="19" t="n">
        <v>32</v>
      </c>
      <c r="J68" s="19" t="n">
        <v>39.2</v>
      </c>
      <c r="K68" s="19" t="n">
        <v>51.2</v>
      </c>
      <c r="L68" s="21"/>
    </row>
    <row r="69" customFormat="false" ht="12.75" hidden="false" customHeight="false" outlineLevel="0" collapsed="false">
      <c r="A69" s="1"/>
      <c r="B69" s="14" t="s">
        <v>83</v>
      </c>
      <c r="C69" s="24" t="s">
        <v>52</v>
      </c>
      <c r="D69" s="18" t="n">
        <v>288.4</v>
      </c>
      <c r="E69" s="19" t="n">
        <v>307.8</v>
      </c>
      <c r="F69" s="28" t="n">
        <v>260.2</v>
      </c>
      <c r="G69" s="19" t="n">
        <f aca="false">H69+I69+J69+K69</f>
        <v>290.9</v>
      </c>
      <c r="H69" s="19" t="n">
        <v>66</v>
      </c>
      <c r="I69" s="19" t="n">
        <v>70</v>
      </c>
      <c r="J69" s="19" t="n">
        <v>75</v>
      </c>
      <c r="K69" s="19" t="n">
        <v>79.9</v>
      </c>
      <c r="L69" s="21"/>
    </row>
    <row r="70" customFormat="false" ht="12.75" hidden="false" customHeight="false" outlineLevel="0" collapsed="false">
      <c r="A70" s="1"/>
      <c r="B70" s="14" t="s">
        <v>84</v>
      </c>
      <c r="C70" s="24" t="s">
        <v>28</v>
      </c>
      <c r="D70" s="19" t="n">
        <v>104</v>
      </c>
      <c r="E70" s="19"/>
      <c r="F70" s="28" t="n">
        <v>57.2</v>
      </c>
      <c r="G70" s="19"/>
      <c r="H70" s="19"/>
      <c r="I70" s="19"/>
      <c r="J70" s="19"/>
      <c r="K70" s="19"/>
      <c r="L70" s="21"/>
    </row>
    <row r="71" customFormat="false" ht="12.75" hidden="false" customHeight="false" outlineLevel="0" collapsed="false">
      <c r="A71" s="1"/>
      <c r="B71" s="14" t="s">
        <v>85</v>
      </c>
      <c r="C71" s="24" t="s">
        <v>28</v>
      </c>
      <c r="D71" s="19" t="n">
        <v>41.9</v>
      </c>
      <c r="E71" s="19" t="n">
        <v>0</v>
      </c>
      <c r="F71" s="20" t="n">
        <v>23.4</v>
      </c>
      <c r="G71" s="19"/>
      <c r="H71" s="19"/>
      <c r="I71" s="19"/>
      <c r="J71" s="19"/>
      <c r="K71" s="19"/>
      <c r="L71" s="21"/>
    </row>
    <row r="72" customFormat="false" ht="12.75" hidden="false" customHeight="false" outlineLevel="0" collapsed="false">
      <c r="A72" s="1"/>
      <c r="B72" s="14" t="s">
        <v>86</v>
      </c>
      <c r="C72" s="24" t="s">
        <v>87</v>
      </c>
      <c r="D72" s="18" t="n">
        <v>94.3</v>
      </c>
      <c r="E72" s="19" t="n">
        <v>95</v>
      </c>
      <c r="F72" s="28" t="n">
        <v>142.2</v>
      </c>
      <c r="G72" s="19" t="n">
        <f aca="false">H72+I72</f>
        <v>62</v>
      </c>
      <c r="H72" s="19" t="n">
        <v>25</v>
      </c>
      <c r="I72" s="19" t="n">
        <v>37</v>
      </c>
      <c r="J72" s="19"/>
      <c r="K72" s="19"/>
      <c r="L72" s="21"/>
    </row>
    <row r="73" customFormat="false" ht="12.75" hidden="false" customHeight="false" outlineLevel="0" collapsed="false">
      <c r="A73" s="1"/>
      <c r="B73" s="14" t="s">
        <v>88</v>
      </c>
      <c r="C73" s="24" t="s">
        <v>87</v>
      </c>
      <c r="D73" s="18"/>
      <c r="E73" s="19"/>
      <c r="F73" s="20" t="n">
        <v>4.6</v>
      </c>
      <c r="G73" s="19"/>
      <c r="H73" s="31"/>
      <c r="I73" s="31"/>
      <c r="J73" s="31"/>
      <c r="K73" s="31"/>
      <c r="L73" s="21"/>
    </row>
    <row r="74" customFormat="false" ht="36" hidden="false" customHeight="false" outlineLevel="0" collapsed="false">
      <c r="A74" s="1"/>
      <c r="B74" s="14" t="s">
        <v>89</v>
      </c>
      <c r="C74" s="24" t="s">
        <v>28</v>
      </c>
      <c r="D74" s="19" t="n">
        <f aca="false">D62-D63-D69-D70-D71-D72</f>
        <v>-71.9333333333357</v>
      </c>
      <c r="E74" s="19" t="n">
        <f aca="false">E62-E63-E69-E70-E71-E72</f>
        <v>16.8270666666689</v>
      </c>
      <c r="F74" s="19" t="n">
        <f aca="false">F62-F63-F69-F70-F71-F72-F73</f>
        <v>399.499999999998</v>
      </c>
      <c r="G74" s="19" t="n">
        <f aca="false">G62-G63-G69-G70-G71-G72-G73</f>
        <v>584.451333333334</v>
      </c>
      <c r="H74" s="19" t="n">
        <f aca="false">H62-H63-H69-H72</f>
        <v>108.745666666667</v>
      </c>
      <c r="I74" s="19" t="n">
        <f aca="false">I62-I63-I69-I72</f>
        <v>246.869999999999</v>
      </c>
      <c r="J74" s="19" t="n">
        <f aca="false">J62-J63-J69-J72</f>
        <v>127.498666666667</v>
      </c>
      <c r="K74" s="19" t="n">
        <f aca="false">K62-K63-K69-K72</f>
        <v>101.385999999999</v>
      </c>
      <c r="L74" s="21"/>
    </row>
    <row r="75" customFormat="false" ht="12.75" hidden="false" customHeight="false" outlineLevel="0" collapsed="false">
      <c r="A75" s="1"/>
      <c r="B75" s="14" t="s">
        <v>90</v>
      </c>
      <c r="C75" s="24" t="s">
        <v>28</v>
      </c>
      <c r="D75" s="18" t="n">
        <v>11.8</v>
      </c>
      <c r="E75" s="19" t="n">
        <v>3</v>
      </c>
      <c r="F75" s="20"/>
      <c r="G75" s="19" t="n">
        <f aca="false">G74*0.18</f>
        <v>105.20124</v>
      </c>
      <c r="H75" s="31"/>
      <c r="I75" s="19"/>
      <c r="J75" s="19"/>
      <c r="K75" s="19"/>
      <c r="L75" s="21"/>
    </row>
    <row r="76" customFormat="false" ht="12.75" hidden="false" customHeight="false" outlineLevel="0" collapsed="false">
      <c r="A76" s="1"/>
      <c r="B76" s="14" t="s">
        <v>91</v>
      </c>
      <c r="C76" s="24" t="s">
        <v>28</v>
      </c>
      <c r="D76" s="19" t="n">
        <f aca="false">D74-D75</f>
        <v>-83.7333333333357</v>
      </c>
      <c r="E76" s="19" t="n">
        <f aca="false">E74-E75</f>
        <v>13.8270666666689</v>
      </c>
      <c r="F76" s="28" t="n">
        <f aca="false">F74-F75</f>
        <v>399.499999999998</v>
      </c>
      <c r="G76" s="19" t="n">
        <f aca="false">G74-G75</f>
        <v>479.250093333334</v>
      </c>
      <c r="H76" s="19"/>
      <c r="I76" s="19"/>
      <c r="J76" s="19"/>
      <c r="K76" s="19"/>
      <c r="L76" s="21"/>
    </row>
    <row r="77" customFormat="false" ht="12.75" hidden="false" customHeight="false" outlineLevel="0" collapsed="false">
      <c r="A77" s="1"/>
      <c r="B77" s="14" t="s">
        <v>92</v>
      </c>
      <c r="C77" s="24" t="s">
        <v>93</v>
      </c>
      <c r="D77" s="18"/>
      <c r="E77" s="19" t="n">
        <v>2.1</v>
      </c>
      <c r="F77" s="20"/>
      <c r="G77" s="19" t="n">
        <f aca="false">G76*0.15</f>
        <v>71.887514</v>
      </c>
      <c r="H77" s="31"/>
      <c r="I77" s="31"/>
      <c r="J77" s="31"/>
      <c r="K77" s="31"/>
      <c r="L77" s="21"/>
    </row>
    <row r="78" customFormat="false" ht="30.75" hidden="false" customHeight="true" outlineLevel="0" collapsed="false">
      <c r="A78" s="1"/>
      <c r="B78" s="14" t="s">
        <v>94</v>
      </c>
      <c r="C78" s="24"/>
      <c r="D78" s="18"/>
      <c r="E78" s="19"/>
      <c r="F78" s="20"/>
      <c r="G78" s="19" t="n">
        <f aca="false">G76-G77</f>
        <v>407.362579333334</v>
      </c>
      <c r="H78" s="31"/>
      <c r="I78" s="31"/>
      <c r="J78" s="31"/>
      <c r="K78" s="31"/>
      <c r="L78" s="21"/>
    </row>
    <row r="79" customFormat="false" ht="36" hidden="false" customHeight="false" outlineLevel="0" collapsed="false">
      <c r="A79" s="1"/>
      <c r="B79" s="14" t="s">
        <v>95</v>
      </c>
      <c r="C79" s="24" t="s">
        <v>93</v>
      </c>
      <c r="D79" s="18" t="n">
        <v>84.7</v>
      </c>
      <c r="E79" s="19" t="n">
        <v>98</v>
      </c>
      <c r="F79" s="28" t="n">
        <v>100</v>
      </c>
      <c r="G79" s="19" t="n">
        <v>100</v>
      </c>
      <c r="H79" s="31"/>
      <c r="I79" s="31"/>
      <c r="J79" s="31"/>
      <c r="K79" s="31"/>
      <c r="L79" s="21"/>
    </row>
    <row r="80" customFormat="false" ht="24" hidden="false" customHeight="false" outlineLevel="0" collapsed="false">
      <c r="A80" s="1"/>
      <c r="B80" s="14" t="s">
        <v>96</v>
      </c>
      <c r="C80" s="24"/>
      <c r="D80" s="19" t="n">
        <v>100</v>
      </c>
      <c r="E80" s="19" t="n">
        <v>95</v>
      </c>
      <c r="F80" s="28" t="n">
        <v>100</v>
      </c>
      <c r="G80" s="19" t="n">
        <v>100</v>
      </c>
      <c r="H80" s="31"/>
      <c r="I80" s="31"/>
      <c r="J80" s="31"/>
      <c r="K80" s="31"/>
      <c r="L80" s="21"/>
    </row>
    <row r="81" customFormat="false" ht="24" hidden="false" customHeight="false" outlineLevel="0" collapsed="false">
      <c r="A81" s="1"/>
      <c r="B81" s="14" t="s">
        <v>97</v>
      </c>
      <c r="C81" s="24"/>
      <c r="D81" s="18" t="n">
        <v>84.8</v>
      </c>
      <c r="E81" s="19" t="n">
        <v>95</v>
      </c>
      <c r="F81" s="20" t="n">
        <v>78.3</v>
      </c>
      <c r="G81" s="19" t="n">
        <v>77</v>
      </c>
      <c r="H81" s="36"/>
      <c r="I81" s="36"/>
      <c r="J81" s="36"/>
      <c r="K81" s="36"/>
      <c r="L81" s="21"/>
    </row>
    <row r="82" customFormat="false" ht="24" hidden="false" customHeight="false" outlineLevel="0" collapsed="false">
      <c r="A82" s="1"/>
      <c r="B82" s="14" t="s">
        <v>98</v>
      </c>
      <c r="C82" s="24" t="s">
        <v>28</v>
      </c>
      <c r="D82" s="19"/>
      <c r="E82" s="19"/>
      <c r="F82" s="20"/>
      <c r="G82" s="19"/>
      <c r="H82" s="31"/>
      <c r="I82" s="31"/>
      <c r="J82" s="31"/>
      <c r="K82" s="31"/>
      <c r="L82" s="21"/>
    </row>
    <row r="83" customFormat="false" ht="12.75" hidden="false" customHeight="false" outlineLevel="0" collapsed="false">
      <c r="A83" s="1"/>
      <c r="B83" s="14" t="s">
        <v>99</v>
      </c>
      <c r="C83" s="24" t="s">
        <v>28</v>
      </c>
      <c r="D83" s="18"/>
      <c r="E83" s="18"/>
      <c r="F83" s="20"/>
      <c r="G83" s="18"/>
      <c r="H83" s="31"/>
      <c r="I83" s="31"/>
      <c r="J83" s="31"/>
      <c r="K83" s="31"/>
      <c r="L83" s="21"/>
    </row>
    <row r="84" customFormat="false" ht="12.75" hidden="false" customHeight="false" outlineLevel="0" collapsed="false">
      <c r="A84" s="1"/>
      <c r="B84" s="14" t="s">
        <v>100</v>
      </c>
      <c r="C84" s="24" t="s">
        <v>28</v>
      </c>
      <c r="D84" s="18"/>
      <c r="E84" s="18"/>
      <c r="F84" s="20"/>
      <c r="G84" s="18"/>
      <c r="H84" s="31"/>
      <c r="I84" s="31"/>
      <c r="J84" s="31"/>
      <c r="K84" s="31"/>
      <c r="L84" s="21"/>
    </row>
    <row r="85" customFormat="false" ht="12.75" hidden="false" customHeight="false" outlineLevel="0" collapsed="false">
      <c r="A85" s="1"/>
      <c r="B85" s="14" t="s">
        <v>101</v>
      </c>
      <c r="C85" s="24" t="s">
        <v>28</v>
      </c>
      <c r="D85" s="18"/>
      <c r="E85" s="18"/>
      <c r="F85" s="20"/>
      <c r="G85" s="18"/>
      <c r="H85" s="31"/>
      <c r="I85" s="31"/>
      <c r="J85" s="31"/>
      <c r="K85" s="31"/>
      <c r="L85" s="21"/>
    </row>
    <row r="86" customFormat="false" ht="12.75" hidden="false" customHeight="false" outlineLevel="0" collapsed="false">
      <c r="A86" s="1"/>
      <c r="B86" s="14" t="s">
        <v>102</v>
      </c>
      <c r="C86" s="24" t="s">
        <v>52</v>
      </c>
      <c r="D86" s="18"/>
      <c r="E86" s="18"/>
      <c r="F86" s="28"/>
      <c r="G86" s="18"/>
      <c r="H86" s="31"/>
      <c r="I86" s="31"/>
      <c r="J86" s="31"/>
      <c r="K86" s="31"/>
      <c r="L86" s="21"/>
    </row>
    <row r="87" customFormat="false" ht="12.75" hidden="false" customHeight="false" outlineLevel="0" collapsed="false">
      <c r="A87" s="1"/>
      <c r="B87" s="14" t="s">
        <v>103</v>
      </c>
      <c r="C87" s="24" t="s">
        <v>52</v>
      </c>
      <c r="D87" s="18"/>
      <c r="E87" s="19"/>
      <c r="F87" s="20"/>
      <c r="G87" s="19"/>
      <c r="H87" s="31"/>
      <c r="I87" s="31"/>
      <c r="J87" s="31"/>
      <c r="K87" s="31"/>
      <c r="L87" s="21"/>
    </row>
    <row r="88" customFormat="false" ht="12.75" hidden="false" customHeight="false" outlineLevel="0" collapsed="false">
      <c r="A88" s="1"/>
      <c r="B88" s="14" t="s">
        <v>104</v>
      </c>
      <c r="C88" s="24" t="s">
        <v>52</v>
      </c>
      <c r="D88" s="18"/>
      <c r="E88" s="19"/>
      <c r="F88" s="20"/>
      <c r="G88" s="19"/>
      <c r="H88" s="31"/>
      <c r="I88" s="31"/>
      <c r="J88" s="31"/>
      <c r="K88" s="31"/>
      <c r="L88" s="21"/>
    </row>
    <row r="89" customFormat="false" ht="12.75" hidden="false" customHeight="false" outlineLevel="0" collapsed="false">
      <c r="A89" s="1"/>
      <c r="B89" s="14" t="s">
        <v>105</v>
      </c>
      <c r="C89" s="24" t="s">
        <v>52</v>
      </c>
      <c r="D89" s="18"/>
      <c r="E89" s="19"/>
      <c r="F89" s="20"/>
      <c r="G89" s="19"/>
      <c r="H89" s="31"/>
      <c r="I89" s="31"/>
      <c r="J89" s="31"/>
      <c r="K89" s="31"/>
      <c r="L89" s="21"/>
    </row>
    <row r="90" customFormat="false" ht="12.75" hidden="false" customHeight="false" outlineLevel="0" collapsed="false">
      <c r="A90" s="1"/>
      <c r="B90" s="14" t="s">
        <v>106</v>
      </c>
      <c r="C90" s="24" t="s">
        <v>52</v>
      </c>
      <c r="D90" s="18"/>
      <c r="E90" s="18"/>
      <c r="F90" s="20"/>
      <c r="G90" s="18"/>
      <c r="H90" s="31"/>
      <c r="I90" s="31"/>
      <c r="J90" s="31"/>
      <c r="K90" s="31"/>
      <c r="L90" s="21"/>
    </row>
    <row r="91" customFormat="false" ht="24" hidden="false" customHeight="false" outlineLevel="0" collapsed="false">
      <c r="A91" s="1"/>
      <c r="B91" s="14" t="s">
        <v>107</v>
      </c>
      <c r="C91" s="24" t="s">
        <v>52</v>
      </c>
      <c r="D91" s="18"/>
      <c r="E91" s="18"/>
      <c r="F91" s="20"/>
      <c r="G91" s="18"/>
      <c r="H91" s="31"/>
      <c r="I91" s="31"/>
      <c r="J91" s="31"/>
      <c r="K91" s="31"/>
      <c r="L91" s="21"/>
    </row>
    <row r="92" customFormat="false" ht="12.75" hidden="false" customHeight="false" outlineLevel="0" collapsed="false">
      <c r="A92" s="1"/>
      <c r="B92" s="14" t="s">
        <v>104</v>
      </c>
      <c r="C92" s="24" t="s">
        <v>52</v>
      </c>
      <c r="D92" s="18"/>
      <c r="E92" s="18"/>
      <c r="F92" s="20"/>
      <c r="G92" s="18"/>
      <c r="H92" s="31"/>
      <c r="I92" s="31"/>
      <c r="J92" s="31"/>
      <c r="K92" s="31"/>
      <c r="L92" s="21"/>
    </row>
    <row r="93" customFormat="false" ht="12.75" hidden="false" customHeight="false" outlineLevel="0" collapsed="false">
      <c r="A93" s="1"/>
      <c r="B93" s="14" t="s">
        <v>108</v>
      </c>
      <c r="C93" s="24" t="s">
        <v>52</v>
      </c>
      <c r="D93" s="18"/>
      <c r="E93" s="18"/>
      <c r="F93" s="20"/>
      <c r="G93" s="18"/>
      <c r="H93" s="31"/>
      <c r="I93" s="31"/>
      <c r="J93" s="31"/>
      <c r="K93" s="31"/>
      <c r="L93" s="21"/>
    </row>
    <row r="94" customFormat="false" ht="12.75" hidden="false" customHeight="false" outlineLevel="0" collapsed="false">
      <c r="A94" s="1"/>
      <c r="B94" s="14" t="s">
        <v>102</v>
      </c>
      <c r="C94" s="24" t="s">
        <v>52</v>
      </c>
      <c r="D94" s="18"/>
      <c r="E94" s="18"/>
      <c r="F94" s="20"/>
      <c r="G94" s="18"/>
      <c r="H94" s="31"/>
      <c r="I94" s="31"/>
      <c r="J94" s="31"/>
      <c r="K94" s="31"/>
      <c r="L94" s="21"/>
    </row>
    <row r="95" customFormat="false" ht="12.75" hidden="false" customHeight="false" outlineLevel="0" collapsed="false">
      <c r="A95" s="1"/>
      <c r="B95" s="14" t="s">
        <v>109</v>
      </c>
      <c r="C95" s="24" t="s">
        <v>93</v>
      </c>
      <c r="D95" s="18"/>
      <c r="E95" s="19"/>
      <c r="F95" s="20"/>
      <c r="G95" s="19"/>
      <c r="H95" s="31"/>
      <c r="I95" s="31"/>
      <c r="J95" s="31"/>
      <c r="K95" s="31"/>
      <c r="L95" s="21"/>
    </row>
    <row r="96" customFormat="false" ht="12.75" hidden="false" customHeight="false" outlineLevel="0" collapsed="false">
      <c r="A96" s="1"/>
      <c r="B96" s="14" t="s">
        <v>110</v>
      </c>
      <c r="C96" s="24"/>
      <c r="D96" s="16"/>
      <c r="E96" s="16"/>
      <c r="F96" s="20"/>
      <c r="G96" s="16"/>
      <c r="H96" s="30"/>
      <c r="I96" s="30"/>
      <c r="J96" s="30"/>
      <c r="K96" s="30"/>
      <c r="L96" s="21"/>
    </row>
    <row r="97" customFormat="false" ht="12.75" hidden="false" customHeight="false" outlineLevel="0" collapsed="false">
      <c r="A97" s="1"/>
      <c r="B97" s="14" t="s">
        <v>111</v>
      </c>
      <c r="C97" s="24" t="s">
        <v>87</v>
      </c>
      <c r="D97" s="18" t="n">
        <v>2575</v>
      </c>
      <c r="E97" s="18"/>
      <c r="F97" s="20"/>
      <c r="G97" s="18"/>
      <c r="H97" s="16"/>
      <c r="I97" s="16"/>
      <c r="J97" s="16"/>
      <c r="K97" s="16"/>
      <c r="L97" s="21"/>
    </row>
    <row r="98" customFormat="false" ht="12.75" hidden="false" customHeight="false" outlineLevel="0" collapsed="false">
      <c r="A98" s="1"/>
      <c r="B98" s="14" t="s">
        <v>112</v>
      </c>
      <c r="C98" s="24"/>
      <c r="D98" s="16" t="n">
        <v>2575</v>
      </c>
      <c r="E98" s="18"/>
      <c r="F98" s="20"/>
      <c r="G98" s="18"/>
      <c r="H98" s="16"/>
      <c r="I98" s="16"/>
      <c r="J98" s="16"/>
      <c r="K98" s="16"/>
      <c r="L98" s="21"/>
    </row>
    <row r="99" customFormat="false" ht="12.75" hidden="false" customHeight="false" outlineLevel="0" collapsed="false">
      <c r="A99" s="1"/>
      <c r="B99" s="14" t="s">
        <v>113</v>
      </c>
      <c r="C99" s="24"/>
      <c r="D99" s="18" t="n">
        <v>2882</v>
      </c>
      <c r="E99" s="18"/>
      <c r="F99" s="20"/>
      <c r="G99" s="18"/>
      <c r="H99" s="16"/>
      <c r="I99" s="16"/>
      <c r="J99" s="16"/>
      <c r="K99" s="16"/>
      <c r="L99" s="21"/>
    </row>
    <row r="100" customFormat="false" ht="12.75" hidden="false" customHeight="false" outlineLevel="0" collapsed="false">
      <c r="A100" s="1"/>
      <c r="B100" s="14" t="s">
        <v>112</v>
      </c>
      <c r="C100" s="24"/>
      <c r="D100" s="18" t="n">
        <v>2882</v>
      </c>
      <c r="E100" s="18"/>
      <c r="F100" s="37"/>
      <c r="G100" s="18"/>
      <c r="H100" s="16"/>
      <c r="I100" s="16"/>
      <c r="J100" s="16"/>
      <c r="K100" s="16"/>
      <c r="L100" s="21"/>
    </row>
    <row r="101" customFormat="false" ht="12.75" hidden="false" customHeight="false" outlineLevel="0" collapsed="false">
      <c r="A101" s="1"/>
      <c r="B101" s="14" t="s">
        <v>114</v>
      </c>
      <c r="C101" s="24"/>
      <c r="D101" s="18"/>
      <c r="E101" s="18" t="n">
        <v>3603</v>
      </c>
      <c r="F101" s="28" t="n">
        <v>3624</v>
      </c>
      <c r="G101" s="18"/>
      <c r="H101" s="16"/>
      <c r="I101" s="16"/>
      <c r="J101" s="16"/>
      <c r="K101" s="16"/>
      <c r="L101" s="21"/>
    </row>
    <row r="102" customFormat="false" ht="12.75" hidden="false" customHeight="false" outlineLevel="0" collapsed="false">
      <c r="A102" s="1"/>
      <c r="B102" s="14" t="s">
        <v>112</v>
      </c>
      <c r="C102" s="24"/>
      <c r="D102" s="18"/>
      <c r="E102" s="18"/>
      <c r="F102" s="37"/>
      <c r="G102" s="18"/>
      <c r="H102" s="16"/>
      <c r="I102" s="16"/>
      <c r="J102" s="16"/>
      <c r="K102" s="16"/>
      <c r="L102" s="21"/>
    </row>
    <row r="103" customFormat="false" ht="12.75" hidden="false" customHeight="false" outlineLevel="0" collapsed="false">
      <c r="A103" s="1"/>
      <c r="B103" s="14" t="s">
        <v>115</v>
      </c>
      <c r="C103" s="24"/>
      <c r="D103" s="18"/>
      <c r="E103" s="18"/>
      <c r="F103" s="37"/>
      <c r="G103" s="19" t="n">
        <v>3624</v>
      </c>
      <c r="H103" s="16"/>
      <c r="I103" s="16"/>
      <c r="J103" s="16"/>
      <c r="K103" s="16"/>
      <c r="L103" s="21"/>
    </row>
    <row r="104" customFormat="false" ht="12.75" hidden="false" customHeight="false" outlineLevel="0" collapsed="false">
      <c r="A104" s="1"/>
      <c r="B104" s="14" t="s">
        <v>112</v>
      </c>
      <c r="C104" s="24"/>
      <c r="D104" s="18"/>
      <c r="E104" s="18"/>
      <c r="F104" s="37"/>
      <c r="G104" s="18"/>
      <c r="H104" s="16"/>
      <c r="I104" s="16"/>
      <c r="J104" s="16"/>
      <c r="K104" s="16"/>
      <c r="L104" s="21"/>
    </row>
    <row r="105" customFormat="false" ht="12.75" hidden="false" customHeight="false" outlineLevel="0" collapsed="false">
      <c r="A105" s="1"/>
      <c r="B105" s="14" t="s">
        <v>116</v>
      </c>
      <c r="C105" s="24"/>
      <c r="D105" s="18"/>
      <c r="E105" s="18"/>
      <c r="F105" s="18"/>
      <c r="G105" s="18"/>
      <c r="H105" s="16"/>
      <c r="I105" s="16"/>
      <c r="J105" s="16"/>
      <c r="K105" s="16"/>
      <c r="L105" s="21"/>
    </row>
    <row r="106" customFormat="false" ht="12.75" hidden="false" customHeight="false" outlineLevel="0" collapsed="false">
      <c r="A106" s="1"/>
      <c r="B106" s="14" t="s">
        <v>112</v>
      </c>
      <c r="C106" s="24"/>
      <c r="D106" s="18"/>
      <c r="E106" s="18"/>
      <c r="F106" s="18"/>
      <c r="G106" s="18"/>
      <c r="H106" s="16"/>
      <c r="I106" s="16"/>
      <c r="J106" s="16"/>
      <c r="K106" s="16"/>
      <c r="L106" s="21"/>
    </row>
    <row r="107" customFormat="false" ht="12.75" hidden="false" customHeight="false" outlineLevel="0" collapsed="false">
      <c r="A107" s="1"/>
      <c r="B107" s="14" t="s">
        <v>117</v>
      </c>
      <c r="C107" s="24"/>
      <c r="D107" s="18" t="n">
        <v>1690</v>
      </c>
      <c r="E107" s="16"/>
      <c r="F107" s="18"/>
      <c r="G107" s="16"/>
      <c r="H107" s="16"/>
      <c r="I107" s="16"/>
      <c r="J107" s="16"/>
      <c r="K107" s="16"/>
      <c r="L107" s="21"/>
    </row>
    <row r="108" customFormat="false" ht="12.75" hidden="false" customHeight="false" outlineLevel="0" collapsed="false">
      <c r="A108" s="1"/>
      <c r="B108" s="14" t="s">
        <v>118</v>
      </c>
      <c r="C108" s="24" t="s">
        <v>28</v>
      </c>
      <c r="D108" s="18" t="n">
        <v>139</v>
      </c>
      <c r="E108" s="16"/>
      <c r="F108" s="18"/>
      <c r="G108" s="16"/>
      <c r="H108" s="16"/>
      <c r="I108" s="16"/>
      <c r="J108" s="16"/>
      <c r="K108" s="16"/>
      <c r="L108" s="21"/>
    </row>
    <row r="109" customFormat="false" ht="12.75" hidden="false" customHeight="false" outlineLevel="0" collapsed="false">
      <c r="A109" s="1"/>
      <c r="B109" s="14" t="s">
        <v>119</v>
      </c>
      <c r="C109" s="24" t="s">
        <v>28</v>
      </c>
      <c r="D109" s="18"/>
      <c r="E109" s="16"/>
      <c r="F109" s="18"/>
      <c r="G109" s="16"/>
      <c r="H109" s="16"/>
      <c r="I109" s="16"/>
      <c r="J109" s="16"/>
      <c r="K109" s="16"/>
      <c r="L109" s="21"/>
    </row>
    <row r="110" customFormat="false" ht="12.75" hidden="false" customHeight="false" outlineLevel="0" collapsed="false">
      <c r="A110" s="1"/>
      <c r="B110" s="14" t="s">
        <v>120</v>
      </c>
      <c r="C110" s="24" t="s">
        <v>28</v>
      </c>
      <c r="D110" s="16" t="n">
        <v>1954</v>
      </c>
      <c r="E110" s="16"/>
      <c r="F110" s="16"/>
      <c r="G110" s="16"/>
      <c r="H110" s="16"/>
      <c r="I110" s="16"/>
      <c r="J110" s="16"/>
      <c r="K110" s="16"/>
      <c r="L110" s="21"/>
    </row>
    <row r="111" customFormat="false" ht="12.75" hidden="false" customHeight="false" outlineLevel="0" collapsed="false">
      <c r="A111" s="1"/>
      <c r="B111" s="14" t="s">
        <v>118</v>
      </c>
      <c r="C111" s="24" t="s">
        <v>28</v>
      </c>
      <c r="D111" s="16" t="n">
        <v>281</v>
      </c>
      <c r="E111" s="18"/>
      <c r="F111" s="18" t="n">
        <v>2436</v>
      </c>
      <c r="G111" s="18"/>
      <c r="H111" s="16"/>
      <c r="I111" s="16"/>
      <c r="J111" s="16"/>
      <c r="K111" s="16"/>
      <c r="L111" s="21"/>
    </row>
    <row r="112" customFormat="false" ht="12.75" hidden="false" customHeight="false" outlineLevel="0" collapsed="false">
      <c r="A112" s="1"/>
      <c r="B112" s="14" t="s">
        <v>114</v>
      </c>
      <c r="C112" s="24"/>
      <c r="D112" s="16"/>
      <c r="E112" s="18"/>
      <c r="F112" s="18" t="n">
        <v>171</v>
      </c>
      <c r="G112" s="18"/>
      <c r="H112" s="16"/>
      <c r="I112" s="16"/>
      <c r="J112" s="16"/>
      <c r="K112" s="16"/>
      <c r="L112" s="21"/>
    </row>
    <row r="113" customFormat="false" ht="12.75" hidden="false" customHeight="false" outlineLevel="0" collapsed="false">
      <c r="A113" s="1"/>
      <c r="B113" s="14" t="s">
        <v>121</v>
      </c>
      <c r="C113" s="24"/>
      <c r="D113" s="16"/>
      <c r="E113" s="18"/>
      <c r="F113" s="16"/>
      <c r="G113" s="18" t="n">
        <v>2738</v>
      </c>
      <c r="H113" s="16"/>
      <c r="I113" s="16"/>
      <c r="J113" s="16"/>
      <c r="K113" s="16"/>
      <c r="L113" s="21"/>
    </row>
    <row r="114" customFormat="false" ht="12.75" hidden="false" customHeight="false" outlineLevel="0" collapsed="false">
      <c r="A114" s="1"/>
      <c r="B114" s="14" t="s">
        <v>118</v>
      </c>
      <c r="C114" s="24"/>
      <c r="D114" s="16"/>
      <c r="E114" s="18"/>
      <c r="F114" s="16"/>
      <c r="G114" s="18" t="n">
        <v>202</v>
      </c>
      <c r="H114" s="16"/>
      <c r="I114" s="16"/>
      <c r="J114" s="16"/>
      <c r="K114" s="16"/>
      <c r="L114" s="21"/>
    </row>
    <row r="115" customFormat="false" ht="12.75" hidden="false" customHeight="false" outlineLevel="0" collapsed="false">
      <c r="A115" s="1"/>
      <c r="B115" s="14" t="s">
        <v>122</v>
      </c>
      <c r="C115" s="24" t="s">
        <v>28</v>
      </c>
      <c r="D115" s="16"/>
      <c r="E115" s="16" t="n">
        <v>1350</v>
      </c>
      <c r="F115" s="16"/>
      <c r="G115" s="16"/>
      <c r="H115" s="16"/>
      <c r="I115" s="16"/>
      <c r="J115" s="16"/>
      <c r="K115" s="16"/>
      <c r="L115" s="21"/>
    </row>
    <row r="116" customFormat="false" ht="24" hidden="false" customHeight="false" outlineLevel="0" collapsed="false">
      <c r="A116" s="1"/>
      <c r="B116" s="14" t="s">
        <v>123</v>
      </c>
      <c r="C116" s="24" t="s">
        <v>124</v>
      </c>
      <c r="D116" s="38" t="n">
        <v>90</v>
      </c>
      <c r="E116" s="29" t="n">
        <v>91.5</v>
      </c>
      <c r="F116" s="20" t="n">
        <v>56</v>
      </c>
      <c r="G116" s="29" t="n">
        <v>47</v>
      </c>
      <c r="H116" s="29" t="n">
        <v>51</v>
      </c>
      <c r="I116" s="29" t="n">
        <v>49</v>
      </c>
      <c r="J116" s="29" t="n">
        <v>43</v>
      </c>
      <c r="K116" s="29" t="n">
        <v>43</v>
      </c>
      <c r="L116" s="21"/>
    </row>
    <row r="117" customFormat="false" ht="12.75" hidden="false" customHeight="false" outlineLevel="0" collapsed="false">
      <c r="A117" s="1"/>
      <c r="B117" s="14" t="s">
        <v>125</v>
      </c>
      <c r="C117" s="24" t="s">
        <v>124</v>
      </c>
      <c r="D117" s="18" t="n">
        <v>16</v>
      </c>
      <c r="E117" s="15" t="n">
        <v>15</v>
      </c>
      <c r="F117" s="20" t="n">
        <v>13</v>
      </c>
      <c r="G117" s="15" t="n">
        <v>14</v>
      </c>
      <c r="H117" s="15" t="n">
        <v>14</v>
      </c>
      <c r="I117" s="15" t="n">
        <v>14</v>
      </c>
      <c r="J117" s="15" t="n">
        <v>14</v>
      </c>
      <c r="K117" s="15" t="n">
        <v>14</v>
      </c>
      <c r="L117" s="21"/>
    </row>
    <row r="118" customFormat="false" ht="24" hidden="false" customHeight="false" outlineLevel="0" collapsed="false">
      <c r="A118" s="1"/>
      <c r="B118" s="14" t="s">
        <v>126</v>
      </c>
      <c r="C118" s="24" t="s">
        <v>127</v>
      </c>
      <c r="D118" s="39" t="n">
        <v>3082.28</v>
      </c>
      <c r="E118" s="39" t="n">
        <v>3847.61</v>
      </c>
      <c r="F118" s="37" t="n">
        <v>3731.68</v>
      </c>
      <c r="G118" s="40" t="n">
        <v>4624.65</v>
      </c>
      <c r="H118" s="41" t="n">
        <v>4177</v>
      </c>
      <c r="I118" s="40" t="n">
        <v>4993.9</v>
      </c>
      <c r="J118" s="40" t="n">
        <v>4678.3</v>
      </c>
      <c r="K118" s="40" t="n">
        <v>4896.1</v>
      </c>
      <c r="L118" s="21"/>
    </row>
    <row r="119" customFormat="false" ht="12.75" hidden="false" customHeight="false" outlineLevel="0" collapsed="false">
      <c r="A119" s="1"/>
      <c r="B119" s="14" t="s">
        <v>125</v>
      </c>
      <c r="C119" s="24" t="s">
        <v>127</v>
      </c>
      <c r="D119" s="39" t="n">
        <v>3762.5</v>
      </c>
      <c r="E119" s="39" t="n">
        <v>4486.53</v>
      </c>
      <c r="F119" s="37" t="n">
        <v>4937.18</v>
      </c>
      <c r="G119" s="39" t="n">
        <f aca="false">G64/G117/12*1000</f>
        <v>5383.33333333333</v>
      </c>
      <c r="H119" s="23" t="n">
        <f aca="false">H64/H117/3*1000</f>
        <v>5064.28571428571</v>
      </c>
      <c r="I119" s="16" t="n">
        <f aca="false">I64/I117/3*1000</f>
        <v>6416.66666666667</v>
      </c>
      <c r="J119" s="30" t="n">
        <f aca="false">J64/J117/3*1000</f>
        <v>4766.66666666667</v>
      </c>
      <c r="K119" s="16" t="n">
        <f aca="false">K64/K117/3*1000</f>
        <v>5285.71428571429</v>
      </c>
      <c r="L119" s="21"/>
    </row>
    <row r="120" customFormat="false" ht="12.75" hidden="false" customHeight="false" outlineLevel="0" collapsed="false">
      <c r="A120" s="1"/>
      <c r="B120" s="5" t="s">
        <v>128</v>
      </c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5" hidden="false" customHeight="false" outlineLevel="0" collapsed="false">
      <c r="A121" s="1"/>
      <c r="B121" s="42" t="s">
        <v>129</v>
      </c>
      <c r="C121" s="4"/>
      <c r="D121" s="4"/>
      <c r="E121" s="4"/>
      <c r="F121" s="4"/>
      <c r="G121" s="4"/>
      <c r="H121" s="4"/>
      <c r="I121" s="4"/>
      <c r="J121" s="4"/>
      <c r="K121" s="1"/>
    </row>
    <row r="122" customFormat="false" ht="15" hidden="false" customHeight="false" outlineLevel="0" collapsed="false">
      <c r="A122" s="1"/>
      <c r="B122" s="42"/>
      <c r="C122" s="4"/>
      <c r="D122" s="4"/>
      <c r="E122" s="4"/>
      <c r="F122" s="4"/>
      <c r="G122" s="4"/>
      <c r="H122" s="4"/>
      <c r="I122" s="4"/>
      <c r="J122" s="4"/>
      <c r="K122" s="1"/>
    </row>
    <row r="123" customFormat="false" ht="15" hidden="false" customHeight="false" outlineLevel="0" collapsed="false">
      <c r="A123" s="1"/>
      <c r="B123" s="43" t="s">
        <v>130</v>
      </c>
      <c r="C123" s="43"/>
      <c r="D123" s="43"/>
      <c r="E123" s="4"/>
      <c r="F123" s="4"/>
      <c r="G123" s="4"/>
      <c r="H123" s="4"/>
      <c r="I123" s="10" t="s">
        <v>131</v>
      </c>
      <c r="J123" s="4"/>
      <c r="K123" s="5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J126" s="21"/>
      <c r="K126" s="21"/>
    </row>
    <row r="127" customFormat="false" ht="12.75" hidden="false" customHeight="false" outlineLevel="0" collapsed="false">
      <c r="G127" s="21"/>
      <c r="H127" s="21"/>
      <c r="I127" s="21"/>
      <c r="J127" s="21"/>
      <c r="K127" s="21"/>
    </row>
  </sheetData>
  <mergeCells count="8">
    <mergeCell ref="H2:K3"/>
    <mergeCell ref="B10:B11"/>
    <mergeCell ref="C10:C11"/>
    <mergeCell ref="D10:D11"/>
    <mergeCell ref="E10:E11"/>
    <mergeCell ref="F10:F11"/>
    <mergeCell ref="G10:K10"/>
    <mergeCell ref="B123:D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7-08T12:16:49Z</cp:lastPrinted>
  <dcterms:modified xsi:type="dcterms:W3CDTF">2016-07-21T13:21:06Z</dcterms:modified>
  <cp:revision>0</cp:revision>
  <dc:subject/>
  <dc:title/>
</cp:coreProperties>
</file>