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пплан 2016р." sheetId="1" state="visible" r:id="rId2"/>
    <sheet name="Лист1" sheetId="2" state="visible" r:id="rId3"/>
    <sheet name="Лист2" sheetId="3" state="visible" r:id="rId4"/>
    <sheet name="Лист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Фінпплан 2016р.'!$T$7:$Y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05">
  <si>
    <t xml:space="preserve">Погоджено</t>
  </si>
  <si>
    <t xml:space="preserve">Діючий</t>
  </si>
  <si>
    <t xml:space="preserve">Директор  департаменту  ЖКГ  міської  ради</t>
  </si>
  <si>
    <t xml:space="preserve">Заступник міського голови з питань</t>
  </si>
  <si>
    <t xml:space="preserve">діяльності виконавчих органів міської ради</t>
  </si>
  <si>
    <t xml:space="preserve">                 ______________________ С. Погорений                                                                        </t>
  </si>
  <si>
    <t xml:space="preserve">______________________    В. Середюк</t>
  </si>
  <si>
    <t xml:space="preserve">                     "___"______________________ 2016р.</t>
  </si>
  <si>
    <t xml:space="preserve">"____"_______________________ 2016 р. </t>
  </si>
  <si>
    <t xml:space="preserve">Звіт про виконання Фінансового плану</t>
  </si>
  <si>
    <t xml:space="preserve">Фінансовий план на 2016рік </t>
  </si>
  <si>
    <t xml:space="preserve">КП "Чернівціводоканал" за 1 півріччя 2016 року</t>
  </si>
  <si>
    <t xml:space="preserve">КП "Чернівціводоканал"</t>
  </si>
  <si>
    <t xml:space="preserve">№</t>
  </si>
  <si>
    <t xml:space="preserve">Найменування</t>
  </si>
  <si>
    <t xml:space="preserve">Од.</t>
  </si>
  <si>
    <t xml:space="preserve">Факт за </t>
  </si>
  <si>
    <t xml:space="preserve">Прогноз на </t>
  </si>
  <si>
    <t xml:space="preserve">Факт</t>
  </si>
  <si>
    <t xml:space="preserve">Прогноз на 2016рік</t>
  </si>
  <si>
    <t xml:space="preserve">План</t>
  </si>
  <si>
    <t xml:space="preserve">Фактично</t>
  </si>
  <si>
    <t xml:space="preserve">Відхилення</t>
  </si>
  <si>
    <t xml:space="preserve">вим.</t>
  </si>
  <si>
    <t xml:space="preserve">2014рік</t>
  </si>
  <si>
    <t xml:space="preserve">2015рік</t>
  </si>
  <si>
    <t xml:space="preserve">за 2015 рік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 півр. 2016р.</t>
  </si>
  <si>
    <t xml:space="preserve">Обсяг виконаних робіт (наданих послуг ) в натуральних</t>
  </si>
  <si>
    <t xml:space="preserve"> показниках, у тому числі:</t>
  </si>
  <si>
    <t xml:space="preserve"> - водопостачання</t>
  </si>
  <si>
    <t xml:space="preserve">тис.м3</t>
  </si>
  <si>
    <t xml:space="preserve"> - водовідведення</t>
  </si>
  <si>
    <t xml:space="preserve">Обсяги виконаних робіт вода, каналіз. в т.ч. (без ПДВ)</t>
  </si>
  <si>
    <t xml:space="preserve">тис.грн</t>
  </si>
  <si>
    <t xml:space="preserve"> - на замовлення бюджету</t>
  </si>
  <si>
    <t xml:space="preserve"> - на замовлення підприємств</t>
  </si>
  <si>
    <t xml:space="preserve">тис.грн.</t>
  </si>
  <si>
    <t xml:space="preserve">Чистий дохід, виручка від реалізації послуг,  осн. діяльн. ( без ПДВ)</t>
  </si>
  <si>
    <t xml:space="preserve"> в т.ч. - послуги з водопостачання та водовідведення</t>
  </si>
  <si>
    <t xml:space="preserve">           - обслуговування внутрішньо будинкових мереж</t>
  </si>
  <si>
    <t xml:space="preserve">Собівартість всього  (основна  діяльність) в т.ч.</t>
  </si>
  <si>
    <t xml:space="preserve">4.1.</t>
  </si>
  <si>
    <t xml:space="preserve"> матеріальні витрати в т.ч.</t>
  </si>
  <si>
    <t xml:space="preserve"> - реагенти </t>
  </si>
  <si>
    <t xml:space="preserve"> - реагенти, в т.ч.: </t>
  </si>
  <si>
    <t xml:space="preserve"> - матеріали</t>
  </si>
  <si>
    <t xml:space="preserve"> - електроенергія </t>
  </si>
  <si>
    <t xml:space="preserve"> - електроенергія, в т.ч. </t>
  </si>
  <si>
    <t xml:space="preserve"> - ПММ</t>
  </si>
  <si>
    <t xml:space="preserve"> - робота підрядчиків з обслуговування</t>
  </si>
  <si>
    <t xml:space="preserve">внутрішньобудинкових мереж, власні потреби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      в т.ч. розрахунково за податковим обліком</t>
  </si>
  <si>
    <t xml:space="preserve">4.5.</t>
  </si>
  <si>
    <t xml:space="preserve">Інші операційні витрати всього в т.ч.</t>
  </si>
  <si>
    <t xml:space="preserve"> - податки, в т.ч.</t>
  </si>
  <si>
    <t xml:space="preserve"> - послуги, інші</t>
  </si>
  <si>
    <t xml:space="preserve">Прибуток, збиток від реалізації послуг (основна діяльність)</t>
  </si>
  <si>
    <t xml:space="preserve">Адміністративні витрати всього (довідково), в т.ч.:</t>
  </si>
  <si>
    <t xml:space="preserve"> - витрати на оплату праці</t>
  </si>
  <si>
    <t xml:space="preserve"> - зарплата легкового автотранспорту, прибиральник</t>
  </si>
  <si>
    <t xml:space="preserve"> - відрахування</t>
  </si>
  <si>
    <t xml:space="preserve"> - амортизація</t>
  </si>
  <si>
    <t xml:space="preserve"> - інші витрати всього, в т.ч.</t>
  </si>
  <si>
    <t xml:space="preserve"> - відрядження</t>
  </si>
  <si>
    <t xml:space="preserve"> - підвищення кваліфікації</t>
  </si>
  <si>
    <t xml:space="preserve"> - програмне забезпечення, інформативні послуги</t>
  </si>
  <si>
    <t xml:space="preserve"> - плата за землю</t>
  </si>
  <si>
    <t xml:space="preserve"> - електроенергія</t>
  </si>
  <si>
    <t xml:space="preserve"> - послуги інтернету</t>
  </si>
  <si>
    <t xml:space="preserve"> - канцтовари</t>
  </si>
  <si>
    <t xml:space="preserve"> - зв`язок</t>
  </si>
  <si>
    <t xml:space="preserve"> - послуги банку, </t>
  </si>
  <si>
    <t xml:space="preserve"> - опалення </t>
  </si>
  <si>
    <t xml:space="preserve"> -НТД, НДІ, роботи,</t>
  </si>
  <si>
    <r>
      <rPr>
        <b val="true"/>
        <sz val="10"/>
        <rFont val="Arial Cyr"/>
        <family val="0"/>
        <charset val="204"/>
      </rPr>
      <t xml:space="preserve"> -</t>
    </r>
    <r>
      <rPr>
        <sz val="10"/>
        <rFont val="Arial Cyr"/>
        <family val="0"/>
        <charset val="204"/>
      </rPr>
      <t xml:space="preserve"> інформац. - консульт. послуги (аудит)</t>
    </r>
  </si>
  <si>
    <r>
      <rPr>
        <b val="true"/>
        <sz val="10"/>
        <rFont val="Arial Cyr"/>
        <family val="0"/>
        <charset val="204"/>
      </rPr>
      <t xml:space="preserve"> -</t>
    </r>
    <r>
      <rPr>
        <sz val="10"/>
        <rFont val="Arial Cyr"/>
        <family val="0"/>
        <charset val="204"/>
      </rPr>
      <t xml:space="preserve"> поштові витрати</t>
    </r>
  </si>
  <si>
    <t xml:space="preserve"> - технічна література, підписка</t>
  </si>
  <si>
    <t xml:space="preserve"> - МШП</t>
  </si>
  <si>
    <t xml:space="preserve"> - пожежно - технічне обслуговування, стахування</t>
  </si>
  <si>
    <t xml:space="preserve"> - ремонтні роботи</t>
  </si>
  <si>
    <t xml:space="preserve"> - матеріали,запасні частини</t>
  </si>
  <si>
    <t xml:space="preserve">  - держмито</t>
  </si>
  <si>
    <t xml:space="preserve"> - транспортні послуги, ДАІ</t>
  </si>
  <si>
    <t xml:space="preserve"> - охорона об`єкта</t>
  </si>
  <si>
    <t xml:space="preserve"> -профдезинфекція</t>
  </si>
  <si>
    <t xml:space="preserve"> - інші (медогляд, тощо)</t>
  </si>
  <si>
    <t xml:space="preserve">  в т.ч.</t>
  </si>
  <si>
    <t xml:space="preserve">Витрати на збут (ЦВВ + ЦПХВВ)</t>
  </si>
  <si>
    <t xml:space="preserve">в т.ч. ЦПХВВ (інші види діяльності)</t>
  </si>
  <si>
    <t xml:space="preserve">Інші операційні  доходи в т.ч. </t>
  </si>
  <si>
    <t xml:space="preserve"> - інші послуги (ремонтно, будівельні, автопослуги, утримання ел.мереж)</t>
  </si>
  <si>
    <t xml:space="preserve"> - Інші послуги ЦПХВВ</t>
  </si>
  <si>
    <t xml:space="preserve"> - фонтан, бювет</t>
  </si>
  <si>
    <t xml:space="preserve"> - їдальня</t>
  </si>
  <si>
    <t xml:space="preserve"> - гуртожиток</t>
  </si>
  <si>
    <t xml:space="preserve"> - житловий фонд</t>
  </si>
  <si>
    <t xml:space="preserve"> - за перевезення працівників</t>
  </si>
  <si>
    <t xml:space="preserve"> - відшкодування тарифної різниці з міського бюджету</t>
  </si>
  <si>
    <t xml:space="preserve"> - відшкодування тарифної різниці з державного бюджету</t>
  </si>
  <si>
    <t xml:space="preserve"> - фінансова підтримка (перевищ. ТНВПВ, ЦПХВВ )</t>
  </si>
  <si>
    <t xml:space="preserve"> - понаднормативне забруднення</t>
  </si>
  <si>
    <t xml:space="preserve"> - реалізація оборотних активів, оприбуткування</t>
  </si>
  <si>
    <t xml:space="preserve"> - списання кредиторської заборгованості</t>
  </si>
  <si>
    <t xml:space="preserve"> - виконання робіт в т.ч. за бюджетні кошти</t>
  </si>
  <si>
    <t xml:space="preserve"> -  компенсація з/ти мобілізованих</t>
  </si>
  <si>
    <t xml:space="preserve"> - штрафи, пені, судові збори</t>
  </si>
  <si>
    <t xml:space="preserve"> - оренда активів</t>
  </si>
  <si>
    <t xml:space="preserve"> - сума ПДВ з цільового фінансування</t>
  </si>
  <si>
    <t xml:space="preserve"> - інші</t>
  </si>
  <si>
    <t xml:space="preserve">Інші  операційні витрати в т.ч.</t>
  </si>
  <si>
    <t xml:space="preserve"> -житловий фонд</t>
  </si>
  <si>
    <t xml:space="preserve"> - інша діяльності (буд. рем. роботи, обслуговування, автопослуги, тощо)</t>
  </si>
  <si>
    <t xml:space="preserve"> - витрати ЦПХВВ (інші види діяльності,  збут, без повірки лічильників)</t>
  </si>
  <si>
    <t xml:space="preserve"> - страхування</t>
  </si>
  <si>
    <t xml:space="preserve">  - фонтан, бювет</t>
  </si>
  <si>
    <t xml:space="preserve"> - штрафи, пені, сплата за рішенням суду</t>
  </si>
  <si>
    <t xml:space="preserve"> - безнадійна заборгованість</t>
  </si>
  <si>
    <t xml:space="preserve"> - нестачі, втрати</t>
  </si>
  <si>
    <t xml:space="preserve"> - собівартість реалізованих виробничих запасів</t>
  </si>
  <si>
    <t xml:space="preserve"> - відрахування профкому</t>
  </si>
  <si>
    <t xml:space="preserve"> - заробітна плата з відрахуваннями в т.ч. лікарняні 5 днів, мобілізовані</t>
  </si>
  <si>
    <t xml:space="preserve"> - робота стороніх організацій</t>
  </si>
  <si>
    <t xml:space="preserve"> - утримання автобуса </t>
  </si>
  <si>
    <t xml:space="preserve"> - перевищення технологічного нормативу (з ПДВ)</t>
  </si>
  <si>
    <t xml:space="preserve"> - податок на землю</t>
  </si>
  <si>
    <t xml:space="preserve"> - судові справи, держмито</t>
  </si>
  <si>
    <t xml:space="preserve"> - електроенергія (генерація, субабоненти)</t>
  </si>
  <si>
    <t xml:space="preserve"> - реалізація виробничих запасів, необоротних актив, списання матер.цінностей</t>
  </si>
  <si>
    <t xml:space="preserve"> - інші (амортизація, МШП, ПДВ, інші )</t>
  </si>
  <si>
    <t xml:space="preserve">Фінансові результати  від  операційної діяльності</t>
  </si>
  <si>
    <t xml:space="preserve">прибуток (+), збиток (-)</t>
  </si>
  <si>
    <t xml:space="preserve">Інші доходи               </t>
  </si>
  <si>
    <t xml:space="preserve"> - реалізація необоротних активів, оприбуткування</t>
  </si>
  <si>
    <t xml:space="preserve"> - безоплатно одержані основні фонди</t>
  </si>
  <si>
    <t xml:space="preserve"> - інші </t>
  </si>
  <si>
    <t xml:space="preserve">Інші витрати</t>
  </si>
  <si>
    <t xml:space="preserve"> - собівартість реалізованих необоротних активів</t>
  </si>
  <si>
    <t xml:space="preserve"> - списання необоротних активів, амортизхація ОЗ</t>
  </si>
  <si>
    <t xml:space="preserve"> - відсотки за кредит</t>
  </si>
  <si>
    <t xml:space="preserve"> - інші витрати від звичайної діяльності</t>
  </si>
  <si>
    <t xml:space="preserve">Прибуток, збиток від звичайної діяльності</t>
  </si>
  <si>
    <t xml:space="preserve">до оподаткування</t>
  </si>
  <si>
    <t xml:space="preserve">Податок на прибуток</t>
  </si>
  <si>
    <t xml:space="preserve">Чистий прибуток (збиток)</t>
  </si>
  <si>
    <t xml:space="preserve">Рентабельність</t>
  </si>
  <si>
    <t xml:space="preserve">%</t>
  </si>
  <si>
    <t xml:space="preserve">Рівень відшкодування фактичними  тарифами</t>
  </si>
  <si>
    <t xml:space="preserve">собівартості (%)</t>
  </si>
  <si>
    <t xml:space="preserve">Використання чистого прибутку Всього</t>
  </si>
  <si>
    <t xml:space="preserve"> - нараховано, всього, в т.ч.</t>
  </si>
  <si>
    <t xml:space="preserve"> - на розвиток виробництва</t>
  </si>
  <si>
    <t xml:space="preserve"> - на матеріальне заохочення</t>
  </si>
  <si>
    <t xml:space="preserve"> - інші фонди</t>
  </si>
  <si>
    <t xml:space="preserve">фактично використано всього</t>
  </si>
  <si>
    <t xml:space="preserve">Дебіторська заборгованість </t>
  </si>
  <si>
    <t xml:space="preserve">Прогноз</t>
  </si>
  <si>
    <t xml:space="preserve"> - на 01.01.2014р.</t>
  </si>
  <si>
    <t xml:space="preserve">        в т.ч. роботи, послуги</t>
  </si>
  <si>
    <t xml:space="preserve">          в т.ч. поточна  (місячне нарахування)</t>
  </si>
  <si>
    <t xml:space="preserve"> - на 01.01.2015р. (без інших оборотних активів)</t>
  </si>
  <si>
    <t xml:space="preserve"> - на 01.01.2016р. (без інших оборотних активів)</t>
  </si>
  <si>
    <t xml:space="preserve"> - на 01.01.2017р. (без інших оборотних активів)</t>
  </si>
  <si>
    <t xml:space="preserve">Кредиторська заборгованість</t>
  </si>
  <si>
    <t xml:space="preserve">           в т.ч. по зарплаті (поточна)</t>
  </si>
  <si>
    <t xml:space="preserve"> - на 01.01.2015р. </t>
  </si>
  <si>
    <t xml:space="preserve"> - на 01.01.2016р. </t>
  </si>
  <si>
    <t xml:space="preserve"> - на 01.01.2017р. </t>
  </si>
  <si>
    <t xml:space="preserve">Середньоспискова чисельність</t>
  </si>
  <si>
    <t xml:space="preserve">осіб</t>
  </si>
  <si>
    <t xml:space="preserve"> - в т.ч. ІТП ( в т.ч. 3 посади робочих рах.92)</t>
  </si>
  <si>
    <t xml:space="preserve">Середньомісячна заробітна плата працюючих</t>
  </si>
  <si>
    <t xml:space="preserve">грн.</t>
  </si>
  <si>
    <t xml:space="preserve"> - в т.ч. ІТП  (в т.ч. 3 посади робочих рах.92)</t>
  </si>
  <si>
    <t xml:space="preserve">Примітка: </t>
  </si>
  <si>
    <t xml:space="preserve">Розрахунково  планова тарифна різниця на послуги</t>
  </si>
  <si>
    <t xml:space="preserve">з водопостачання та водовідведення для - населення</t>
  </si>
  <si>
    <t xml:space="preserve">  - бюджетні установи (без джерела фінансування)</t>
  </si>
  <si>
    <t xml:space="preserve">Начальник</t>
  </si>
  <si>
    <t xml:space="preserve">С.С. Дзезик</t>
  </si>
  <si>
    <t xml:space="preserve">  - інші споживачі  (без джерела фінансування)</t>
  </si>
  <si>
    <t xml:space="preserve">Витрати на ЦПХВВ (без джерела фінансування)</t>
  </si>
  <si>
    <t xml:space="preserve">Прогнозуються витрати з перевищення ІТНВПВ (понад 48,715 до 57,55%) без ПДВ</t>
  </si>
  <si>
    <t xml:space="preserve">(електроенергія, реагенти,  податок на воду, надра - без джерела фінансування)</t>
  </si>
  <si>
    <t xml:space="preserve">Головний бухгалтер</t>
  </si>
  <si>
    <t xml:space="preserve">Л.В. Іванюк</t>
  </si>
  <si>
    <t xml:space="preserve">                                                        Начальник</t>
  </si>
  <si>
    <t xml:space="preserve">С.С.  Дзезик</t>
  </si>
  <si>
    <t xml:space="preserve">Головний економіст</t>
  </si>
  <si>
    <t xml:space="preserve">Н.В. Прокопчук</t>
  </si>
  <si>
    <t xml:space="preserve">Л.В. І ванюк</t>
  </si>
  <si>
    <t xml:space="preserve">Н.В.  Прокопчук</t>
  </si>
  <si>
    <t xml:space="preserve">вик. Семенюк Л.В.</t>
  </si>
  <si>
    <t xml:space="preserve">54-75-21</t>
  </si>
  <si>
    <t xml:space="preserve">До відома.</t>
  </si>
  <si>
    <t xml:space="preserve">Ел.енергія корегується від кількості календарних днів</t>
  </si>
  <si>
    <t xml:space="preserve">ВБМ  з 2015 р. не має</t>
  </si>
  <si>
    <t xml:space="preserve">Дебіторську зменшили на 1млн.грн., </t>
  </si>
  <si>
    <t xml:space="preserve">К/т збільшили на величину збитків і зменшили на величину  зниження Д/Т </t>
  </si>
  <si>
    <t xml:space="preserve">Інші операційні витрати за 2015 рік  (тис.грн.)</t>
  </si>
  <si>
    <t xml:space="preserve">Відрядження</t>
  </si>
  <si>
    <t xml:space="preserve">Статут "Чернівцівода"</t>
  </si>
  <si>
    <t xml:space="preserve">ПММ</t>
  </si>
  <si>
    <r>
      <rPr>
        <sz val="10"/>
        <rFont val="Arial Cyr"/>
        <family val="0"/>
        <charset val="204"/>
      </rPr>
      <t xml:space="preserve">Матеріали</t>
    </r>
    <r>
      <rPr>
        <sz val="9"/>
        <rFont val="Arial Cyr"/>
        <family val="0"/>
        <charset val="204"/>
      </rPr>
      <t xml:space="preserve"> (в т.ч. молоко, спецодяг за ріш. Адмін.</t>
    </r>
  </si>
  <si>
    <t xml:space="preserve">ПДВ на матеріали</t>
  </si>
  <si>
    <t xml:space="preserve">МШП</t>
  </si>
  <si>
    <t xml:space="preserve">Витрати на електроенергію (генерація, субабоненти)</t>
  </si>
  <si>
    <t xml:space="preserve">Членські внески асоціація</t>
  </si>
  <si>
    <t xml:space="preserve">Поховання</t>
  </si>
  <si>
    <t xml:space="preserve">Державні символи</t>
  </si>
  <si>
    <t xml:space="preserve">Профком, статутна діяльність</t>
  </si>
  <si>
    <t xml:space="preserve">Пеня</t>
  </si>
  <si>
    <t xml:space="preserve">Вивіз ТПВ</t>
  </si>
  <si>
    <t xml:space="preserve">Інші</t>
  </si>
  <si>
    <t xml:space="preserve">Планова тарифна різниця на послуги з водопостачання та водовідведення  для населення  на  2016 рік</t>
  </si>
  <si>
    <t xml:space="preserve">Обсяги планові (населення)</t>
  </si>
  <si>
    <t xml:space="preserve">План 2016р.</t>
  </si>
  <si>
    <t xml:space="preserve">1кв.</t>
  </si>
  <si>
    <t xml:space="preserve">2кв.</t>
  </si>
  <si>
    <t xml:space="preserve">3кв.</t>
  </si>
  <si>
    <t xml:space="preserve">4кв.</t>
  </si>
  <si>
    <t xml:space="preserve">Водопостачання</t>
  </si>
  <si>
    <t xml:space="preserve">Водовідведення</t>
  </si>
  <si>
    <t xml:space="preserve">Доходи  планов населення і разом в т.ч. </t>
  </si>
  <si>
    <t xml:space="preserve">Собівартість  за мінусом перевищення ТНВПВ (понадl 30%  до 50,231% )</t>
  </si>
  <si>
    <t xml:space="preserve">грн./м3</t>
  </si>
  <si>
    <t xml:space="preserve">Витрати  планові населення разом за мінісом перевищення ТНВПВ</t>
  </si>
  <si>
    <t xml:space="preserve">Планова тарифна різниця на послуги (населення)</t>
  </si>
  <si>
    <t xml:space="preserve">Водопостачання ( з (+ ) підлягає відшкодуванню)</t>
  </si>
  <si>
    <t xml:space="preserve">Пілльга на землю</t>
  </si>
  <si>
    <t xml:space="preserve">Тарифна різниця без джерела фінансування (бюджет, інші)</t>
  </si>
  <si>
    <t xml:space="preserve">Обсяги</t>
  </si>
  <si>
    <t xml:space="preserve">бюджет</t>
  </si>
  <si>
    <t xml:space="preserve">інші</t>
  </si>
  <si>
    <t xml:space="preserve">Тариф - водопостачання</t>
  </si>
  <si>
    <t xml:space="preserve">           - водовідведення</t>
  </si>
  <si>
    <t xml:space="preserve">Разом тарифна різниця (В+К бюдж. та інш.)</t>
  </si>
  <si>
    <t xml:space="preserve">Тарифна різниця - водопостачання (з (+) підлягає відшкодуванню)</t>
  </si>
  <si>
    <t xml:space="preserve">                              бюджет</t>
  </si>
  <si>
    <t xml:space="preserve">                               інші</t>
  </si>
  <si>
    <t xml:space="preserve">Тарифна різниця - водовідведення</t>
  </si>
  <si>
    <t xml:space="preserve">Витрати ЦПХВВ</t>
  </si>
  <si>
    <t xml:space="preserve">Прогноз на 2015р.</t>
  </si>
  <si>
    <t xml:space="preserve">Необхідна фінансова підтримка підприємству</t>
  </si>
  <si>
    <t xml:space="preserve">Збитки на 2016р.</t>
  </si>
  <si>
    <t xml:space="preserve">Розрахункова тарифна різниця (населення)</t>
  </si>
  <si>
    <t xml:space="preserve">Амортизаційні відрахування (за податковим обліком)</t>
  </si>
  <si>
    <t xml:space="preserve">Розрахунково фінансова підтримка на 2016р. з врахуванням збитків</t>
  </si>
  <si>
    <t xml:space="preserve">Відхилення збитків порівняно з амортизацією</t>
  </si>
  <si>
    <t xml:space="preserve">податковий</t>
  </si>
  <si>
    <t xml:space="preserve">Відхилення збитків порівняно з амортизацією бух.обл. 2015р.</t>
  </si>
  <si>
    <t xml:space="preserve">бухгалтерський</t>
  </si>
  <si>
    <t xml:space="preserve">Розрахунок необхідної фінансової підтримки на перевищення ІТНВПВ КП "Чернівціводоканалд на 2016р.</t>
  </si>
  <si>
    <t xml:space="preserve">Од.вим.</t>
  </si>
  <si>
    <t xml:space="preserve">Без ПДВ</t>
  </si>
  <si>
    <t xml:space="preserve">ПДВ</t>
  </si>
  <si>
    <t xml:space="preserve">З ПДВ</t>
  </si>
  <si>
    <t xml:space="preserve">Перевищення ІТНВПВ розрахунково на 2016рік, в т.ч.</t>
  </si>
  <si>
    <t xml:space="preserve">електроенергія</t>
  </si>
  <si>
    <t xml:space="preserve">реагенти</t>
  </si>
  <si>
    <t xml:space="preserve">рентна плата  за спецальне використання води</t>
  </si>
  <si>
    <t xml:space="preserve">рентна плата за користування надрами</t>
  </si>
  <si>
    <t xml:space="preserve">Перевищення в межах фінансової підтримки, в т.ч.</t>
  </si>
  <si>
    <t xml:space="preserve">Перевищення  ІТНВПВ без джерела фінансування, в т.ч.</t>
  </si>
  <si>
    <t xml:space="preserve">Витрати, втрати води в межах фінансової підтримки в плановій  собівартості </t>
  </si>
  <si>
    <t xml:space="preserve">Очікуються витрати, втроати води за 2016р. (з врахуванням зниження на  0,7%) </t>
  </si>
  <si>
    <t xml:space="preserve">Фактичні витрати, втрати за 2015р. </t>
  </si>
  <si>
    <t xml:space="preserve">Фінансова підтримка з міського бюджету для КП "Чернівціводоканал" на 2016 рік.</t>
  </si>
  <si>
    <t xml:space="preserve">січень</t>
  </si>
  <si>
    <t xml:space="preserve">лютий</t>
  </si>
  <si>
    <t xml:space="preserve">березень</t>
  </si>
  <si>
    <t xml:space="preserve">1 кв.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 опад</t>
  </si>
  <si>
    <t xml:space="preserve">грудень</t>
  </si>
  <si>
    <t xml:space="preserve">рік</t>
  </si>
  <si>
    <t xml:space="preserve">Фінансова підтримка (разом) виділена, планово розподілена</t>
  </si>
  <si>
    <t xml:space="preserve">Перевищення ТНВПВ, в т.ч.</t>
  </si>
  <si>
    <t xml:space="preserve"> - рентна плата за спецводокористування</t>
  </si>
  <si>
    <t xml:space="preserve">Обстеження каналізаційного ствола по вул. Ровенській</t>
  </si>
  <si>
    <t xml:space="preserve">Придбання пожежних гідрантів (80шт. по 2500грн.</t>
  </si>
  <si>
    <t xml:space="preserve">Придбання каналізаційних люків (по 4,0 тис.грн.)</t>
  </si>
  <si>
    <t xml:space="preserve">Придбання каналізаційних люків (по 4,0 тис.грн.) основны засоби</t>
  </si>
  <si>
    <t xml:space="preserve">Виділено міськ радою</t>
  </si>
  <si>
    <t xml:space="preserve">Рішення 24.12.2015р. №43</t>
  </si>
  <si>
    <t xml:space="preserve">Рішення 11.04.2016р. № 177</t>
  </si>
  <si>
    <t xml:space="preserve">Рішення  від</t>
  </si>
  <si>
    <t xml:space="preserve">Фінансова підтримка (разом) отримана підприємиство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[RED]\-#,##0&quot;р.&quot;"/>
    <numFmt numFmtId="166" formatCode="0.0"/>
    <numFmt numFmtId="167" formatCode="0.00"/>
    <numFmt numFmtId="168" formatCode="0"/>
    <numFmt numFmtId="169" formatCode="#,##0.0"/>
    <numFmt numFmtId="170" formatCode="#,##0.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и кв.2016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file_net/&#1051;&#1070;&#1044;&#1052;&#1048;&#1051;&#1040;/&#1055;&#1083;&#1072;&#1085;%202016%207/&#1055;&#1083;&#1072;&#1085;&#1080;%20&#1082;&#1074;.2016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file_net/&#1051;&#1070;&#1044;&#1052;&#1048;&#1051;&#1040;/&#1055;&#1083;&#1072;&#1085;%202016%207/16&#1088;.137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file_net/&#1051;&#1070;&#1044;&#1052;&#1048;&#1051;&#1040;/&#1055;&#1083;&#1072;&#1085;%202016%207/16&#1088;.1378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PC1/&#1052;&#1086;&#1080;%20&#1076;&#1086;&#1082;&#1091;&#1084;&#1077;&#1085;&#1090;&#1099;/&#1055;&#1083;&#1072;&#1085;&#1080;%20%20&#1077;&#1082;&#1089;&#1087;&#1083;&#1091;&#1072;&#1090;&#1072;&#1094;i&#1111;/&#1055;&#1083;&#1072;&#1085;&#1080;%20&#1082;&#1074;.2010%20(&#1091;&#1090;&#1086;&#1095;.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file_net/&#1051;&#1070;&#1044;&#1052;&#1048;&#1051;&#1040;/&#1055;&#1083;&#1072;&#1085;%202016%207/&#1079;&#1073;&#1091;&#1090;%2016&#1088;.137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file_net/&#1051;&#1070;&#1044;&#1052;&#1048;&#1051;&#1040;/&#1055;&#1083;&#1072;&#1085;%202016%207/&#1079;&#1073;&#1091;&#1090;%2016&#1088;.1378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 пл 1кв"/>
      <sheetName val="К пл 1кв"/>
      <sheetName val="В.пл.ІІкв."/>
      <sheetName val="К.пл.ІІкв."/>
      <sheetName val="В пл IIIкв"/>
      <sheetName val="К пл ІІІкв "/>
      <sheetName val="В пл IVкв"/>
      <sheetName val="Кпл IVкв"/>
      <sheetName val="Пл.V і Д."/>
      <sheetName val="Витрати"/>
      <sheetName val="Ін.види"/>
      <sheetName val="ЦПХВВ"/>
      <sheetName val="Пл.В.2016"/>
      <sheetName val="Пл.К.2016"/>
      <sheetName val="Фінпплан 2016р."/>
      <sheetName val="Інформ.16р."/>
    </sheetNames>
    <sheetDataSet>
      <sheetData sheetId="0">
        <row r="46">
          <cell r="D46">
            <v>802.8</v>
          </cell>
        </row>
      </sheetData>
      <sheetData sheetId="1">
        <row r="38">
          <cell r="D38">
            <v>309.3</v>
          </cell>
        </row>
        <row r="45">
          <cell r="D45">
            <v>20633</v>
          </cell>
        </row>
        <row r="46">
          <cell r="D46">
            <v>25919.7</v>
          </cell>
        </row>
      </sheetData>
      <sheetData sheetId="2">
        <row r="46">
          <cell r="D46">
            <v>793</v>
          </cell>
        </row>
      </sheetData>
      <sheetData sheetId="3">
        <row r="38">
          <cell r="D38">
            <v>305.6</v>
          </cell>
        </row>
        <row r="45">
          <cell r="D45">
            <v>20630.9</v>
          </cell>
        </row>
        <row r="46">
          <cell r="D46">
            <v>25694.5</v>
          </cell>
        </row>
      </sheetData>
      <sheetData sheetId="4">
        <row r="46">
          <cell r="D46">
            <v>821.1</v>
          </cell>
        </row>
      </sheetData>
      <sheetData sheetId="5">
        <row r="38">
          <cell r="D38">
            <v>315</v>
          </cell>
        </row>
        <row r="45">
          <cell r="D45">
            <v>20226.3</v>
          </cell>
        </row>
        <row r="46">
          <cell r="D46">
            <v>26923.8</v>
          </cell>
        </row>
      </sheetData>
      <sheetData sheetId="6">
        <row r="46">
          <cell r="D46">
            <v>830.9</v>
          </cell>
        </row>
      </sheetData>
      <sheetData sheetId="7">
        <row r="38">
          <cell r="D38">
            <v>318.8</v>
          </cell>
        </row>
        <row r="45">
          <cell r="D45">
            <v>21946.7</v>
          </cell>
        </row>
        <row r="46">
          <cell r="D46">
            <v>27139.6</v>
          </cell>
        </row>
      </sheetData>
      <sheetData sheetId="8">
        <row r="18">
          <cell r="S18">
            <v>1871.1</v>
          </cell>
        </row>
        <row r="18">
          <cell r="W18">
            <v>1865.8</v>
          </cell>
        </row>
        <row r="18">
          <cell r="AC18">
            <v>1822.1</v>
          </cell>
        </row>
        <row r="18">
          <cell r="AG18">
            <v>1894</v>
          </cell>
        </row>
        <row r="22">
          <cell r="S22">
            <v>153.2</v>
          </cell>
        </row>
        <row r="22">
          <cell r="W22">
            <v>184</v>
          </cell>
        </row>
        <row r="22">
          <cell r="AC22">
            <v>186.9</v>
          </cell>
        </row>
        <row r="22">
          <cell r="AG22">
            <v>211.5</v>
          </cell>
        </row>
        <row r="25">
          <cell r="S25">
            <v>71.5</v>
          </cell>
        </row>
        <row r="25">
          <cell r="W25">
            <v>57.3</v>
          </cell>
        </row>
        <row r="25">
          <cell r="AC25">
            <v>75.6</v>
          </cell>
        </row>
        <row r="25">
          <cell r="AG25">
            <v>66.4</v>
          </cell>
        </row>
        <row r="26">
          <cell r="S26">
            <v>2531.3</v>
          </cell>
        </row>
        <row r="26">
          <cell r="W26">
            <v>2487.2</v>
          </cell>
        </row>
        <row r="26">
          <cell r="AC26">
            <v>2452.1</v>
          </cell>
        </row>
        <row r="26">
          <cell r="AG26">
            <v>2660</v>
          </cell>
          <cell r="AH26">
            <v>10130.6</v>
          </cell>
        </row>
        <row r="31">
          <cell r="S31">
            <v>9954.3</v>
          </cell>
        </row>
        <row r="31">
          <cell r="W31">
            <v>9926.1</v>
          </cell>
        </row>
        <row r="31">
          <cell r="AC31">
            <v>9693.6</v>
          </cell>
        </row>
        <row r="31">
          <cell r="AG31">
            <v>10076</v>
          </cell>
        </row>
        <row r="32">
          <cell r="S32">
            <v>541.6</v>
          </cell>
        </row>
        <row r="32">
          <cell r="W32">
            <v>121.3</v>
          </cell>
        </row>
        <row r="32">
          <cell r="AC32">
            <v>2.7</v>
          </cell>
        </row>
        <row r="32">
          <cell r="AH32">
            <v>1432.7</v>
          </cell>
        </row>
        <row r="34">
          <cell r="S34">
            <v>1629</v>
          </cell>
        </row>
        <row r="34">
          <cell r="W34">
            <v>1751.3</v>
          </cell>
        </row>
        <row r="34">
          <cell r="AC34">
            <v>1774.8</v>
          </cell>
        </row>
        <row r="34">
          <cell r="AH34">
            <v>6869.7</v>
          </cell>
        </row>
        <row r="35">
          <cell r="S35">
            <v>814.9</v>
          </cell>
        </row>
        <row r="35">
          <cell r="W35">
            <v>978.9</v>
          </cell>
        </row>
        <row r="35">
          <cell r="AC35">
            <v>994.3</v>
          </cell>
        </row>
        <row r="35">
          <cell r="AH35">
            <v>3913.3</v>
          </cell>
        </row>
        <row r="36">
          <cell r="S36">
            <v>49.5</v>
          </cell>
        </row>
        <row r="36">
          <cell r="W36">
            <v>45.3</v>
          </cell>
        </row>
        <row r="36">
          <cell r="AC36">
            <v>41.5</v>
          </cell>
        </row>
        <row r="36">
          <cell r="AH36">
            <v>185.9</v>
          </cell>
        </row>
        <row r="67">
          <cell r="S67">
            <v>1803.5</v>
          </cell>
        </row>
        <row r="67">
          <cell r="W67">
            <v>1783.2</v>
          </cell>
        </row>
        <row r="67">
          <cell r="AC67">
            <v>1740.7</v>
          </cell>
        </row>
        <row r="67">
          <cell r="AG67">
            <v>1852.6</v>
          </cell>
        </row>
        <row r="71">
          <cell r="S71">
            <v>160.9</v>
          </cell>
        </row>
        <row r="71">
          <cell r="W71">
            <v>190.8</v>
          </cell>
        </row>
        <row r="71">
          <cell r="AC71">
            <v>187.7</v>
          </cell>
        </row>
        <row r="71">
          <cell r="AG71">
            <v>229.7</v>
          </cell>
        </row>
        <row r="74">
          <cell r="S74">
            <v>2354</v>
          </cell>
        </row>
        <row r="74">
          <cell r="W74">
            <v>2415.5</v>
          </cell>
        </row>
        <row r="74">
          <cell r="AC74">
            <v>2362.4</v>
          </cell>
        </row>
        <row r="74">
          <cell r="AG74">
            <v>2550.3</v>
          </cell>
          <cell r="AH74">
            <v>9682.2</v>
          </cell>
        </row>
        <row r="77">
          <cell r="S77">
            <v>2354</v>
          </cell>
        </row>
        <row r="77">
          <cell r="AC77">
            <v>2362.4</v>
          </cell>
        </row>
        <row r="79">
          <cell r="S79">
            <v>5645</v>
          </cell>
        </row>
        <row r="79">
          <cell r="W79">
            <v>5581.4</v>
          </cell>
        </row>
        <row r="79">
          <cell r="AC79">
            <v>5448.4</v>
          </cell>
        </row>
        <row r="79">
          <cell r="AG79">
            <v>5798.6</v>
          </cell>
        </row>
        <row r="80">
          <cell r="S80">
            <v>44.8</v>
          </cell>
        </row>
        <row r="80">
          <cell r="W80">
            <v>11.581</v>
          </cell>
        </row>
        <row r="80">
          <cell r="AC80">
            <v>1.5</v>
          </cell>
        </row>
        <row r="80">
          <cell r="AH80">
            <v>120.8</v>
          </cell>
        </row>
        <row r="82">
          <cell r="S82">
            <v>1134.3</v>
          </cell>
        </row>
        <row r="82">
          <cell r="W82">
            <v>1334.006</v>
          </cell>
        </row>
        <row r="82">
          <cell r="AC82">
            <v>1323.4</v>
          </cell>
        </row>
        <row r="82">
          <cell r="AH82">
            <v>5154.8</v>
          </cell>
        </row>
        <row r="83">
          <cell r="S83">
            <v>503.6</v>
          </cell>
        </row>
        <row r="83">
          <cell r="W83">
            <v>597.204</v>
          </cell>
        </row>
        <row r="83">
          <cell r="AC83">
            <v>587.5</v>
          </cell>
        </row>
        <row r="83">
          <cell r="AH83">
            <v>2407.3</v>
          </cell>
        </row>
        <row r="84">
          <cell r="S84">
            <v>30.7</v>
          </cell>
        </row>
        <row r="84">
          <cell r="W84">
            <v>26.61</v>
          </cell>
        </row>
        <row r="84">
          <cell r="AC84">
            <v>24.4</v>
          </cell>
        </row>
        <row r="84">
          <cell r="AH84">
            <v>111.2</v>
          </cell>
        </row>
      </sheetData>
      <sheetData sheetId="9">
        <row r="108">
          <cell r="G108">
            <v>412.8</v>
          </cell>
        </row>
        <row r="108">
          <cell r="L108">
            <v>399.8</v>
          </cell>
        </row>
        <row r="108">
          <cell r="U108">
            <v>416.1</v>
          </cell>
        </row>
        <row r="108">
          <cell r="AA108">
            <v>429.7</v>
          </cell>
          <cell r="AB108">
            <v>1658.4</v>
          </cell>
        </row>
        <row r="147">
          <cell r="G147">
            <v>1202.1</v>
          </cell>
        </row>
        <row r="147">
          <cell r="L147">
            <v>976.6</v>
          </cell>
        </row>
        <row r="147">
          <cell r="U147">
            <v>931.2</v>
          </cell>
        </row>
        <row r="147">
          <cell r="AB147">
            <v>4266.7</v>
          </cell>
        </row>
        <row r="149">
          <cell r="G149">
            <v>7888.2</v>
          </cell>
        </row>
        <row r="149">
          <cell r="L149">
            <v>7888.2</v>
          </cell>
        </row>
        <row r="149">
          <cell r="U149">
            <v>8275.2</v>
          </cell>
        </row>
        <row r="149">
          <cell r="AB149">
            <v>32326.8</v>
          </cell>
        </row>
        <row r="150">
          <cell r="G150">
            <v>1679.4</v>
          </cell>
        </row>
        <row r="150">
          <cell r="L150">
            <v>1679.4</v>
          </cell>
        </row>
        <row r="150">
          <cell r="U150">
            <v>1761.9</v>
          </cell>
        </row>
        <row r="150">
          <cell r="AB150">
            <v>6882.6</v>
          </cell>
        </row>
        <row r="151">
          <cell r="G151">
            <v>1584.9</v>
          </cell>
        </row>
        <row r="151">
          <cell r="L151">
            <v>1584.9</v>
          </cell>
        </row>
        <row r="151">
          <cell r="U151">
            <v>1584.9</v>
          </cell>
        </row>
        <row r="151">
          <cell r="AB151">
            <v>6339.6</v>
          </cell>
        </row>
        <row r="152">
          <cell r="G152">
            <v>694.2</v>
          </cell>
        </row>
        <row r="152">
          <cell r="L152">
            <v>694.2</v>
          </cell>
        </row>
        <row r="152">
          <cell r="U152">
            <v>768</v>
          </cell>
        </row>
        <row r="152">
          <cell r="AB152">
            <v>2924.4</v>
          </cell>
        </row>
        <row r="153">
          <cell r="G153">
            <v>601.2</v>
          </cell>
        </row>
        <row r="153">
          <cell r="L153">
            <v>601.2</v>
          </cell>
        </row>
        <row r="153">
          <cell r="U153">
            <v>601.2</v>
          </cell>
        </row>
        <row r="153">
          <cell r="AB153">
            <v>2404.8</v>
          </cell>
        </row>
      </sheetData>
      <sheetData sheetId="10">
        <row r="50">
          <cell r="F50">
            <v>2.1</v>
          </cell>
          <cell r="G50">
            <v>2.1</v>
          </cell>
          <cell r="H50">
            <v>2.1</v>
          </cell>
          <cell r="I50">
            <v>2.1</v>
          </cell>
        </row>
      </sheetData>
      <sheetData sheetId="11"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</row>
        <row r="56">
          <cell r="F56">
            <v>2059.2</v>
          </cell>
          <cell r="G56">
            <v>492.6</v>
          </cell>
          <cell r="H56">
            <v>492.6</v>
          </cell>
          <cell r="I56">
            <v>537</v>
          </cell>
          <cell r="J56">
            <v>537</v>
          </cell>
        </row>
      </sheetData>
      <sheetData sheetId="12">
        <row r="17">
          <cell r="D17">
            <v>10130.6</v>
          </cell>
          <cell r="E17">
            <v>2531.3</v>
          </cell>
          <cell r="F17">
            <v>2487.2</v>
          </cell>
          <cell r="G17">
            <v>2452.1</v>
          </cell>
          <cell r="H17">
            <v>2660</v>
          </cell>
        </row>
        <row r="18">
          <cell r="D18">
            <v>7453</v>
          </cell>
          <cell r="E18">
            <v>1871.1</v>
          </cell>
          <cell r="F18">
            <v>1865.8</v>
          </cell>
          <cell r="G18">
            <v>1822.1</v>
          </cell>
          <cell r="H18">
            <v>1894</v>
          </cell>
        </row>
        <row r="22">
          <cell r="D22">
            <v>39650</v>
          </cell>
        </row>
        <row r="25">
          <cell r="D25">
            <v>5.24</v>
          </cell>
          <cell r="E25">
            <v>5.24</v>
          </cell>
          <cell r="F25">
            <v>5.26</v>
          </cell>
          <cell r="G25">
            <v>5.23</v>
          </cell>
          <cell r="H25">
            <v>5.25</v>
          </cell>
        </row>
        <row r="27">
          <cell r="D27">
            <v>7.53</v>
          </cell>
          <cell r="E27">
            <v>7.39</v>
          </cell>
          <cell r="F27">
            <v>7.45</v>
          </cell>
          <cell r="G27">
            <v>7.93</v>
          </cell>
          <cell r="H27">
            <v>7.37</v>
          </cell>
        </row>
        <row r="32">
          <cell r="D32">
            <v>2572.8</v>
          </cell>
          <cell r="E32">
            <v>626.7</v>
          </cell>
          <cell r="F32">
            <v>626.7</v>
          </cell>
          <cell r="G32">
            <v>659.7</v>
          </cell>
          <cell r="H32">
            <v>659.7</v>
          </cell>
        </row>
        <row r="33">
          <cell r="D33">
            <v>34801.9</v>
          </cell>
          <cell r="E33">
            <v>8430.1</v>
          </cell>
          <cell r="F33">
            <v>8430</v>
          </cell>
          <cell r="G33">
            <v>8970.9</v>
          </cell>
          <cell r="H33">
            <v>8970.9</v>
          </cell>
        </row>
      </sheetData>
      <sheetData sheetId="13">
        <row r="13">
          <cell r="D13">
            <v>7180</v>
          </cell>
          <cell r="E13">
            <v>1803.5</v>
          </cell>
          <cell r="F13">
            <v>1783.2</v>
          </cell>
          <cell r="G13">
            <v>1740.7</v>
          </cell>
          <cell r="H13">
            <v>1852.6</v>
          </cell>
        </row>
        <row r="16">
          <cell r="D16">
            <v>22473.4</v>
          </cell>
        </row>
        <row r="18">
          <cell r="D18">
            <v>3.13</v>
          </cell>
          <cell r="E18">
            <v>3.13</v>
          </cell>
          <cell r="F18">
            <v>3.13</v>
          </cell>
          <cell r="G18">
            <v>3.13</v>
          </cell>
          <cell r="H18">
            <v>3.13</v>
          </cell>
        </row>
        <row r="20">
          <cell r="D20">
            <v>3.04</v>
          </cell>
          <cell r="E20">
            <v>3.07</v>
          </cell>
          <cell r="F20">
            <v>2.96</v>
          </cell>
          <cell r="G20">
            <v>3.17</v>
          </cell>
          <cell r="H20">
            <v>2.95</v>
          </cell>
        </row>
        <row r="26">
          <cell r="D26">
            <v>10440.3</v>
          </cell>
          <cell r="E26">
            <v>2540.3</v>
          </cell>
          <cell r="F26">
            <v>2540.2</v>
          </cell>
          <cell r="G26">
            <v>2679.9</v>
          </cell>
          <cell r="H26">
            <v>2679.9</v>
          </cell>
        </row>
        <row r="45">
          <cell r="D45">
            <v>83436.9</v>
          </cell>
          <cell r="E45">
            <v>20633</v>
          </cell>
          <cell r="F45">
            <v>20630.9</v>
          </cell>
          <cell r="G45">
            <v>20226.3</v>
          </cell>
          <cell r="H45">
            <v>21946.7</v>
          </cell>
        </row>
        <row r="46">
          <cell r="D46">
            <v>105677.6</v>
          </cell>
        </row>
        <row r="73">
          <cell r="D73">
            <v>16916.6</v>
          </cell>
          <cell r="E73">
            <v>4209.2</v>
          </cell>
          <cell r="F73">
            <v>7999.6</v>
          </cell>
          <cell r="G73">
            <v>3179.2</v>
          </cell>
          <cell r="H73">
            <v>1528.6</v>
          </cell>
        </row>
        <row r="74">
          <cell r="D74">
            <v>188.8</v>
          </cell>
          <cell r="E74">
            <v>47.3</v>
          </cell>
          <cell r="F74">
            <v>47.3</v>
          </cell>
          <cell r="G74">
            <v>47.3</v>
          </cell>
          <cell r="H74">
            <v>46.9</v>
          </cell>
        </row>
        <row r="80">
          <cell r="D80">
            <v>127.4</v>
          </cell>
          <cell r="E80">
            <v>31.9</v>
          </cell>
          <cell r="F80">
            <v>31.9</v>
          </cell>
          <cell r="G80">
            <v>31.9</v>
          </cell>
          <cell r="H80">
            <v>31.7</v>
          </cell>
        </row>
        <row r="85">
          <cell r="D85">
            <v>0</v>
          </cell>
        </row>
        <row r="86">
          <cell r="D86">
            <v>16600.4</v>
          </cell>
          <cell r="E86">
            <v>4130</v>
          </cell>
          <cell r="F86">
            <v>7920.4</v>
          </cell>
          <cell r="G86">
            <v>3100</v>
          </cell>
          <cell r="H86">
            <v>1450</v>
          </cell>
        </row>
        <row r="88">
          <cell r="D88">
            <v>2840</v>
          </cell>
          <cell r="E88">
            <v>710</v>
          </cell>
          <cell r="F88">
            <v>710</v>
          </cell>
          <cell r="G88">
            <v>710</v>
          </cell>
          <cell r="H88">
            <v>710</v>
          </cell>
        </row>
        <row r="90">
          <cell r="D90">
            <v>3855.4</v>
          </cell>
          <cell r="E90">
            <v>693.9</v>
          </cell>
          <cell r="F90">
            <v>1683.5</v>
          </cell>
          <cell r="G90">
            <v>739.4</v>
          </cell>
          <cell r="H90">
            <v>738.6</v>
          </cell>
        </row>
        <row r="91">
          <cell r="D91">
            <v>187.3</v>
          </cell>
          <cell r="E91">
            <v>47</v>
          </cell>
          <cell r="F91">
            <v>47</v>
          </cell>
          <cell r="G91">
            <v>47</v>
          </cell>
          <cell r="H91">
            <v>46.3</v>
          </cell>
        </row>
        <row r="102">
          <cell r="D102">
            <v>2059.2</v>
          </cell>
          <cell r="E102">
            <v>492.6</v>
          </cell>
          <cell r="F102">
            <v>492.6</v>
          </cell>
          <cell r="G102">
            <v>537</v>
          </cell>
          <cell r="H102">
            <v>537</v>
          </cell>
        </row>
        <row r="104">
          <cell r="D104">
            <v>241.5</v>
          </cell>
          <cell r="E104">
            <v>60.4</v>
          </cell>
          <cell r="F104">
            <v>60.4</v>
          </cell>
          <cell r="G104">
            <v>60.4</v>
          </cell>
          <cell r="H104">
            <v>60.3</v>
          </cell>
        </row>
        <row r="106">
          <cell r="D106">
            <v>97</v>
          </cell>
          <cell r="E106">
            <v>23.7</v>
          </cell>
          <cell r="F106">
            <v>23.7</v>
          </cell>
          <cell r="G106">
            <v>24.8</v>
          </cell>
          <cell r="H106">
            <v>24.83</v>
          </cell>
        </row>
        <row r="115">
          <cell r="D115">
            <v>50</v>
          </cell>
          <cell r="E115">
            <v>12.5</v>
          </cell>
          <cell r="F115">
            <v>12.5</v>
          </cell>
          <cell r="G115">
            <v>12.5</v>
          </cell>
          <cell r="H115">
            <v>12.5</v>
          </cell>
        </row>
        <row r="116">
          <cell r="D116">
            <v>25.6</v>
          </cell>
          <cell r="E116">
            <v>6.4</v>
          </cell>
          <cell r="F116">
            <v>6.4</v>
          </cell>
          <cell r="G116">
            <v>6.4</v>
          </cell>
          <cell r="H116">
            <v>6.4</v>
          </cell>
        </row>
        <row r="117">
          <cell r="D117">
            <v>989.6</v>
          </cell>
          <cell r="E117">
            <v>0</v>
          </cell>
          <cell r="F117">
            <v>989.6</v>
          </cell>
          <cell r="G117">
            <v>0</v>
          </cell>
          <cell r="H117">
            <v>0</v>
          </cell>
        </row>
        <row r="118">
          <cell r="D118">
            <v>205.2</v>
          </cell>
          <cell r="E118">
            <v>51.3</v>
          </cell>
          <cell r="F118">
            <v>51.3</v>
          </cell>
          <cell r="G118">
            <v>51.3</v>
          </cell>
          <cell r="H118">
            <v>51.3</v>
          </cell>
        </row>
        <row r="120">
          <cell r="D120">
            <v>198.4</v>
          </cell>
          <cell r="E120">
            <v>49.6</v>
          </cell>
          <cell r="F120">
            <v>49.6</v>
          </cell>
          <cell r="G120">
            <v>49.6</v>
          </cell>
          <cell r="H120">
            <v>49.6</v>
          </cell>
        </row>
        <row r="121">
          <cell r="D121">
            <v>6.8</v>
          </cell>
          <cell r="E121">
            <v>1.7</v>
          </cell>
          <cell r="F121">
            <v>1.7</v>
          </cell>
          <cell r="G121">
            <v>1.7</v>
          </cell>
          <cell r="H121">
            <v>1.7</v>
          </cell>
        </row>
        <row r="123">
          <cell r="D123">
            <v>0</v>
          </cell>
        </row>
        <row r="126">
          <cell r="D126">
            <v>0</v>
          </cell>
        </row>
        <row r="133">
          <cell r="D133">
            <v>8252.4</v>
          </cell>
          <cell r="E133">
            <v>2013.2</v>
          </cell>
          <cell r="F133">
            <v>2013.2</v>
          </cell>
          <cell r="G133">
            <v>2113</v>
          </cell>
          <cell r="H133">
            <v>2113</v>
          </cell>
        </row>
        <row r="147">
          <cell r="D147">
            <v>10601.2</v>
          </cell>
          <cell r="E147">
            <v>2586.2</v>
          </cell>
          <cell r="F147">
            <v>2586.2</v>
          </cell>
          <cell r="G147">
            <v>2714.4</v>
          </cell>
          <cell r="H147">
            <v>2714.4</v>
          </cell>
        </row>
      </sheetData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Анал.обс."/>
      <sheetName val="ПРОЕКТ_ТАРИФІВ"/>
      <sheetName val="Обс. груп"/>
      <sheetName val="Зведена"/>
      <sheetName val="Зведена 1"/>
      <sheetName val="Зведена 2"/>
      <sheetName val="РОЗРАХУНОК_ТАРИФУ"/>
      <sheetName val="ОБСЯГИ_ВИРОБНИЦТВА"/>
      <sheetName val="СТАЛІ"/>
      <sheetName val="МАТЕРІАЛИ"/>
      <sheetName val="Матер.1"/>
      <sheetName val="Мат."/>
      <sheetName val="обсяги"/>
      <sheetName val="ПАЛИВО"/>
      <sheetName val="ЕЛЕКТРОЕНЕРГІЯ"/>
      <sheetName val="Ел.енерг."/>
      <sheetName val="Ел.ен.В"/>
      <sheetName val="Ел.ен.К"/>
      <sheetName val="ФОП В"/>
      <sheetName val="ЗАРПЛАТНЯ_ВОДОПРОВІД"/>
      <sheetName val="ФОП К"/>
      <sheetName val="ЗАРПЛАТНЯ_КАНАЛІЗАЦІЯ"/>
      <sheetName val="ФОП інш."/>
      <sheetName val="ТРУДОВІ_ВИТРАТИ"/>
      <sheetName val="п.в. заг.вир."/>
      <sheetName val="Зарпл.ІТП"/>
      <sheetName val="УТОГ"/>
      <sheetName val="ГЕОЛОГОРОЗВІДКА"/>
      <sheetName val="ПЛАТА_ЗА_ВОДУ"/>
      <sheetName val="ПЛАТА ЗА ЗЕМЛЮ"/>
      <sheetName val="ФОП збут"/>
      <sheetName val="ЗАРПЛАТА АБОН."/>
      <sheetName val="ЗАРПЛАТНЯ_АВТОГАРАЖ"/>
      <sheetName val="АВТОТРАНСПОРТ"/>
      <sheetName val="Збут"/>
      <sheetName val="НКРЕ Збут"/>
      <sheetName val="ЦЕХОВІ_ВИТРАТИ"/>
      <sheetName val="Раз.витр."/>
      <sheetName val="Київ"/>
      <sheetName val="АДМІНІСТРАТИВНІ ВИТРАТИ"/>
      <sheetName val="1"/>
      <sheetName val="ОЩАДБАНК"/>
      <sheetName val="Охорона"/>
      <sheetName val="ОПАЛЕННЯ"/>
      <sheetName val="ТЕЛЕФОНИ"/>
      <sheetName val="ЕКОЛОГІЧНІ_ВИТРАТИ"/>
      <sheetName val="Кап.вклад."/>
      <sheetName val="Под.на приб."/>
      <sheetName val="Поточ. рем."/>
      <sheetName val="НАКЛАДНІ"/>
      <sheetName val="Аморт."/>
      <sheetName val="Проект дох."/>
      <sheetName val="2н"/>
      <sheetName val="2б"/>
      <sheetName val="2п"/>
      <sheetName val="2т"/>
      <sheetName val="2л"/>
      <sheetName val="2р"/>
      <sheetName val="2 ек.ел.Ч."/>
      <sheetName val="Склад. собів."/>
      <sheetName val="Пр.Т."/>
      <sheetName val="ПММ"/>
      <sheetName val="Ох.прац."/>
      <sheetName val="Інформативн."/>
      <sheetName val="Інш. посл."/>
      <sheetName val="Електр."/>
      <sheetName val="ЗП"/>
      <sheetName val="Числ."/>
      <sheetName val="Пальне"/>
      <sheetName val="д2"/>
      <sheetName val="д2а"/>
      <sheetName val="д3"/>
      <sheetName val="д4"/>
      <sheetName val="д5 В"/>
      <sheetName val="д5К"/>
      <sheetName val="д6"/>
      <sheetName val="д7"/>
      <sheetName val="д8"/>
      <sheetName val="д9"/>
      <sheetName val="Проект Заст."/>
      <sheetName val="Проект тар З"/>
      <sheetName val="Сталі З"/>
      <sheetName val="Матер З"/>
      <sheetName val="Ел.Ен."/>
      <sheetName val="Ел.ен. З"/>
      <sheetName val="Паливо 3"/>
      <sheetName val="ПММ З"/>
      <sheetName val="Аморт З"/>
      <sheetName val="Земля З"/>
      <sheetName val="Вода З"/>
      <sheetName val="Ремонт З"/>
      <sheetName val="Ох.прац"/>
      <sheetName val="Цехові З"/>
      <sheetName val="Адмін З"/>
      <sheetName val="Збут З"/>
      <sheetName val="З.та Автог. З"/>
      <sheetName val="ФОП З"/>
      <sheetName val="З.та З"/>
      <sheetName val="Технолог. З"/>
      <sheetName val="Форм. З"/>
      <sheetName val="3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9">
          <cell r="BE19">
            <v>-1073.56</v>
          </cell>
        </row>
        <row r="21">
          <cell r="BE21">
            <v>-16085.7</v>
          </cell>
        </row>
        <row r="23">
          <cell r="BE23">
            <v>-1238.1</v>
          </cell>
        </row>
        <row r="27">
          <cell r="BE27">
            <v>-0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93">
          <cell r="B93">
            <v>131.5</v>
          </cell>
          <cell r="C93">
            <v>7603580</v>
          </cell>
        </row>
        <row r="99">
          <cell r="B99">
            <v>787.5</v>
          </cell>
        </row>
        <row r="101">
          <cell r="C101">
            <v>3346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5">
          <cell r="G5">
            <v>3065.6</v>
          </cell>
        </row>
        <row r="6">
          <cell r="G6">
            <v>90</v>
          </cell>
        </row>
        <row r="7">
          <cell r="G7">
            <v>672.7</v>
          </cell>
        </row>
        <row r="8">
          <cell r="G8">
            <v>29.2</v>
          </cell>
        </row>
        <row r="9">
          <cell r="G9">
            <v>12.1</v>
          </cell>
        </row>
        <row r="10">
          <cell r="G10">
            <v>33.3</v>
          </cell>
        </row>
        <row r="11">
          <cell r="G11">
            <v>32.8</v>
          </cell>
        </row>
        <row r="12">
          <cell r="G12">
            <v>21</v>
          </cell>
        </row>
        <row r="13">
          <cell r="G13">
            <v>17.1</v>
          </cell>
        </row>
        <row r="14">
          <cell r="G14">
            <v>0</v>
          </cell>
        </row>
        <row r="17">
          <cell r="G17">
            <v>5.7</v>
          </cell>
        </row>
        <row r="18">
          <cell r="C18">
            <v>0.2</v>
          </cell>
        </row>
        <row r="19">
          <cell r="G19">
            <v>30.7</v>
          </cell>
        </row>
        <row r="20">
          <cell r="G20">
            <v>8.5</v>
          </cell>
        </row>
        <row r="21">
          <cell r="G21">
            <v>68</v>
          </cell>
        </row>
        <row r="22">
          <cell r="G22">
            <v>30.8</v>
          </cell>
        </row>
        <row r="23">
          <cell r="G23">
            <v>11.9</v>
          </cell>
        </row>
        <row r="24">
          <cell r="G24">
            <v>61.4</v>
          </cell>
        </row>
        <row r="25">
          <cell r="G25">
            <v>0</v>
          </cell>
        </row>
        <row r="26">
          <cell r="G26">
            <v>95.9</v>
          </cell>
        </row>
        <row r="27">
          <cell r="G27">
            <v>5.4</v>
          </cell>
        </row>
        <row r="28">
          <cell r="G28">
            <v>5.8</v>
          </cell>
        </row>
        <row r="29">
          <cell r="G29">
            <v>11.9</v>
          </cell>
        </row>
        <row r="31">
          <cell r="G31">
            <v>80.9</v>
          </cell>
        </row>
        <row r="32">
          <cell r="C32">
            <v>3.5</v>
          </cell>
        </row>
        <row r="32">
          <cell r="G32">
            <v>0</v>
          </cell>
        </row>
        <row r="33">
          <cell r="G33">
            <v>1.2</v>
          </cell>
        </row>
      </sheetData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Анал.обс."/>
      <sheetName val="ПРОЕКТ_ТАРИФІВ"/>
      <sheetName val="Обс. груп"/>
      <sheetName val="Зведена"/>
      <sheetName val="Зведена 1"/>
      <sheetName val="Зведена 2"/>
      <sheetName val="РОЗРАХУНОК_ТАРИФУ"/>
      <sheetName val="ОБСЯГИ_ВИРОБНИЦТВА"/>
      <sheetName val="СТАЛІ"/>
      <sheetName val="МАТЕРІАЛИ"/>
      <sheetName val="Матер.1"/>
      <sheetName val="Мат."/>
      <sheetName val="обсяги"/>
      <sheetName val="ПАЛИВО"/>
      <sheetName val="ЕЛЕКТРОЕНЕРГІЯ"/>
      <sheetName val="Ел.енерг."/>
      <sheetName val="Ел.ен.В"/>
      <sheetName val="Ел.ен.К"/>
      <sheetName val="ФОП В"/>
      <sheetName val="ЗАРПЛАТНЯ_ВОДОПРОВІД"/>
      <sheetName val="ФОП К"/>
      <sheetName val="ЗАРПЛАТНЯ_КАНАЛІЗАЦІЯ"/>
      <sheetName val="ФОП інш."/>
      <sheetName val="ТРУДОВІ_ВИТРАТИ"/>
      <sheetName val="п.в. заг.вир."/>
      <sheetName val="Зарпл.ІТП"/>
      <sheetName val="УТОГ"/>
      <sheetName val="ГЕОЛОГОРОЗВІДКА"/>
      <sheetName val="ПЛАТА_ЗА_ВОДУ"/>
      <sheetName val="ПЛАТА ЗА ЗЕМЛЮ"/>
      <sheetName val="ФОП збут"/>
      <sheetName val="ЗАРПЛАТА АБОН."/>
      <sheetName val="ЗАРПЛАТНЯ_АВТОГАРАЖ"/>
      <sheetName val="АВТОТРАНСПОРТ"/>
      <sheetName val="Збут"/>
      <sheetName val="НКРЕ Збут"/>
      <sheetName val="ЦЕХОВІ_ВИТРАТИ"/>
      <sheetName val="Раз.витр."/>
      <sheetName val="Київ"/>
      <sheetName val="АДМІНІСТРАТИВНІ ВИТРАТИ"/>
      <sheetName val="1"/>
      <sheetName val="ОЩАДБАНК"/>
      <sheetName val="Охорона"/>
      <sheetName val="ОПАЛЕННЯ"/>
      <sheetName val="ТЕЛЕФОНИ"/>
      <sheetName val="ЕКОЛОГІЧНІ_ВИТРАТИ"/>
      <sheetName val="Кап.вклад."/>
      <sheetName val="Под.на приб."/>
      <sheetName val="Поточ. рем."/>
      <sheetName val="НАКЛАДНІ"/>
      <sheetName val="Аморт."/>
      <sheetName val="Проект дох."/>
      <sheetName val="2н"/>
      <sheetName val="2б"/>
      <sheetName val="2п"/>
      <sheetName val="2т"/>
      <sheetName val="2л"/>
      <sheetName val="2р"/>
      <sheetName val="2 ек.ел.Ч."/>
      <sheetName val="Склад. собів."/>
      <sheetName val="Пр.Т."/>
      <sheetName val="ПММ"/>
      <sheetName val="Ох.прац."/>
      <sheetName val="Інформативн."/>
      <sheetName val="Інш. посл."/>
      <sheetName val="Електр."/>
      <sheetName val="ЗП"/>
      <sheetName val="Числ."/>
      <sheetName val="Пальне"/>
      <sheetName val="д2"/>
      <sheetName val="д2а"/>
      <sheetName val="д3"/>
      <sheetName val="д4"/>
      <sheetName val="д5 В"/>
      <sheetName val="д5К"/>
      <sheetName val="д6"/>
      <sheetName val="д7"/>
      <sheetName val="д8"/>
      <sheetName val="д9"/>
      <sheetName val="Проект Заст."/>
      <sheetName val="Проект тар З"/>
      <sheetName val="Сталі З"/>
      <sheetName val="Матер З"/>
      <sheetName val="Ел.Ен."/>
      <sheetName val="Ел.ен. З"/>
      <sheetName val="Паливо 3"/>
      <sheetName val="ПММ З"/>
      <sheetName val="Аморт З"/>
      <sheetName val="Земля З"/>
      <sheetName val="Вода З"/>
      <sheetName val="Ремонт З"/>
      <sheetName val="Ох.прац"/>
      <sheetName val="Цехові З"/>
      <sheetName val="Адмін З"/>
      <sheetName val="Збут З"/>
      <sheetName val="З.та Автог. З"/>
      <sheetName val="ФОП З"/>
      <sheetName val="З.та З"/>
      <sheetName val="Технолог. З"/>
      <sheetName val="Форм. З"/>
      <sheetName val="3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7">
          <cell r="E17">
            <v>48.715</v>
          </cell>
        </row>
        <row r="19">
          <cell r="BE19">
            <v>-1137.43</v>
          </cell>
        </row>
        <row r="21">
          <cell r="BE21">
            <v>-16933.6</v>
          </cell>
        </row>
        <row r="23">
          <cell r="BE23">
            <v>-1238.1</v>
          </cell>
        </row>
        <row r="27">
          <cell r="BE27">
            <v>-0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93">
          <cell r="B93">
            <v>131.5</v>
          </cell>
          <cell r="C93">
            <v>7933039</v>
          </cell>
        </row>
        <row r="99">
          <cell r="B99">
            <v>787.5</v>
          </cell>
        </row>
        <row r="101">
          <cell r="C101">
            <v>3510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5">
          <cell r="G5">
            <v>3178.9</v>
          </cell>
        </row>
        <row r="6">
          <cell r="G6">
            <v>94.7</v>
          </cell>
        </row>
        <row r="7">
          <cell r="G7">
            <v>697.9</v>
          </cell>
        </row>
        <row r="8">
          <cell r="G8">
            <v>29.2</v>
          </cell>
        </row>
        <row r="9">
          <cell r="G9">
            <v>12.1</v>
          </cell>
        </row>
        <row r="10">
          <cell r="G10">
            <v>33.3</v>
          </cell>
        </row>
        <row r="11">
          <cell r="G11">
            <v>32.8</v>
          </cell>
        </row>
        <row r="12">
          <cell r="G12">
            <v>21</v>
          </cell>
        </row>
        <row r="13">
          <cell r="G13">
            <v>17.1</v>
          </cell>
        </row>
        <row r="14">
          <cell r="G14">
            <v>0</v>
          </cell>
        </row>
        <row r="17">
          <cell r="G17">
            <v>5.7</v>
          </cell>
        </row>
        <row r="19">
          <cell r="G19">
            <v>30.7</v>
          </cell>
        </row>
        <row r="20">
          <cell r="G20">
            <v>8.5</v>
          </cell>
        </row>
        <row r="21">
          <cell r="G21">
            <v>68</v>
          </cell>
        </row>
        <row r="22">
          <cell r="G22">
            <v>30.8</v>
          </cell>
        </row>
        <row r="23">
          <cell r="G23">
            <v>11.9</v>
          </cell>
        </row>
        <row r="24">
          <cell r="G24">
            <v>61.4</v>
          </cell>
        </row>
        <row r="25">
          <cell r="G25">
            <v>0</v>
          </cell>
        </row>
        <row r="26">
          <cell r="G26">
            <v>109</v>
          </cell>
        </row>
        <row r="27">
          <cell r="G27">
            <v>5.4</v>
          </cell>
        </row>
        <row r="28">
          <cell r="G28">
            <v>5.8</v>
          </cell>
        </row>
        <row r="29">
          <cell r="G29">
            <v>11.9</v>
          </cell>
        </row>
        <row r="31">
          <cell r="G31">
            <v>85.7</v>
          </cell>
        </row>
        <row r="32">
          <cell r="G32">
            <v>0</v>
          </cell>
        </row>
        <row r="33">
          <cell r="G33">
            <v>1.2</v>
          </cell>
        </row>
      </sheetData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 пл 1кв"/>
      <sheetName val="К пл 1кв"/>
      <sheetName val="В.пл.ІІкв."/>
      <sheetName val="К.пл.ІІкв."/>
      <sheetName val="В пл IIIкв"/>
      <sheetName val="К пл ІІІкв "/>
      <sheetName val="В пл IVкв"/>
      <sheetName val="Кпл IVкв"/>
      <sheetName val="Пл.V і Д."/>
      <sheetName val="Витрати"/>
      <sheetName val="Пл.В.2010"/>
      <sheetName val="Пл.К.2010"/>
      <sheetName val="Ф.Пл.08"/>
      <sheetName val="Ф.Пл.08а"/>
      <sheetName val="Ф.Пл.08б"/>
      <sheetName val="Пр.2009р."/>
      <sheetName val="Фінпплан 2010р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6">
          <cell r="G136" t="str">
            <v>Прогноз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ект тарифів"/>
      <sheetName val="Тариф В"/>
      <sheetName val="Тариф К"/>
      <sheetName val="Витр. елем."/>
      <sheetName val="Сталі"/>
      <sheetName val="Повір"/>
      <sheetName val="Чис. повір."/>
      <sheetName val="Чис. контр."/>
      <sheetName val="Амортизація"/>
      <sheetName val="Збут"/>
      <sheetName val="теплом."/>
      <sheetName val="п.в.адм."/>
      <sheetName val="ПММ"/>
      <sheetName val="ФОП"/>
      <sheetName val="ІТП"/>
      <sheetName val="Ощадбанк"/>
      <sheetName val="Ох.праці"/>
      <sheetName val="Д2"/>
      <sheetName val="Д3"/>
      <sheetName val="Д4"/>
      <sheetName val="Д5"/>
      <sheetName val="Д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2">
          <cell r="C12">
            <v>15</v>
          </cell>
        </row>
        <row r="19">
          <cell r="C19">
            <v>3</v>
          </cell>
        </row>
        <row r="23">
          <cell r="C23">
            <v>14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ект тарифів"/>
      <sheetName val="Тариф В"/>
      <sheetName val="Тариф К"/>
      <sheetName val="Витр. елем."/>
      <sheetName val="Сталі"/>
      <sheetName val="Повір"/>
      <sheetName val="Чис. повір."/>
      <sheetName val="Чис. контр."/>
      <sheetName val="Амортизація"/>
      <sheetName val="Збут"/>
      <sheetName val="теплом."/>
      <sheetName val="п.в.адм."/>
      <sheetName val="ПММ"/>
      <sheetName val="ФОП"/>
      <sheetName val="ІТП"/>
      <sheetName val="Ощадбанк"/>
      <sheetName val="Ох.праці"/>
      <sheetName val="Д2"/>
      <sheetName val="Д3"/>
      <sheetName val="Д4"/>
      <sheetName val="Д5"/>
      <sheetName val="Д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2">
          <cell r="C12">
            <v>15</v>
          </cell>
        </row>
        <row r="19">
          <cell r="C19">
            <v>3</v>
          </cell>
        </row>
        <row r="23">
          <cell r="C23">
            <v>14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7"/>
  <sheetViews>
    <sheetView showFormulas="false" showGridLines="true" showRowColHeaders="true" showZeros="true" rightToLeft="false" tabSelected="true" showOutlineSymbols="true" defaultGridColor="true" view="pageBreakPreview" topLeftCell="R1" colorId="64" zoomScale="100" zoomScaleNormal="75" zoomScalePageLayoutView="100" workbookViewId="0">
      <selection pane="topLeft" activeCell="AA137" activeCellId="0" sqref="AA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3.13"/>
    <col collapsed="false" customWidth="true" hidden="false" outlineLevel="0" max="3" min="3" style="1" width="14.99"/>
    <col collapsed="false" customWidth="true" hidden="false" outlineLevel="0" max="4" min="4" style="1" width="10.41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1.42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true" hidden="false" outlineLevel="0" max="13" min="13" style="1" width="9.41"/>
    <col collapsed="false" customWidth="true" hidden="false" outlineLevel="0" max="14" min="14" style="1" width="11.42"/>
    <col collapsed="false" customWidth="false" hidden="false" outlineLevel="0" max="18" min="15" style="1" width="9.14"/>
    <col collapsed="false" customWidth="true" hidden="false" outlineLevel="0" max="19" min="19" style="1" width="11.99"/>
    <col collapsed="false" customWidth="true" hidden="false" outlineLevel="0" max="20" min="20" style="1" width="6.85"/>
    <col collapsed="false" customWidth="true" hidden="false" outlineLevel="0" max="21" min="21" style="1" width="59.42"/>
    <col collapsed="false" customWidth="true" hidden="false" outlineLevel="0" max="22" min="22" style="1" width="14.99"/>
    <col collapsed="false" customWidth="true" hidden="false" outlineLevel="0" max="23" min="23" style="1" width="15.41"/>
    <col collapsed="false" customWidth="true" hidden="false" outlineLevel="0" max="24" min="24" style="1" width="17.56"/>
    <col collapsed="false" customWidth="true" hidden="false" outlineLevel="0" max="25" min="25" style="1" width="17.14"/>
    <col collapsed="false" customWidth="false" hidden="false" outlineLevel="0" max="28" min="26" style="1" width="9.14"/>
    <col collapsed="false" customWidth="true" hidden="false" outlineLevel="0" max="29" min="29" style="1" width="77.41"/>
    <col collapsed="false" customWidth="true" hidden="false" outlineLevel="0" max="30" min="30" style="1" width="18.14"/>
    <col collapsed="false" customWidth="true" hidden="false" outlineLevel="0" max="31" min="31" style="1" width="18.56"/>
    <col collapsed="false" customWidth="true" hidden="false" outlineLevel="0" max="32" min="32" style="1" width="18.41"/>
    <col collapsed="false" customWidth="false" hidden="false" outlineLevel="0" max="257" min="33" style="1" width="9.14"/>
  </cols>
  <sheetData>
    <row r="1" customFormat="false" ht="18" hidden="false" customHeight="false" outlineLevel="0" collapsed="false">
      <c r="B1" s="2" t="s">
        <v>0</v>
      </c>
      <c r="C1" s="3"/>
      <c r="E1" s="3"/>
      <c r="H1" s="3" t="s">
        <v>0</v>
      </c>
      <c r="I1" s="3"/>
      <c r="J1" s="3"/>
      <c r="L1" s="4"/>
      <c r="M1" s="5" t="s">
        <v>1</v>
      </c>
      <c r="N1" s="5"/>
      <c r="O1" s="5"/>
      <c r="P1" s="5"/>
      <c r="X1" s="6"/>
      <c r="Y1" s="6"/>
      <c r="Z1" s="7"/>
      <c r="AA1" s="7"/>
      <c r="AB1" s="7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8" hidden="false" customHeight="false" outlineLevel="0" collapsed="false">
      <c r="B2" s="8" t="s">
        <v>2</v>
      </c>
      <c r="F2" s="9" t="s">
        <v>3</v>
      </c>
      <c r="G2" s="9"/>
      <c r="H2" s="9"/>
      <c r="I2" s="9"/>
      <c r="J2" s="9"/>
      <c r="L2" s="4"/>
      <c r="M2" s="5"/>
      <c r="N2" s="5"/>
      <c r="O2" s="5"/>
      <c r="P2" s="5"/>
      <c r="T2" s="10"/>
      <c r="U2" s="10"/>
      <c r="V2" s="10"/>
      <c r="W2" s="10"/>
      <c r="X2" s="11"/>
      <c r="Y2" s="11"/>
      <c r="Z2" s="11"/>
      <c r="AA2" s="11"/>
      <c r="AB2" s="11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8" hidden="false" customHeight="false" outlineLevel="0" collapsed="false">
      <c r="E3" s="9" t="s">
        <v>4</v>
      </c>
      <c r="F3" s="9"/>
      <c r="G3" s="9"/>
      <c r="H3" s="9"/>
      <c r="I3" s="9"/>
      <c r="J3" s="9"/>
      <c r="L3" s="4"/>
      <c r="M3" s="4"/>
      <c r="N3" s="4"/>
      <c r="O3" s="4"/>
      <c r="P3" s="4"/>
      <c r="T3" s="10"/>
      <c r="U3" s="10"/>
      <c r="V3" s="10"/>
      <c r="W3" s="10"/>
      <c r="X3" s="11"/>
      <c r="Y3" s="11"/>
      <c r="Z3" s="11"/>
      <c r="AA3" s="11"/>
      <c r="AC3" s="2"/>
      <c r="AD3" s="2"/>
      <c r="AF3" s="6"/>
      <c r="AG3" s="6"/>
      <c r="AH3" s="6"/>
      <c r="AI3" s="6"/>
      <c r="AJ3" s="6"/>
      <c r="AK3" s="6"/>
    </row>
    <row r="4" customFormat="false" ht="20.25" hidden="false" customHeight="false" outlineLevel="0" collapsed="false">
      <c r="B4" s="12" t="s">
        <v>5</v>
      </c>
      <c r="C4" s="13"/>
      <c r="F4" s="14"/>
      <c r="G4" s="14" t="s">
        <v>6</v>
      </c>
      <c r="L4" s="4"/>
      <c r="M4" s="4"/>
      <c r="N4" s="4"/>
      <c r="O4" s="4"/>
      <c r="P4" s="4"/>
      <c r="T4" s="10"/>
      <c r="U4" s="10"/>
      <c r="V4" s="10"/>
      <c r="W4" s="10"/>
      <c r="X4" s="6"/>
      <c r="Y4" s="6"/>
      <c r="Z4" s="6"/>
      <c r="AA4" s="15"/>
      <c r="AB4" s="16"/>
      <c r="AC4" s="17"/>
      <c r="AD4" s="17"/>
      <c r="AE4" s="17"/>
      <c r="AF4" s="6"/>
      <c r="AG4" s="6"/>
      <c r="AH4" s="6"/>
      <c r="AI4" s="6"/>
      <c r="AJ4" s="6"/>
      <c r="AK4" s="6"/>
    </row>
    <row r="5" customFormat="false" ht="20.25" hidden="false" customHeight="false" outlineLevel="0" collapsed="false">
      <c r="B5" s="18" t="s">
        <v>7</v>
      </c>
      <c r="G5" s="14" t="s">
        <v>8</v>
      </c>
      <c r="H5" s="14"/>
      <c r="I5" s="14"/>
      <c r="J5" s="19"/>
      <c r="L5" s="4"/>
      <c r="M5" s="4"/>
      <c r="N5" s="4"/>
      <c r="O5" s="4"/>
      <c r="P5" s="4"/>
      <c r="T5" s="20"/>
      <c r="U5" s="20"/>
      <c r="V5" s="20"/>
      <c r="W5" s="20"/>
      <c r="X5" s="20"/>
      <c r="Y5" s="20"/>
      <c r="Z5" s="6"/>
      <c r="AA5" s="6"/>
      <c r="AB5" s="21"/>
      <c r="AC5" s="21"/>
      <c r="AD5" s="21"/>
      <c r="AE5" s="21"/>
      <c r="AF5" s="21"/>
      <c r="AG5" s="6"/>
      <c r="AH5" s="6"/>
      <c r="AI5" s="6"/>
      <c r="AJ5" s="6"/>
      <c r="AK5" s="6"/>
    </row>
    <row r="6" customFormat="false" ht="12.75" hidden="false" customHeight="false" outlineLevel="0" collapsed="false">
      <c r="G6" s="10"/>
      <c r="H6" s="10"/>
      <c r="I6" s="10"/>
      <c r="J6" s="22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8" hidden="false" customHeight="false" outlineLevel="0" collapsed="false">
      <c r="G7" s="10"/>
      <c r="H7" s="10"/>
      <c r="I7" s="10"/>
      <c r="J7" s="22"/>
      <c r="T7" s="17"/>
      <c r="U7" s="17"/>
      <c r="V7" s="17"/>
      <c r="W7" s="17"/>
      <c r="X7" s="17"/>
      <c r="Y7" s="17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12.75" hidden="false" customHeight="false" outlineLevel="0" collapsed="false">
      <c r="F8" s="10"/>
      <c r="G8" s="10"/>
      <c r="H8" s="10"/>
      <c r="I8" s="22"/>
      <c r="Y8" s="10"/>
      <c r="Z8" s="10"/>
      <c r="AA8" s="10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8" hidden="false" customHeight="false" outlineLevel="0" collapsed="false">
      <c r="E9" s="23"/>
      <c r="J9" s="24"/>
      <c r="K9" s="4"/>
      <c r="V9" s="2" t="s">
        <v>9</v>
      </c>
      <c r="W9" s="2"/>
      <c r="AB9" s="6"/>
      <c r="AC9" s="7"/>
      <c r="AD9" s="7"/>
      <c r="AE9" s="7"/>
      <c r="AF9" s="7"/>
      <c r="AG9" s="6"/>
      <c r="AH9" s="6"/>
      <c r="AI9" s="6"/>
      <c r="AJ9" s="6"/>
    </row>
    <row r="10" customFormat="false" ht="20.25" hidden="false" customHeight="false" outlineLevel="0" collapsed="false"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U10" s="16"/>
      <c r="V10" s="17" t="s">
        <v>11</v>
      </c>
      <c r="W10" s="17"/>
      <c r="X10" s="17"/>
      <c r="AB10" s="25"/>
      <c r="AC10" s="7"/>
      <c r="AD10" s="7"/>
      <c r="AE10" s="7"/>
      <c r="AF10" s="7"/>
      <c r="AG10" s="6"/>
      <c r="AH10" s="6"/>
      <c r="AI10" s="6"/>
      <c r="AJ10" s="6"/>
    </row>
    <row r="11" customFormat="false" ht="18" hidden="false" customHeight="false" outlineLevel="0" collapsed="false">
      <c r="B11" s="26" t="s">
        <v>12</v>
      </c>
      <c r="C11" s="26"/>
      <c r="D11" s="26"/>
      <c r="E11" s="26"/>
      <c r="F11" s="26"/>
      <c r="G11" s="26"/>
      <c r="H11" s="26"/>
      <c r="I11" s="26"/>
      <c r="J11" s="26"/>
      <c r="K11" s="26"/>
      <c r="L11" s="24"/>
      <c r="Z11" s="3"/>
      <c r="AA11" s="3"/>
      <c r="AB11" s="6"/>
      <c r="AC11" s="6"/>
      <c r="AD11" s="6"/>
      <c r="AE11" s="6"/>
      <c r="AF11" s="27"/>
      <c r="AG11" s="6"/>
      <c r="AH11" s="6"/>
      <c r="AI11" s="6"/>
      <c r="AJ11" s="6"/>
    </row>
    <row r="12" customFormat="false" ht="15.75" hidden="false" customHeight="false" outlineLevel="0" collapsed="false">
      <c r="A12" s="28" t="s">
        <v>13</v>
      </c>
      <c r="B12" s="28" t="s">
        <v>14</v>
      </c>
      <c r="C12" s="28" t="s">
        <v>15</v>
      </c>
      <c r="D12" s="28" t="s">
        <v>16</v>
      </c>
      <c r="E12" s="28" t="s">
        <v>17</v>
      </c>
      <c r="F12" s="28" t="s">
        <v>18</v>
      </c>
      <c r="G12" s="29" t="s">
        <v>19</v>
      </c>
      <c r="H12" s="29"/>
      <c r="I12" s="29"/>
      <c r="J12" s="29"/>
      <c r="K12" s="29"/>
      <c r="T12" s="30" t="s">
        <v>13</v>
      </c>
      <c r="U12" s="31" t="s">
        <v>14</v>
      </c>
      <c r="V12" s="31" t="s">
        <v>15</v>
      </c>
      <c r="W12" s="31" t="s">
        <v>20</v>
      </c>
      <c r="X12" s="31" t="s">
        <v>21</v>
      </c>
      <c r="Y12" s="31" t="s">
        <v>22</v>
      </c>
      <c r="Z12" s="32"/>
      <c r="AA12" s="32"/>
      <c r="AB12" s="33"/>
      <c r="AC12" s="34"/>
      <c r="AD12" s="34"/>
      <c r="AE12" s="34"/>
      <c r="AF12" s="34"/>
      <c r="AG12" s="6"/>
      <c r="AH12" s="6"/>
      <c r="AI12" s="6"/>
      <c r="AJ12" s="6"/>
      <c r="AK12" s="10"/>
      <c r="AL12" s="10"/>
      <c r="AM12" s="10"/>
      <c r="AN12" s="10"/>
      <c r="AO12" s="10"/>
      <c r="AP12" s="10"/>
    </row>
    <row r="13" customFormat="false" ht="15.75" hidden="false" customHeight="false" outlineLevel="0" collapsed="false">
      <c r="A13" s="35"/>
      <c r="B13" s="35"/>
      <c r="C13" s="35" t="s">
        <v>23</v>
      </c>
      <c r="D13" s="35" t="s">
        <v>24</v>
      </c>
      <c r="E13" s="35" t="s">
        <v>25</v>
      </c>
      <c r="F13" s="35" t="s">
        <v>26</v>
      </c>
      <c r="G13" s="36" t="s">
        <v>27</v>
      </c>
      <c r="H13" s="36" t="s">
        <v>28</v>
      </c>
      <c r="I13" s="36" t="s">
        <v>29</v>
      </c>
      <c r="J13" s="36" t="s">
        <v>30</v>
      </c>
      <c r="K13" s="36" t="s">
        <v>31</v>
      </c>
      <c r="T13" s="37"/>
      <c r="U13" s="37"/>
      <c r="V13" s="38" t="s">
        <v>23</v>
      </c>
      <c r="W13" s="38" t="s">
        <v>32</v>
      </c>
      <c r="X13" s="38" t="s">
        <v>32</v>
      </c>
      <c r="Y13" s="38"/>
      <c r="Z13" s="10"/>
      <c r="AA13" s="10"/>
      <c r="AB13" s="33"/>
      <c r="AC13" s="33"/>
      <c r="AD13" s="34"/>
      <c r="AE13" s="34"/>
      <c r="AF13" s="34"/>
      <c r="AG13" s="6"/>
      <c r="AH13" s="6"/>
      <c r="AI13" s="6"/>
      <c r="AJ13" s="6"/>
      <c r="AK13" s="10"/>
      <c r="AL13" s="10"/>
      <c r="AM13" s="10"/>
      <c r="AN13" s="10"/>
      <c r="AO13" s="10"/>
      <c r="AP13" s="10"/>
    </row>
    <row r="14" customFormat="false" ht="12.75" hidden="false" customHeight="false" outlineLevel="0" collapsed="false">
      <c r="A14" s="39" t="n">
        <v>1</v>
      </c>
      <c r="B14" s="39" t="n">
        <v>2</v>
      </c>
      <c r="C14" s="39" t="n">
        <v>3</v>
      </c>
      <c r="D14" s="39" t="n">
        <v>4</v>
      </c>
      <c r="E14" s="39" t="n">
        <v>5</v>
      </c>
      <c r="F14" s="39" t="n">
        <v>6</v>
      </c>
      <c r="G14" s="40" t="n">
        <v>7</v>
      </c>
      <c r="H14" s="40" t="n">
        <v>8</v>
      </c>
      <c r="I14" s="40" t="n">
        <v>9</v>
      </c>
      <c r="J14" s="40" t="n">
        <v>10</v>
      </c>
      <c r="K14" s="40" t="n">
        <v>11</v>
      </c>
      <c r="L14" s="41"/>
      <c r="T14" s="39" t="n">
        <v>1</v>
      </c>
      <c r="U14" s="39" t="n">
        <v>2</v>
      </c>
      <c r="V14" s="39" t="n">
        <v>3</v>
      </c>
      <c r="W14" s="39" t="n">
        <v>4</v>
      </c>
      <c r="X14" s="39" t="n">
        <v>5</v>
      </c>
      <c r="Y14" s="40" t="n">
        <v>6</v>
      </c>
      <c r="Z14" s="42"/>
      <c r="AA14" s="42"/>
      <c r="AB14" s="43"/>
      <c r="AC14" s="43"/>
      <c r="AD14" s="43"/>
      <c r="AE14" s="43"/>
      <c r="AF14" s="43"/>
      <c r="AG14" s="6"/>
      <c r="AH14" s="6"/>
      <c r="AI14" s="6"/>
      <c r="AJ14" s="6"/>
      <c r="AK14" s="10"/>
      <c r="AL14" s="10"/>
      <c r="AM14" s="10"/>
      <c r="AN14" s="10"/>
      <c r="AO14" s="10"/>
      <c r="AP14" s="10"/>
    </row>
    <row r="15" customFormat="false" ht="12.75" hidden="false" customHeight="false" outlineLevel="0" collapsed="false">
      <c r="A15" s="36" t="n">
        <v>1</v>
      </c>
      <c r="B15" s="44" t="s">
        <v>33</v>
      </c>
      <c r="C15" s="45"/>
      <c r="D15" s="36"/>
      <c r="E15" s="36"/>
      <c r="F15" s="36"/>
      <c r="G15" s="36"/>
      <c r="H15" s="36"/>
      <c r="I15" s="36"/>
      <c r="J15" s="36"/>
      <c r="K15" s="36"/>
      <c r="T15" s="36" t="n">
        <v>1</v>
      </c>
      <c r="U15" s="44" t="s">
        <v>33</v>
      </c>
      <c r="V15" s="45"/>
      <c r="W15" s="36"/>
      <c r="X15" s="36"/>
      <c r="Y15" s="36"/>
      <c r="Z15" s="10"/>
      <c r="AA15" s="10"/>
      <c r="AB15" s="46"/>
      <c r="AC15" s="46"/>
      <c r="AD15" s="46"/>
      <c r="AE15" s="46"/>
      <c r="AF15" s="46"/>
      <c r="AG15" s="6"/>
      <c r="AH15" s="6"/>
      <c r="AI15" s="6"/>
      <c r="AJ15" s="6"/>
      <c r="AK15" s="10"/>
      <c r="AL15" s="10"/>
      <c r="AM15" s="10"/>
      <c r="AN15" s="10"/>
      <c r="AO15" s="10"/>
      <c r="AP15" s="10"/>
    </row>
    <row r="16" customFormat="false" ht="12.75" hidden="false" customHeight="false" outlineLevel="0" collapsed="false">
      <c r="A16" s="36"/>
      <c r="B16" s="44" t="s">
        <v>34</v>
      </c>
      <c r="C16" s="45"/>
      <c r="D16" s="36"/>
      <c r="E16" s="36"/>
      <c r="F16" s="44"/>
      <c r="G16" s="36"/>
      <c r="H16" s="36"/>
      <c r="I16" s="36"/>
      <c r="J16" s="36"/>
      <c r="K16" s="36"/>
      <c r="T16" s="36"/>
      <c r="U16" s="44" t="s">
        <v>34</v>
      </c>
      <c r="V16" s="45"/>
      <c r="W16" s="36"/>
      <c r="X16" s="36"/>
      <c r="Y16" s="44"/>
      <c r="Z16" s="10"/>
      <c r="AA16" s="10"/>
      <c r="AB16" s="46"/>
      <c r="AC16" s="46"/>
      <c r="AD16" s="46"/>
      <c r="AE16" s="46"/>
      <c r="AF16" s="46"/>
      <c r="AG16" s="6"/>
      <c r="AH16" s="6"/>
      <c r="AI16" s="6"/>
      <c r="AJ16" s="6"/>
      <c r="AK16" s="10"/>
      <c r="AL16" s="10"/>
      <c r="AM16" s="10"/>
      <c r="AN16" s="10"/>
      <c r="AO16" s="10"/>
      <c r="AP16" s="10"/>
    </row>
    <row r="17" customFormat="false" ht="12.75" hidden="false" customHeight="false" outlineLevel="0" collapsed="false">
      <c r="A17" s="36"/>
      <c r="B17" s="44" t="s">
        <v>35</v>
      </c>
      <c r="C17" s="29" t="s">
        <v>36</v>
      </c>
      <c r="D17" s="47" t="n">
        <v>9137.6</v>
      </c>
      <c r="E17" s="47" t="n">
        <v>10130</v>
      </c>
      <c r="F17" s="47" t="n">
        <v>8732.1</v>
      </c>
      <c r="G17" s="48" t="n">
        <f aca="false">'[1]Пл.V і Д.'!AH26</f>
        <v>10130.6</v>
      </c>
      <c r="H17" s="48" t="n">
        <f aca="false">'[1]Пл.V і Д.'!S26</f>
        <v>2531.3</v>
      </c>
      <c r="I17" s="48" t="n">
        <f aca="false">'[1]Пл.V і Д.'!W26</f>
        <v>2487.2</v>
      </c>
      <c r="J17" s="48" t="n">
        <f aca="false">'[1]Пл.V і Д.'!AC26</f>
        <v>2452.1</v>
      </c>
      <c r="K17" s="48" t="n">
        <f aca="false">'[1]Пл.V і Д.'!AG26</f>
        <v>2660</v>
      </c>
      <c r="L17" s="1" t="n">
        <f aca="false">H17+I17+J17+K17</f>
        <v>10130.6</v>
      </c>
      <c r="M17" s="23" t="n">
        <f aca="false">G17-F17</f>
        <v>1398.5</v>
      </c>
      <c r="N17" s="10"/>
      <c r="T17" s="36"/>
      <c r="U17" s="44" t="s">
        <v>35</v>
      </c>
      <c r="V17" s="29" t="s">
        <v>36</v>
      </c>
      <c r="W17" s="49" t="n">
        <v>5018.5</v>
      </c>
      <c r="X17" s="49" t="n">
        <v>4388.8</v>
      </c>
      <c r="Y17" s="49" t="n">
        <v>-629.7</v>
      </c>
      <c r="Z17" s="50"/>
      <c r="AA17" s="50"/>
      <c r="AB17" s="46"/>
      <c r="AC17" s="46"/>
      <c r="AD17" s="51"/>
      <c r="AE17" s="51"/>
      <c r="AF17" s="51"/>
      <c r="AG17" s="6"/>
      <c r="AH17" s="6"/>
      <c r="AI17" s="6"/>
      <c r="AJ17" s="6"/>
      <c r="AK17" s="10"/>
      <c r="AL17" s="10"/>
      <c r="AM17" s="10"/>
      <c r="AN17" s="10"/>
      <c r="AO17" s="10"/>
      <c r="AP17" s="10"/>
    </row>
    <row r="18" customFormat="false" ht="12.75" hidden="false" customHeight="false" outlineLevel="0" collapsed="false">
      <c r="A18" s="36"/>
      <c r="B18" s="44" t="s">
        <v>37</v>
      </c>
      <c r="C18" s="29" t="s">
        <v>36</v>
      </c>
      <c r="D18" s="47" t="n">
        <v>8768.7</v>
      </c>
      <c r="E18" s="47" t="n">
        <v>9682.8</v>
      </c>
      <c r="F18" s="47" t="n">
        <v>8273.7</v>
      </c>
      <c r="G18" s="48" t="n">
        <f aca="false">'[1]Пл.V і Д.'!AH74</f>
        <v>9682.2</v>
      </c>
      <c r="H18" s="48" t="n">
        <f aca="false">'[1]Пл.V і Д.'!S74</f>
        <v>2354</v>
      </c>
      <c r="I18" s="48" t="n">
        <f aca="false">'[1]Пл.V і Д.'!W74</f>
        <v>2415.5</v>
      </c>
      <c r="J18" s="48" t="n">
        <f aca="false">'[1]Пл.V і Д.'!AC74</f>
        <v>2362.4</v>
      </c>
      <c r="K18" s="48" t="n">
        <f aca="false">'[1]Пл.V і Д.'!AG74</f>
        <v>2550.3</v>
      </c>
      <c r="L18" s="1" t="n">
        <f aca="false">H18+I18+J18+K18</f>
        <v>9682.2</v>
      </c>
      <c r="M18" s="23" t="n">
        <f aca="false">G18-F18</f>
        <v>1408.5</v>
      </c>
      <c r="N18" s="52"/>
      <c r="T18" s="36"/>
      <c r="U18" s="44" t="s">
        <v>37</v>
      </c>
      <c r="V18" s="29" t="s">
        <v>36</v>
      </c>
      <c r="W18" s="49" t="n">
        <v>4769.5</v>
      </c>
      <c r="X18" s="49" t="n">
        <v>4136.2</v>
      </c>
      <c r="Y18" s="49" t="n">
        <v>-633.3</v>
      </c>
      <c r="Z18" s="50"/>
      <c r="AA18" s="50"/>
      <c r="AB18" s="46"/>
      <c r="AC18" s="46"/>
      <c r="AD18" s="51"/>
      <c r="AE18" s="51"/>
      <c r="AF18" s="51"/>
      <c r="AG18" s="6"/>
      <c r="AH18" s="6"/>
      <c r="AI18" s="6"/>
      <c r="AJ18" s="6"/>
      <c r="AK18" s="10"/>
      <c r="AL18" s="10"/>
      <c r="AM18" s="10"/>
      <c r="AN18" s="10"/>
      <c r="AO18" s="10"/>
      <c r="AP18" s="10"/>
    </row>
    <row r="19" customFormat="false" ht="12.75" hidden="false" customHeight="false" outlineLevel="0" collapsed="false">
      <c r="A19" s="36"/>
      <c r="B19" s="44"/>
      <c r="C19" s="29"/>
      <c r="D19" s="47"/>
      <c r="E19" s="47"/>
      <c r="F19" s="47"/>
      <c r="G19" s="48"/>
      <c r="H19" s="48"/>
      <c r="I19" s="48"/>
      <c r="J19" s="48"/>
      <c r="K19" s="48"/>
      <c r="N19" s="52"/>
      <c r="T19" s="36"/>
      <c r="U19" s="44"/>
      <c r="V19" s="29"/>
      <c r="W19" s="49" t="n">
        <v>0</v>
      </c>
      <c r="X19" s="49" t="n">
        <v>0</v>
      </c>
      <c r="Y19" s="49" t="n">
        <v>0</v>
      </c>
      <c r="Z19" s="50"/>
      <c r="AA19" s="50"/>
      <c r="AB19" s="46"/>
      <c r="AC19" s="46"/>
      <c r="AD19" s="53"/>
      <c r="AE19" s="53"/>
      <c r="AF19" s="53"/>
      <c r="AG19" s="6"/>
      <c r="AH19" s="6"/>
      <c r="AI19" s="6"/>
      <c r="AJ19" s="6"/>
      <c r="AK19" s="10"/>
      <c r="AL19" s="10"/>
      <c r="AM19" s="10"/>
      <c r="AN19" s="10"/>
      <c r="AO19" s="10"/>
      <c r="AP19" s="10"/>
    </row>
    <row r="20" customFormat="false" ht="12.75" hidden="false" customHeight="false" outlineLevel="0" collapsed="false">
      <c r="A20" s="36" t="n">
        <v>2</v>
      </c>
      <c r="B20" s="44" t="s">
        <v>38</v>
      </c>
      <c r="C20" s="29" t="s">
        <v>39</v>
      </c>
      <c r="D20" s="47" t="n">
        <v>60536.7</v>
      </c>
      <c r="E20" s="47" t="n">
        <v>78483.7</v>
      </c>
      <c r="F20" s="47" t="n">
        <f aca="false">67361.703</f>
        <v>67361.703</v>
      </c>
      <c r="G20" s="36" t="n">
        <f aca="false">G24</f>
        <v>83436.9</v>
      </c>
      <c r="H20" s="36" t="n">
        <f aca="false">H24</f>
        <v>20633</v>
      </c>
      <c r="I20" s="36" t="n">
        <f aca="false">I24</f>
        <v>20630.9</v>
      </c>
      <c r="J20" s="36" t="n">
        <f aca="false">J24</f>
        <v>20226.3</v>
      </c>
      <c r="K20" s="36" t="n">
        <f aca="false">K24</f>
        <v>21946.7</v>
      </c>
      <c r="N20" s="52"/>
      <c r="T20" s="36" t="n">
        <v>2</v>
      </c>
      <c r="U20" s="44" t="s">
        <v>38</v>
      </c>
      <c r="V20" s="29" t="s">
        <v>39</v>
      </c>
      <c r="W20" s="49" t="n">
        <v>41263.9</v>
      </c>
      <c r="X20" s="49" t="n">
        <v>35859.7</v>
      </c>
      <c r="Y20" s="49" t="n">
        <v>-5404.2</v>
      </c>
      <c r="Z20" s="6"/>
      <c r="AA20" s="6"/>
      <c r="AB20" s="46"/>
      <c r="AC20" s="46"/>
      <c r="AD20" s="51"/>
      <c r="AE20" s="51"/>
      <c r="AF20" s="51"/>
      <c r="AG20" s="6"/>
      <c r="AH20" s="6"/>
      <c r="AI20" s="6"/>
      <c r="AJ20" s="6"/>
      <c r="AK20" s="10"/>
      <c r="AL20" s="10"/>
      <c r="AM20" s="10"/>
      <c r="AN20" s="10"/>
      <c r="AO20" s="10"/>
      <c r="AP20" s="10"/>
    </row>
    <row r="21" customFormat="false" ht="12.75" hidden="false" customHeight="false" outlineLevel="0" collapsed="false">
      <c r="A21" s="36"/>
      <c r="B21" s="44" t="s">
        <v>40</v>
      </c>
      <c r="C21" s="29" t="s">
        <v>39</v>
      </c>
      <c r="D21" s="47" t="n">
        <v>4908.3</v>
      </c>
      <c r="E21" s="47" t="n">
        <v>5792.1</v>
      </c>
      <c r="F21" s="47" t="n">
        <f aca="false">3103.377+1916.829</f>
        <v>5020.206</v>
      </c>
      <c r="G21" s="48" t="n">
        <f aca="false">'[1]Пл.V і Д.'!AH83+'[1]Пл.V і Д.'!AH35</f>
        <v>6320.6</v>
      </c>
      <c r="H21" s="48" t="n">
        <f aca="false">'[1]Пл.V і Д.'!S35+'[1]Пл.V і Д.'!S83</f>
        <v>1318.5</v>
      </c>
      <c r="I21" s="48" t="n">
        <f aca="false">'[1]Пл.V і Д.'!W35+'[1]Пл.V і Д.'!W83</f>
        <v>1576.104</v>
      </c>
      <c r="J21" s="48" t="n">
        <f aca="false">'[1]Пл.V і Д.'!AC35+'[1]Пл.V і Д.'!AC83</f>
        <v>1581.8</v>
      </c>
      <c r="K21" s="48" t="n">
        <f aca="false">G21-H21-I21-J21</f>
        <v>1844.196</v>
      </c>
      <c r="N21" s="52"/>
      <c r="T21" s="36"/>
      <c r="U21" s="44" t="s">
        <v>40</v>
      </c>
      <c r="V21" s="29" t="s">
        <v>39</v>
      </c>
      <c r="W21" s="49" t="n">
        <v>2894.604</v>
      </c>
      <c r="X21" s="49" t="n">
        <v>2693.3</v>
      </c>
      <c r="Y21" s="49" t="n">
        <v>-201.304</v>
      </c>
      <c r="Z21" s="50"/>
      <c r="AA21" s="50"/>
      <c r="AB21" s="46"/>
      <c r="AC21" s="46"/>
      <c r="AD21" s="51"/>
      <c r="AE21" s="51"/>
      <c r="AF21" s="51"/>
      <c r="AG21" s="6"/>
      <c r="AH21" s="6"/>
      <c r="AI21" s="6"/>
      <c r="AJ21" s="6"/>
      <c r="AK21" s="10"/>
      <c r="AL21" s="10"/>
      <c r="AM21" s="10"/>
      <c r="AN21" s="10"/>
      <c r="AO21" s="10"/>
      <c r="AP21" s="10"/>
    </row>
    <row r="22" customFormat="false" ht="12.75" hidden="false" customHeight="false" outlineLevel="0" collapsed="false">
      <c r="A22" s="36"/>
      <c r="B22" s="44" t="s">
        <v>41</v>
      </c>
      <c r="C22" s="29" t="s">
        <v>42</v>
      </c>
      <c r="D22" s="47" t="n">
        <v>11301.7</v>
      </c>
      <c r="E22" s="47" t="n">
        <v>12487</v>
      </c>
      <c r="F22" s="47" t="n">
        <f aca="false">43055.356+24306.347-31638.131-18044.299-F21</f>
        <v>12659.067</v>
      </c>
      <c r="G22" s="48" t="n">
        <f aca="false">'[1]Пл.V і Д.'!AH32+'[1]Пл.V і Д.'!AH34+'[1]Пл.V і Д.'!AH36+'[1]Пл.V і Д.'!AH80+'[1]Пл.V і Д.'!AH82+'[1]Пл.V і Д.'!AH84</f>
        <v>13875.1</v>
      </c>
      <c r="H22" s="48" t="n">
        <f aca="false">'[1]Пл.V і Д.'!S32+'[1]Пл.V і Д.'!S34+'[1]Пл.V і Д.'!S36+'[1]Пл.V і Д.'!S80+'[1]Пл.V і Д.'!S82+'[1]Пл.V і Д.'!S84</f>
        <v>3429.9</v>
      </c>
      <c r="I22" s="48" t="n">
        <f aca="false">'[1]Пл.V і Д.'!W32+'[1]Пл.V і Д.'!W34+'[1]Пл.V і Д.'!W36+'[1]Пл.V і Д.'!W80+'[1]Пл.V і Д.'!W82+'[1]Пл.V і Д.'!W84</f>
        <v>3290.097</v>
      </c>
      <c r="J22" s="36" t="n">
        <f aca="false">'[1]Пл.V і Д.'!AC80+'[1]Пл.V і Д.'!AC82+'[1]Пл.V і Д.'!AC84+'[1]Пл.V і Д.'!AC32+'[1]Пл.V і Д.'!AC34+'[1]Пл.V і Д.'!AC36</f>
        <v>3168.3</v>
      </c>
      <c r="K22" s="48" t="n">
        <f aca="false">G22-H22-I22-J22</f>
        <v>3986.803</v>
      </c>
      <c r="N22" s="52"/>
      <c r="T22" s="36"/>
      <c r="U22" s="44" t="s">
        <v>41</v>
      </c>
      <c r="V22" s="29" t="s">
        <v>42</v>
      </c>
      <c r="W22" s="49" t="n">
        <v>6719.997</v>
      </c>
      <c r="X22" s="49" t="n">
        <v>6433.4</v>
      </c>
      <c r="Y22" s="49" t="n">
        <v>-286.597</v>
      </c>
      <c r="Z22" s="50"/>
      <c r="AA22" s="50"/>
      <c r="AB22" s="46"/>
      <c r="AC22" s="46"/>
      <c r="AD22" s="51"/>
      <c r="AE22" s="51"/>
      <c r="AF22" s="51"/>
      <c r="AG22" s="6"/>
      <c r="AH22" s="6"/>
      <c r="AI22" s="6"/>
      <c r="AJ22" s="6"/>
      <c r="AK22" s="10"/>
      <c r="AL22" s="10"/>
      <c r="AM22" s="10"/>
      <c r="AN22" s="10"/>
      <c r="AO22" s="10"/>
      <c r="AP22" s="10"/>
    </row>
    <row r="23" customFormat="false" ht="12.75" hidden="false" customHeight="false" outlineLevel="0" collapsed="false">
      <c r="A23" s="36" t="n">
        <v>3</v>
      </c>
      <c r="B23" s="54" t="s">
        <v>43</v>
      </c>
      <c r="C23" s="29" t="s">
        <v>42</v>
      </c>
      <c r="D23" s="55" t="n">
        <f aca="false">D24+D25</f>
        <v>60536.7</v>
      </c>
      <c r="E23" s="55" t="n">
        <v>78483.7</v>
      </c>
      <c r="F23" s="55" t="n">
        <f aca="false">F24+F25</f>
        <v>67361.703</v>
      </c>
      <c r="G23" s="56" t="n">
        <f aca="false">'[1]Пл.К.2016'!D45</f>
        <v>83436.9</v>
      </c>
      <c r="H23" s="56" t="n">
        <f aca="false">'[1]К пл 1кв'!D45</f>
        <v>20633</v>
      </c>
      <c r="I23" s="56" t="n">
        <f aca="false">'[1]К.пл.ІІкв.'!D45</f>
        <v>20630.9</v>
      </c>
      <c r="J23" s="56" t="n">
        <f aca="false">'[1]К пл ІІІкв '!D45</f>
        <v>20226.3</v>
      </c>
      <c r="K23" s="56" t="n">
        <f aca="false">'[1]Кпл IVкв'!D45</f>
        <v>21946.7</v>
      </c>
      <c r="L23" s="41" t="n">
        <f aca="false">K23+J23+I23+H23</f>
        <v>83436.9</v>
      </c>
      <c r="N23" s="57"/>
      <c r="T23" s="36" t="n">
        <v>3</v>
      </c>
      <c r="U23" s="54" t="s">
        <v>43</v>
      </c>
      <c r="V23" s="29" t="s">
        <v>42</v>
      </c>
      <c r="W23" s="58" t="n">
        <v>41263.9</v>
      </c>
      <c r="X23" s="58" t="n">
        <v>35859.7</v>
      </c>
      <c r="Y23" s="58" t="n">
        <v>-5404.2</v>
      </c>
      <c r="Z23" s="59"/>
      <c r="AA23" s="60"/>
      <c r="AB23" s="46"/>
      <c r="AC23" s="60"/>
      <c r="AD23" s="59"/>
      <c r="AE23" s="59"/>
      <c r="AF23" s="59"/>
      <c r="AG23" s="6"/>
      <c r="AH23" s="6"/>
      <c r="AI23" s="6"/>
      <c r="AJ23" s="6"/>
      <c r="AK23" s="10"/>
      <c r="AL23" s="10"/>
      <c r="AM23" s="10"/>
      <c r="AN23" s="10"/>
      <c r="AO23" s="10"/>
      <c r="AP23" s="10"/>
    </row>
    <row r="24" customFormat="false" ht="12.75" hidden="false" customHeight="false" outlineLevel="0" collapsed="false">
      <c r="A24" s="36"/>
      <c r="B24" s="44" t="s">
        <v>44</v>
      </c>
      <c r="C24" s="29" t="s">
        <v>42</v>
      </c>
      <c r="D24" s="47" t="n">
        <f aca="false">D20</f>
        <v>60536.7</v>
      </c>
      <c r="E24" s="47" t="n">
        <v>78483.7</v>
      </c>
      <c r="F24" s="47" t="n">
        <f aca="false">F20</f>
        <v>67361.703</v>
      </c>
      <c r="G24" s="36" t="n">
        <f aca="false">'[1]Пл.К.2016'!D45</f>
        <v>83436.9</v>
      </c>
      <c r="H24" s="36" t="n">
        <f aca="false">'[1]Пл.К.2016'!E45</f>
        <v>20633</v>
      </c>
      <c r="I24" s="36" t="n">
        <f aca="false">'[1]Пл.К.2016'!F45</f>
        <v>20630.9</v>
      </c>
      <c r="J24" s="36" t="n">
        <f aca="false">'[1]Пл.К.2016'!G45</f>
        <v>20226.3</v>
      </c>
      <c r="K24" s="36" t="n">
        <f aca="false">'[1]Пл.К.2016'!H45</f>
        <v>21946.7</v>
      </c>
      <c r="L24" s="1" t="n">
        <f aca="false">H24+I24+J24+K24</f>
        <v>83436.9</v>
      </c>
      <c r="M24" s="4"/>
      <c r="N24" s="50"/>
      <c r="O24" s="4"/>
      <c r="P24" s="4"/>
      <c r="Q24" s="4"/>
      <c r="R24" s="4"/>
      <c r="S24" s="4"/>
      <c r="T24" s="36"/>
      <c r="U24" s="44" t="s">
        <v>44</v>
      </c>
      <c r="V24" s="29" t="s">
        <v>42</v>
      </c>
      <c r="W24" s="49" t="n">
        <v>41263.9</v>
      </c>
      <c r="X24" s="49" t="n">
        <v>35859.7</v>
      </c>
      <c r="Y24" s="49" t="n">
        <v>-5404.2</v>
      </c>
      <c r="Z24" s="6"/>
      <c r="AA24" s="6"/>
      <c r="AB24" s="46"/>
      <c r="AC24" s="46"/>
      <c r="AD24" s="51"/>
      <c r="AE24" s="51"/>
      <c r="AF24" s="51"/>
      <c r="AG24" s="6"/>
      <c r="AH24" s="6"/>
      <c r="AI24" s="6"/>
      <c r="AJ24" s="6"/>
      <c r="AK24" s="10"/>
      <c r="AL24" s="10"/>
      <c r="AM24" s="10"/>
      <c r="AN24" s="10"/>
      <c r="AO24" s="10"/>
      <c r="AP24" s="10"/>
    </row>
    <row r="25" customFormat="false" ht="12.75" hidden="false" customHeight="false" outlineLevel="0" collapsed="false">
      <c r="A25" s="36"/>
      <c r="B25" s="44" t="s">
        <v>45</v>
      </c>
      <c r="C25" s="29" t="s">
        <v>42</v>
      </c>
      <c r="D25" s="61" t="n">
        <v>0</v>
      </c>
      <c r="E25" s="61" t="n">
        <v>0</v>
      </c>
      <c r="F25" s="61" t="n">
        <v>0</v>
      </c>
      <c r="G25" s="36" t="n">
        <v>0</v>
      </c>
      <c r="H25" s="48"/>
      <c r="I25" s="36" t="n">
        <v>0</v>
      </c>
      <c r="J25" s="36" t="n">
        <v>0</v>
      </c>
      <c r="K25" s="36" t="n">
        <v>0</v>
      </c>
      <c r="L25" s="1" t="n">
        <f aca="false">H25+I25+J25+K25</f>
        <v>0</v>
      </c>
      <c r="M25" s="4"/>
      <c r="N25" s="50"/>
      <c r="O25" s="4"/>
      <c r="P25" s="4"/>
      <c r="Q25" s="4"/>
      <c r="R25" s="4"/>
      <c r="S25" s="4"/>
      <c r="T25" s="36"/>
      <c r="U25" s="44" t="s">
        <v>45</v>
      </c>
      <c r="V25" s="29" t="s">
        <v>42</v>
      </c>
      <c r="W25" s="49" t="n">
        <v>0</v>
      </c>
      <c r="X25" s="49" t="n">
        <v>0</v>
      </c>
      <c r="Y25" s="49" t="n">
        <v>0</v>
      </c>
      <c r="Z25" s="6"/>
      <c r="AA25" s="6"/>
      <c r="AB25" s="46"/>
      <c r="AC25" s="46"/>
      <c r="AD25" s="53"/>
      <c r="AE25" s="53"/>
      <c r="AF25" s="53"/>
      <c r="AG25" s="6"/>
      <c r="AH25" s="6"/>
      <c r="AI25" s="6"/>
      <c r="AJ25" s="6"/>
      <c r="AK25" s="10"/>
      <c r="AL25" s="10"/>
      <c r="AM25" s="10"/>
      <c r="AN25" s="10"/>
      <c r="AO25" s="10"/>
      <c r="AP25" s="10"/>
    </row>
    <row r="26" customFormat="false" ht="12.75" hidden="false" customHeight="false" outlineLevel="0" collapsed="false">
      <c r="A26" s="36" t="n">
        <v>4</v>
      </c>
      <c r="B26" s="54" t="s">
        <v>46</v>
      </c>
      <c r="C26" s="29" t="s">
        <v>42</v>
      </c>
      <c r="D26" s="55" t="n">
        <f aca="false">D27+D34+D35+D36+D38</f>
        <v>70330.3</v>
      </c>
      <c r="E26" s="62" t="n">
        <v>86266</v>
      </c>
      <c r="F26" s="62" t="n">
        <f aca="false">F27+F34+F35+F36+F38</f>
        <v>100733.579</v>
      </c>
      <c r="G26" s="56" t="n">
        <f aca="false">'[1]Пл.К.2016'!D46</f>
        <v>105677.6</v>
      </c>
      <c r="H26" s="56" t="n">
        <f aca="false">'[1]К пл 1кв'!D46</f>
        <v>25919.7</v>
      </c>
      <c r="I26" s="56" t="n">
        <f aca="false">'[1]К.пл.ІІкв.'!D46</f>
        <v>25694.5</v>
      </c>
      <c r="J26" s="56" t="n">
        <f aca="false">'[1]К пл ІІІкв '!D46</f>
        <v>26923.8</v>
      </c>
      <c r="K26" s="56" t="n">
        <f aca="false">'[1]Кпл IVкв'!D46</f>
        <v>27139.6</v>
      </c>
      <c r="L26" s="23" t="n">
        <f aca="false">H26+I26+J26+K26</f>
        <v>105677.6</v>
      </c>
      <c r="M26" s="4"/>
      <c r="N26" s="63"/>
      <c r="O26" s="4"/>
      <c r="P26" s="4"/>
      <c r="Q26" s="4"/>
      <c r="R26" s="4"/>
      <c r="S26" s="4"/>
      <c r="T26" s="36" t="n">
        <v>4</v>
      </c>
      <c r="U26" s="54" t="s">
        <v>46</v>
      </c>
      <c r="V26" s="29" t="s">
        <v>42</v>
      </c>
      <c r="W26" s="58" t="n">
        <v>51614.2</v>
      </c>
      <c r="X26" s="58" t="n">
        <v>52492</v>
      </c>
      <c r="Y26" s="58" t="n">
        <v>877.8</v>
      </c>
      <c r="Z26" s="59"/>
      <c r="AA26" s="59"/>
      <c r="AB26" s="46"/>
      <c r="AC26" s="60"/>
      <c r="AD26" s="59"/>
      <c r="AE26" s="59"/>
      <c r="AF26" s="59"/>
      <c r="AG26" s="6"/>
      <c r="AH26" s="6"/>
      <c r="AI26" s="6"/>
      <c r="AJ26" s="6"/>
      <c r="AK26" s="10"/>
      <c r="AL26" s="10"/>
      <c r="AM26" s="10"/>
      <c r="AN26" s="10"/>
      <c r="AO26" s="10"/>
      <c r="AP26" s="10"/>
    </row>
    <row r="27" customFormat="false" ht="12.75" hidden="false" customHeight="false" outlineLevel="0" collapsed="false">
      <c r="A27" s="64" t="s">
        <v>47</v>
      </c>
      <c r="B27" s="44" t="s">
        <v>48</v>
      </c>
      <c r="C27" s="29" t="s">
        <v>42</v>
      </c>
      <c r="D27" s="47" t="n">
        <f aca="false">D28+D29+D30+D31+D33</f>
        <v>27410.7</v>
      </c>
      <c r="E27" s="47" t="n">
        <f aca="false">E28+E29+E30+E31+E33</f>
        <v>40422.2</v>
      </c>
      <c r="F27" s="47" t="n">
        <f aca="false">F28+F29+F30+F31+F33</f>
        <v>51189.7</v>
      </c>
      <c r="G27" s="48" t="n">
        <f aca="false">G28+G29+G30+G31+G33</f>
        <v>55006.1</v>
      </c>
      <c r="H27" s="48" t="n">
        <f aca="false">H28+H29+H30+H31+H33</f>
        <v>13493.4</v>
      </c>
      <c r="I27" s="36" t="n">
        <f aca="false">I28+I29+I30+I31+I33</f>
        <v>13267.7</v>
      </c>
      <c r="J27" s="36" t="n">
        <f aca="false">J28+J29+J30+J31+J33</f>
        <v>14009.7</v>
      </c>
      <c r="K27" s="36" t="n">
        <f aca="false">K28+K29+K30+K31+K33</f>
        <v>14235.3</v>
      </c>
      <c r="L27" s="1" t="n">
        <f aca="false">H27+I27+J27+K27</f>
        <v>55006.1</v>
      </c>
      <c r="M27" s="4"/>
      <c r="N27" s="65"/>
      <c r="O27" s="4"/>
      <c r="P27" s="4"/>
      <c r="Q27" s="4"/>
      <c r="R27" s="4"/>
      <c r="S27" s="4"/>
      <c r="T27" s="64" t="s">
        <v>47</v>
      </c>
      <c r="U27" s="44" t="s">
        <v>48</v>
      </c>
      <c r="V27" s="29" t="s">
        <v>42</v>
      </c>
      <c r="W27" s="49" t="n">
        <v>26761.1</v>
      </c>
      <c r="X27" s="49" t="n">
        <v>26104.3</v>
      </c>
      <c r="Y27" s="49" t="n">
        <v>-656.800000000001</v>
      </c>
      <c r="Z27" s="50"/>
      <c r="AA27" s="6"/>
      <c r="AB27" s="66"/>
      <c r="AC27" s="46"/>
      <c r="AD27" s="51"/>
      <c r="AE27" s="51"/>
      <c r="AF27" s="51"/>
      <c r="AG27" s="6"/>
      <c r="AH27" s="6"/>
      <c r="AI27" s="6"/>
      <c r="AJ27" s="6"/>
      <c r="AK27" s="10"/>
      <c r="AL27" s="10"/>
      <c r="AM27" s="10"/>
      <c r="AN27" s="10"/>
      <c r="AO27" s="10"/>
      <c r="AP27" s="10"/>
    </row>
    <row r="28" customFormat="false" ht="12.75" hidden="false" customHeight="false" outlineLevel="0" collapsed="false">
      <c r="A28" s="64"/>
      <c r="B28" s="44" t="s">
        <v>49</v>
      </c>
      <c r="C28" s="29" t="s">
        <v>42</v>
      </c>
      <c r="D28" s="47" t="n">
        <v>878.9</v>
      </c>
      <c r="E28" s="47" t="n">
        <v>1672.5</v>
      </c>
      <c r="F28" s="67" t="n">
        <v>2279.9</v>
      </c>
      <c r="G28" s="48" t="n">
        <f aca="false">'[1]Пл.В.2016'!D32</f>
        <v>2572.8</v>
      </c>
      <c r="H28" s="36" t="n">
        <f aca="false">'[1]Пл.В.2016'!E32</f>
        <v>626.7</v>
      </c>
      <c r="I28" s="36" t="n">
        <f aca="false">'[1]Пл.В.2016'!F32</f>
        <v>626.7</v>
      </c>
      <c r="J28" s="36" t="n">
        <f aca="false">'[1]Пл.В.2016'!G32</f>
        <v>659.7</v>
      </c>
      <c r="K28" s="36" t="n">
        <f aca="false">'[1]Пл.В.2016'!H32</f>
        <v>659.7</v>
      </c>
      <c r="L28" s="1" t="n">
        <f aca="false">H28+I28+J28+K28</f>
        <v>2572.8</v>
      </c>
      <c r="M28" s="4"/>
      <c r="N28" s="65"/>
      <c r="O28" s="4"/>
      <c r="P28" s="4"/>
      <c r="Q28" s="4"/>
      <c r="R28" s="4"/>
      <c r="S28" s="4"/>
      <c r="T28" s="64"/>
      <c r="U28" s="44" t="s">
        <v>50</v>
      </c>
      <c r="V28" s="29" t="s">
        <v>42</v>
      </c>
      <c r="W28" s="49" t="n">
        <v>1253.4</v>
      </c>
      <c r="X28" s="49" t="n">
        <v>998.9</v>
      </c>
      <c r="Y28" s="49" t="n">
        <v>-254.5</v>
      </c>
      <c r="Z28" s="50"/>
      <c r="AA28" s="6"/>
      <c r="AB28" s="66"/>
      <c r="AC28" s="46"/>
      <c r="AD28" s="51"/>
      <c r="AE28" s="51"/>
      <c r="AF28" s="51"/>
      <c r="AG28" s="6"/>
      <c r="AH28" s="6"/>
      <c r="AI28" s="6"/>
      <c r="AJ28" s="6"/>
      <c r="AK28" s="10"/>
      <c r="AL28" s="10"/>
      <c r="AM28" s="10"/>
      <c r="AN28" s="10"/>
      <c r="AO28" s="10"/>
      <c r="AP28" s="10"/>
    </row>
    <row r="29" customFormat="false" ht="12.75" hidden="false" customHeight="false" outlineLevel="0" collapsed="false">
      <c r="A29" s="64"/>
      <c r="B29" s="44" t="s">
        <v>51</v>
      </c>
      <c r="C29" s="29" t="s">
        <v>42</v>
      </c>
      <c r="D29" s="47" t="n">
        <v>2808.9</v>
      </c>
      <c r="E29" s="47" t="n">
        <v>4539.2</v>
      </c>
      <c r="F29" s="47" t="n">
        <v>3160.3</v>
      </c>
      <c r="G29" s="47" t="n">
        <f aca="false">[1]Витрати!AB147</f>
        <v>4266.7</v>
      </c>
      <c r="H29" s="36" t="n">
        <f aca="false">[1]Витрати!G147</f>
        <v>1202.1</v>
      </c>
      <c r="I29" s="36" t="n">
        <f aca="false">[1]Витрати!L147</f>
        <v>976.6</v>
      </c>
      <c r="J29" s="36" t="n">
        <f aca="false">[1]Витрати!U147</f>
        <v>931.2</v>
      </c>
      <c r="K29" s="36" t="n">
        <f aca="false">G29-H29-I29-J29</f>
        <v>1156.8</v>
      </c>
      <c r="L29" s="1" t="n">
        <f aca="false">H29+I29+J29+K29</f>
        <v>4266.7</v>
      </c>
      <c r="N29" s="68"/>
      <c r="T29" s="64"/>
      <c r="U29" s="44" t="s">
        <v>51</v>
      </c>
      <c r="V29" s="29" t="s">
        <v>42</v>
      </c>
      <c r="W29" s="49" t="n">
        <v>2178.7</v>
      </c>
      <c r="X29" s="49" t="n">
        <v>2043</v>
      </c>
      <c r="Y29" s="49" t="n">
        <v>-135.7</v>
      </c>
      <c r="Z29" s="6"/>
      <c r="AA29" s="6"/>
      <c r="AB29" s="66"/>
      <c r="AC29" s="46"/>
      <c r="AD29" s="51"/>
      <c r="AE29" s="51"/>
      <c r="AF29" s="51"/>
      <c r="AG29" s="6"/>
      <c r="AH29" s="6"/>
      <c r="AI29" s="6"/>
      <c r="AJ29" s="6"/>
      <c r="AK29" s="10"/>
      <c r="AL29" s="10"/>
      <c r="AM29" s="10"/>
      <c r="AN29" s="10"/>
      <c r="AO29" s="10"/>
      <c r="AP29" s="10"/>
    </row>
    <row r="30" customFormat="false" ht="12.75" hidden="false" customHeight="false" outlineLevel="0" collapsed="false">
      <c r="A30" s="64"/>
      <c r="B30" s="44" t="s">
        <v>52</v>
      </c>
      <c r="C30" s="29" t="s">
        <v>42</v>
      </c>
      <c r="D30" s="47" t="n">
        <v>21725.1</v>
      </c>
      <c r="E30" s="47" t="n">
        <v>31719.9</v>
      </c>
      <c r="F30" s="47" t="n">
        <v>42837.3</v>
      </c>
      <c r="G30" s="44" t="n">
        <f aca="false">'[1]Пл.В.2016'!D33+'[1]Пл.К.2016'!D26</f>
        <v>45242.2</v>
      </c>
      <c r="H30" s="48" t="n">
        <f aca="false">'[1]Пл.В.2016'!E33+'[1]Пл.К.2016'!E26</f>
        <v>10970.4</v>
      </c>
      <c r="I30" s="48" t="n">
        <f aca="false">'[1]Пл.В.2016'!F33+'[1]Пл.К.2016'!F26</f>
        <v>10970.2</v>
      </c>
      <c r="J30" s="36" t="n">
        <f aca="false">'[1]Пл.В.2016'!G33+'[1]Пл.К.2016'!G26</f>
        <v>11650.8</v>
      </c>
      <c r="K30" s="36" t="n">
        <f aca="false">'[1]Пл.В.2016'!H33+'[1]Пл.К.2016'!H26</f>
        <v>11650.8</v>
      </c>
      <c r="L30" s="1" t="n">
        <f aca="false">H30+I30+J30+K30</f>
        <v>45242.2</v>
      </c>
      <c r="N30" s="68"/>
      <c r="T30" s="64"/>
      <c r="U30" s="44" t="s">
        <v>53</v>
      </c>
      <c r="V30" s="29" t="s">
        <v>42</v>
      </c>
      <c r="W30" s="49" t="n">
        <v>21940.6</v>
      </c>
      <c r="X30" s="49" t="n">
        <v>21413.7</v>
      </c>
      <c r="Y30" s="49" t="n">
        <v>-526.900000000002</v>
      </c>
      <c r="Z30" s="6"/>
      <c r="AA30" s="6"/>
      <c r="AB30" s="66"/>
      <c r="AC30" s="46"/>
      <c r="AD30" s="51"/>
      <c r="AE30" s="51"/>
      <c r="AF30" s="51"/>
      <c r="AG30" s="6"/>
      <c r="AH30" s="6"/>
      <c r="AI30" s="6"/>
      <c r="AJ30" s="6"/>
      <c r="AK30" s="10"/>
      <c r="AL30" s="10"/>
      <c r="AM30" s="10"/>
      <c r="AN30" s="10"/>
      <c r="AO30" s="10"/>
      <c r="AP30" s="10"/>
    </row>
    <row r="31" customFormat="false" ht="12.75" hidden="false" customHeight="false" outlineLevel="0" collapsed="false">
      <c r="A31" s="64"/>
      <c r="B31" s="44" t="s">
        <v>54</v>
      </c>
      <c r="C31" s="29" t="s">
        <v>42</v>
      </c>
      <c r="D31" s="47" t="n">
        <v>1997.8</v>
      </c>
      <c r="E31" s="47" t="n">
        <v>2490.6</v>
      </c>
      <c r="F31" s="47" t="n">
        <v>2912.2</v>
      </c>
      <c r="G31" s="36" t="n">
        <f aca="false">[1]Витрати!AB152</f>
        <v>2924.4</v>
      </c>
      <c r="H31" s="48" t="n">
        <f aca="false">[1]Витрати!G152</f>
        <v>694.2</v>
      </c>
      <c r="I31" s="48" t="n">
        <f aca="false">[1]Витрати!L152</f>
        <v>694.2</v>
      </c>
      <c r="J31" s="48" t="n">
        <f aca="false">[1]Витрати!U152</f>
        <v>768</v>
      </c>
      <c r="K31" s="36" t="n">
        <f aca="false">G31-H31-I31-J31</f>
        <v>768</v>
      </c>
      <c r="L31" s="1" t="n">
        <f aca="false">H31+I31+J31+K31</f>
        <v>2924.4</v>
      </c>
      <c r="N31" s="68"/>
      <c r="T31" s="64"/>
      <c r="U31" s="44" t="s">
        <v>54</v>
      </c>
      <c r="V31" s="29" t="s">
        <v>42</v>
      </c>
      <c r="W31" s="49" t="n">
        <v>1388.4</v>
      </c>
      <c r="X31" s="49" t="n">
        <v>1648.7</v>
      </c>
      <c r="Y31" s="49" t="n">
        <v>260.3</v>
      </c>
      <c r="Z31" s="6"/>
      <c r="AA31" s="50"/>
      <c r="AB31" s="66"/>
      <c r="AC31" s="46"/>
      <c r="AD31" s="51"/>
      <c r="AE31" s="51"/>
      <c r="AF31" s="51"/>
      <c r="AG31" s="6"/>
      <c r="AH31" s="6"/>
      <c r="AI31" s="6"/>
      <c r="AJ31" s="6"/>
      <c r="AK31" s="10"/>
      <c r="AL31" s="10"/>
      <c r="AM31" s="10"/>
      <c r="AN31" s="10"/>
      <c r="AO31" s="10"/>
      <c r="AP31" s="10"/>
    </row>
    <row r="32" customFormat="false" ht="12.75" hidden="false" customHeight="false" outlineLevel="0" collapsed="false">
      <c r="A32" s="64"/>
      <c r="B32" s="44" t="s">
        <v>55</v>
      </c>
      <c r="C32" s="29" t="s">
        <v>42</v>
      </c>
      <c r="D32" s="47"/>
      <c r="E32" s="47"/>
      <c r="F32" s="47"/>
      <c r="G32" s="36"/>
      <c r="H32" s="36"/>
      <c r="I32" s="36"/>
      <c r="J32" s="36"/>
      <c r="K32" s="36"/>
      <c r="L32" s="1" t="n">
        <f aca="false">H32+I32+J32+K32</f>
        <v>0</v>
      </c>
      <c r="N32" s="68"/>
      <c r="T32" s="64"/>
      <c r="U32" s="44" t="s">
        <v>55</v>
      </c>
      <c r="V32" s="29" t="s">
        <v>42</v>
      </c>
      <c r="W32" s="49"/>
      <c r="X32" s="49"/>
      <c r="Y32" s="49"/>
      <c r="Z32" s="6"/>
      <c r="AA32" s="6"/>
      <c r="AB32" s="66"/>
      <c r="AC32" s="46"/>
      <c r="AD32" s="51"/>
      <c r="AE32" s="51"/>
      <c r="AF32" s="51"/>
      <c r="AG32" s="6"/>
      <c r="AH32" s="6"/>
      <c r="AI32" s="6"/>
      <c r="AJ32" s="6"/>
      <c r="AK32" s="10"/>
      <c r="AL32" s="10"/>
      <c r="AM32" s="10"/>
      <c r="AN32" s="10"/>
      <c r="AO32" s="10"/>
      <c r="AP32" s="10"/>
    </row>
    <row r="33" customFormat="false" ht="12.75" hidden="false" customHeight="false" outlineLevel="0" collapsed="false">
      <c r="A33" s="64"/>
      <c r="B33" s="44" t="s">
        <v>56</v>
      </c>
      <c r="C33" s="29" t="s">
        <v>42</v>
      </c>
      <c r="D33" s="47"/>
      <c r="E33" s="47"/>
      <c r="F33" s="47"/>
      <c r="G33" s="48"/>
      <c r="H33" s="36"/>
      <c r="I33" s="36"/>
      <c r="J33" s="36"/>
      <c r="K33" s="36"/>
      <c r="L33" s="1" t="n">
        <f aca="false">H33+I33+J33+K33</f>
        <v>0</v>
      </c>
      <c r="N33" s="52"/>
      <c r="T33" s="64"/>
      <c r="U33" s="44" t="s">
        <v>56</v>
      </c>
      <c r="V33" s="29" t="s">
        <v>42</v>
      </c>
      <c r="W33" s="49" t="n">
        <v>0</v>
      </c>
      <c r="X33" s="49" t="n">
        <v>0</v>
      </c>
      <c r="Y33" s="49" t="n">
        <v>0</v>
      </c>
      <c r="Z33" s="50"/>
      <c r="AA33" s="6"/>
      <c r="AB33" s="66"/>
      <c r="AC33" s="46"/>
      <c r="AD33" s="53"/>
      <c r="AE33" s="53"/>
      <c r="AF33" s="53"/>
      <c r="AG33" s="6"/>
      <c r="AH33" s="6"/>
      <c r="AI33" s="6"/>
      <c r="AJ33" s="6"/>
      <c r="AK33" s="10"/>
      <c r="AL33" s="10"/>
      <c r="AM33" s="10"/>
      <c r="AN33" s="10"/>
      <c r="AO33" s="10"/>
      <c r="AP33" s="10"/>
    </row>
    <row r="34" customFormat="false" ht="12.75" hidden="false" customHeight="false" outlineLevel="0" collapsed="false">
      <c r="A34" s="64" t="s">
        <v>57</v>
      </c>
      <c r="B34" s="44" t="s">
        <v>58</v>
      </c>
      <c r="C34" s="29" t="s">
        <v>42</v>
      </c>
      <c r="D34" s="62" t="n">
        <v>22535.8</v>
      </c>
      <c r="E34" s="62" t="n">
        <v>25498.8</v>
      </c>
      <c r="F34" s="62" t="n">
        <v>26287.3</v>
      </c>
      <c r="G34" s="69" t="n">
        <f aca="false">[1]Витрати!AB149</f>
        <v>32326.8</v>
      </c>
      <c r="H34" s="69" t="n">
        <f aca="false">[1]Витрати!G149</f>
        <v>7888.2</v>
      </c>
      <c r="I34" s="69" t="n">
        <f aca="false">[1]Витрати!L149</f>
        <v>7888.2</v>
      </c>
      <c r="J34" s="69" t="n">
        <f aca="false">[1]Витрати!U149</f>
        <v>8275.2</v>
      </c>
      <c r="K34" s="69" t="n">
        <f aca="false">G34-H34-I34-J34</f>
        <v>8275.2</v>
      </c>
      <c r="L34" s="1" t="n">
        <f aca="false">H34+I34+J34+K34</f>
        <v>32326.8</v>
      </c>
      <c r="N34" s="68"/>
      <c r="T34" s="64" t="s">
        <v>57</v>
      </c>
      <c r="U34" s="44" t="s">
        <v>58</v>
      </c>
      <c r="V34" s="29" t="s">
        <v>42</v>
      </c>
      <c r="W34" s="49" t="n">
        <v>15776.4</v>
      </c>
      <c r="X34" s="49" t="n">
        <v>15588.4</v>
      </c>
      <c r="Y34" s="49" t="n">
        <v>-188</v>
      </c>
      <c r="Z34" s="6"/>
      <c r="AA34" s="6"/>
      <c r="AB34" s="66"/>
      <c r="AC34" s="46"/>
      <c r="AD34" s="51"/>
      <c r="AE34" s="51"/>
      <c r="AF34" s="51"/>
      <c r="AG34" s="6"/>
      <c r="AH34" s="6"/>
      <c r="AI34" s="6"/>
      <c r="AJ34" s="6"/>
      <c r="AK34" s="10"/>
      <c r="AL34" s="10"/>
      <c r="AM34" s="10"/>
      <c r="AN34" s="10"/>
      <c r="AO34" s="10"/>
      <c r="AP34" s="10"/>
    </row>
    <row r="35" customFormat="false" ht="12.75" hidden="false" customHeight="false" outlineLevel="0" collapsed="false">
      <c r="A35" s="64" t="s">
        <v>59</v>
      </c>
      <c r="B35" s="44" t="s">
        <v>60</v>
      </c>
      <c r="C35" s="29" t="s">
        <v>42</v>
      </c>
      <c r="D35" s="47" t="n">
        <v>8459.8</v>
      </c>
      <c r="E35" s="47" t="n">
        <v>9356.4</v>
      </c>
      <c r="F35" s="47" t="n">
        <v>9754.7</v>
      </c>
      <c r="G35" s="36" t="n">
        <f aca="false">[1]Витрати!AB150</f>
        <v>6882.6</v>
      </c>
      <c r="H35" s="36" t="n">
        <f aca="false">[1]Витрати!G150</f>
        <v>1679.4</v>
      </c>
      <c r="I35" s="36" t="n">
        <f aca="false">[1]Витрати!L150</f>
        <v>1679.4</v>
      </c>
      <c r="J35" s="36" t="n">
        <f aca="false">[1]Витрати!U150</f>
        <v>1761.9</v>
      </c>
      <c r="K35" s="36" t="n">
        <f aca="false">G35-H35-I35-J35</f>
        <v>1761.9</v>
      </c>
      <c r="L35" s="1" t="n">
        <f aca="false">H35+I35+J35+K35</f>
        <v>6882.6</v>
      </c>
      <c r="N35" s="68"/>
      <c r="T35" s="64" t="s">
        <v>59</v>
      </c>
      <c r="U35" s="44" t="s">
        <v>60</v>
      </c>
      <c r="V35" s="29" t="s">
        <v>42</v>
      </c>
      <c r="W35" s="49" t="n">
        <v>3358.8</v>
      </c>
      <c r="X35" s="49" t="n">
        <v>3385.6</v>
      </c>
      <c r="Y35" s="49" t="n">
        <v>26.7999999999997</v>
      </c>
      <c r="Z35" s="6"/>
      <c r="AA35" s="6"/>
      <c r="AB35" s="66"/>
      <c r="AC35" s="46"/>
      <c r="AD35" s="51"/>
      <c r="AE35" s="51"/>
      <c r="AF35" s="51"/>
      <c r="AG35" s="6"/>
      <c r="AH35" s="6"/>
      <c r="AI35" s="6"/>
      <c r="AJ35" s="6"/>
      <c r="AK35" s="10"/>
      <c r="AL35" s="10"/>
      <c r="AM35" s="10"/>
      <c r="AN35" s="10"/>
      <c r="AO35" s="10"/>
      <c r="AP35" s="10"/>
    </row>
    <row r="36" customFormat="false" ht="12.75" hidden="false" customHeight="false" outlineLevel="0" collapsed="false">
      <c r="A36" s="64" t="s">
        <v>61</v>
      </c>
      <c r="B36" s="44" t="s">
        <v>62</v>
      </c>
      <c r="C36" s="29" t="s">
        <v>42</v>
      </c>
      <c r="D36" s="47" t="n">
        <v>8894.2</v>
      </c>
      <c r="E36" s="47" t="n">
        <v>7305.3</v>
      </c>
      <c r="F36" s="47" t="n">
        <v>9147.8</v>
      </c>
      <c r="G36" s="48" t="n">
        <f aca="false">[1]Витрати!AB151</f>
        <v>6339.6</v>
      </c>
      <c r="H36" s="36" t="n">
        <f aca="false">[1]Витрати!G151</f>
        <v>1584.9</v>
      </c>
      <c r="I36" s="36" t="n">
        <f aca="false">[1]Витрати!L151</f>
        <v>1584.9</v>
      </c>
      <c r="J36" s="36" t="n">
        <f aca="false">[1]Витрати!U151</f>
        <v>1584.9</v>
      </c>
      <c r="K36" s="48" t="n">
        <f aca="false">G36-H36-I36-J36</f>
        <v>1584.9</v>
      </c>
      <c r="L36" s="23" t="n">
        <f aca="false">H36+I36+J36+K36</f>
        <v>6339.6</v>
      </c>
      <c r="M36" s="6"/>
      <c r="N36" s="50"/>
      <c r="O36" s="6"/>
      <c r="P36" s="6"/>
      <c r="Q36" s="6"/>
      <c r="R36" s="6"/>
      <c r="S36" s="6"/>
      <c r="T36" s="64" t="s">
        <v>61</v>
      </c>
      <c r="U36" s="44" t="s">
        <v>62</v>
      </c>
      <c r="V36" s="29" t="s">
        <v>42</v>
      </c>
      <c r="W36" s="49" t="n">
        <v>3169.8</v>
      </c>
      <c r="X36" s="49" t="n">
        <v>5010.1</v>
      </c>
      <c r="Y36" s="49" t="n">
        <v>1840.3</v>
      </c>
      <c r="Z36" s="50"/>
      <c r="AA36" s="6"/>
      <c r="AB36" s="66"/>
      <c r="AC36" s="46"/>
      <c r="AD36" s="51"/>
      <c r="AE36" s="51"/>
      <c r="AF36" s="51"/>
      <c r="AG36" s="6"/>
      <c r="AH36" s="6"/>
      <c r="AI36" s="6"/>
      <c r="AJ36" s="6"/>
      <c r="AK36" s="10"/>
      <c r="AL36" s="10"/>
      <c r="AM36" s="10"/>
      <c r="AN36" s="10"/>
      <c r="AO36" s="10"/>
      <c r="AP36" s="10"/>
    </row>
    <row r="37" customFormat="false" ht="12.75" hidden="false" customHeight="false" outlineLevel="0" collapsed="false">
      <c r="A37" s="64"/>
      <c r="B37" s="44" t="s">
        <v>63</v>
      </c>
      <c r="C37" s="29" t="s">
        <v>42</v>
      </c>
      <c r="D37" s="47" t="n">
        <v>7040</v>
      </c>
      <c r="E37" s="47" t="n">
        <v>7305.3</v>
      </c>
      <c r="F37" s="47" t="n">
        <f aca="false">5330.7/10*12</f>
        <v>6396.84</v>
      </c>
      <c r="G37" s="48" t="n">
        <f aca="false">G36</f>
        <v>6339.6</v>
      </c>
      <c r="H37" s="48" t="n">
        <f aca="false">H36</f>
        <v>1584.9</v>
      </c>
      <c r="I37" s="48" t="n">
        <f aca="false">I36</f>
        <v>1584.9</v>
      </c>
      <c r="J37" s="48" t="n">
        <f aca="false">J36</f>
        <v>1584.9</v>
      </c>
      <c r="K37" s="48" t="n">
        <f aca="false">K36</f>
        <v>1584.9</v>
      </c>
      <c r="L37" s="23" t="n">
        <f aca="false">H37+I37+J37+K37</f>
        <v>6339.6</v>
      </c>
      <c r="M37" s="6"/>
      <c r="N37" s="50"/>
      <c r="O37" s="6"/>
      <c r="P37" s="6"/>
      <c r="Q37" s="6"/>
      <c r="R37" s="6"/>
      <c r="S37" s="6"/>
      <c r="T37" s="64"/>
      <c r="U37" s="44" t="s">
        <v>63</v>
      </c>
      <c r="V37" s="29" t="s">
        <v>42</v>
      </c>
      <c r="W37" s="49" t="n">
        <v>3169.8</v>
      </c>
      <c r="X37" s="49" t="n">
        <v>3368</v>
      </c>
      <c r="Y37" s="49" t="n">
        <v>198.2</v>
      </c>
      <c r="Z37" s="50"/>
      <c r="AA37" s="50"/>
      <c r="AB37" s="66"/>
      <c r="AC37" s="46"/>
      <c r="AD37" s="51"/>
      <c r="AE37" s="51"/>
      <c r="AF37" s="51"/>
      <c r="AG37" s="6"/>
      <c r="AH37" s="6"/>
      <c r="AI37" s="6"/>
      <c r="AJ37" s="6"/>
      <c r="AK37" s="10"/>
      <c r="AL37" s="10"/>
      <c r="AM37" s="10"/>
      <c r="AN37" s="10"/>
      <c r="AO37" s="10"/>
      <c r="AP37" s="10"/>
    </row>
    <row r="38" customFormat="false" ht="12.75" hidden="false" customHeight="false" outlineLevel="0" collapsed="false">
      <c r="A38" s="64" t="s">
        <v>64</v>
      </c>
      <c r="B38" s="44" t="s">
        <v>65</v>
      </c>
      <c r="C38" s="29" t="s">
        <v>42</v>
      </c>
      <c r="D38" s="47" t="n">
        <v>3029.8</v>
      </c>
      <c r="E38" s="47" t="n">
        <f aca="false">E26-E27-E34-E35-E36</f>
        <v>3683.3</v>
      </c>
      <c r="F38" s="47" t="n">
        <f aca="false">2192.786+1219.796+831.691+109.806</f>
        <v>4354.079</v>
      </c>
      <c r="G38" s="48" t="n">
        <f aca="false">G26-G27-G34-G35-G36</f>
        <v>5122.50000000001</v>
      </c>
      <c r="H38" s="48" t="n">
        <f aca="false">H26-H27-H34-H35-H36</f>
        <v>1273.8</v>
      </c>
      <c r="I38" s="48" t="n">
        <f aca="false">I26-I27-I34-I35-I36</f>
        <v>1274.3</v>
      </c>
      <c r="J38" s="48" t="n">
        <f aca="false">J26-J27-J34-J35-J36</f>
        <v>1292.1</v>
      </c>
      <c r="K38" s="48" t="n">
        <f aca="false">K26-K27-K34-K35-K36</f>
        <v>1282.3</v>
      </c>
      <c r="L38" s="1" t="n">
        <f aca="false">H38+I38+J38+K38</f>
        <v>5122.5</v>
      </c>
      <c r="M38" s="6"/>
      <c r="N38" s="65"/>
      <c r="O38" s="6"/>
      <c r="P38" s="6"/>
      <c r="Q38" s="6"/>
      <c r="R38" s="6"/>
      <c r="S38" s="6"/>
      <c r="T38" s="64" t="s">
        <v>64</v>
      </c>
      <c r="U38" s="44" t="s">
        <v>65</v>
      </c>
      <c r="V38" s="29" t="s">
        <v>42</v>
      </c>
      <c r="W38" s="49" t="n">
        <v>2548.1</v>
      </c>
      <c r="X38" s="49" t="n">
        <v>2403.6</v>
      </c>
      <c r="Y38" s="49" t="n">
        <v>-144.499999999999</v>
      </c>
      <c r="Z38" s="50"/>
      <c r="AA38" s="50"/>
      <c r="AB38" s="66"/>
      <c r="AC38" s="46"/>
      <c r="AD38" s="51"/>
      <c r="AE38" s="51"/>
      <c r="AF38" s="51"/>
      <c r="AG38" s="6"/>
      <c r="AH38" s="6"/>
      <c r="AI38" s="6"/>
      <c r="AJ38" s="6"/>
      <c r="AK38" s="10"/>
      <c r="AL38" s="10"/>
      <c r="AM38" s="10"/>
      <c r="AN38" s="10"/>
      <c r="AO38" s="10"/>
      <c r="AP38" s="10"/>
    </row>
    <row r="39" customFormat="false" ht="12.75" hidden="false" customHeight="false" outlineLevel="0" collapsed="false">
      <c r="A39" s="36"/>
      <c r="B39" s="44" t="s">
        <v>66</v>
      </c>
      <c r="C39" s="29" t="s">
        <v>42</v>
      </c>
      <c r="D39" s="47" t="n">
        <v>1073.7</v>
      </c>
      <c r="E39" s="47" t="n">
        <v>1184.7</v>
      </c>
      <c r="F39" s="47" t="n">
        <v>2192.8</v>
      </c>
      <c r="G39" s="47" t="n">
        <f aca="false">[1]Витрати!AB153</f>
        <v>2404.8</v>
      </c>
      <c r="H39" s="48" t="n">
        <f aca="false">[1]Витрати!G153</f>
        <v>601.2</v>
      </c>
      <c r="I39" s="48" t="n">
        <f aca="false">[1]Витрати!L153</f>
        <v>601.2</v>
      </c>
      <c r="J39" s="48" t="n">
        <f aca="false">[1]Витрати!U153</f>
        <v>601.2</v>
      </c>
      <c r="K39" s="48" t="n">
        <f aca="false">G39-H39-I39-J39</f>
        <v>601.2</v>
      </c>
      <c r="L39" s="1" t="n">
        <f aca="false">H39+I39+J39+K39</f>
        <v>2404.8</v>
      </c>
      <c r="M39" s="6"/>
      <c r="N39" s="65"/>
      <c r="O39" s="6"/>
      <c r="P39" s="6"/>
      <c r="Q39" s="6"/>
      <c r="R39" s="6"/>
      <c r="S39" s="6"/>
      <c r="T39" s="36"/>
      <c r="U39" s="44" t="s">
        <v>66</v>
      </c>
      <c r="V39" s="29" t="s">
        <v>42</v>
      </c>
      <c r="W39" s="49" t="n">
        <v>1202.4</v>
      </c>
      <c r="X39" s="49" t="n">
        <v>1308.7</v>
      </c>
      <c r="Y39" s="49" t="n">
        <v>106.3</v>
      </c>
      <c r="Z39" s="6"/>
      <c r="AA39" s="6"/>
      <c r="AB39" s="46"/>
      <c r="AC39" s="46"/>
      <c r="AD39" s="51"/>
      <c r="AE39" s="51"/>
      <c r="AF39" s="51"/>
      <c r="AG39" s="6"/>
      <c r="AH39" s="6"/>
      <c r="AI39" s="6"/>
      <c r="AJ39" s="6"/>
      <c r="AK39" s="10"/>
      <c r="AL39" s="10"/>
      <c r="AM39" s="10"/>
      <c r="AN39" s="10"/>
      <c r="AO39" s="10"/>
      <c r="AP39" s="10"/>
    </row>
    <row r="40" customFormat="false" ht="12.75" hidden="false" customHeight="false" outlineLevel="0" collapsed="false">
      <c r="A40" s="36"/>
      <c r="B40" s="44" t="s">
        <v>67</v>
      </c>
      <c r="C40" s="29" t="s">
        <v>42</v>
      </c>
      <c r="D40" s="47" t="n">
        <v>1956.2</v>
      </c>
      <c r="E40" s="47" t="n">
        <f aca="false">E38-E39</f>
        <v>2498.6</v>
      </c>
      <c r="F40" s="47" t="n">
        <f aca="false">F38-F39</f>
        <v>2161.279</v>
      </c>
      <c r="G40" s="48" t="n">
        <f aca="false">G38-G39</f>
        <v>2717.70000000001</v>
      </c>
      <c r="H40" s="48" t="n">
        <f aca="false">H38-H39</f>
        <v>672.599999999999</v>
      </c>
      <c r="I40" s="48" t="n">
        <f aca="false">I38-I39</f>
        <v>673.099999999999</v>
      </c>
      <c r="J40" s="48" t="n">
        <f aca="false">J38-J39</f>
        <v>690.899999999999</v>
      </c>
      <c r="K40" s="48" t="n">
        <f aca="false">K38-K39</f>
        <v>681.100000000001</v>
      </c>
      <c r="L40" s="1" t="n">
        <f aca="false">H40+I40+J40+K40</f>
        <v>2717.7</v>
      </c>
      <c r="M40" s="6"/>
      <c r="N40" s="65"/>
      <c r="O40" s="6"/>
      <c r="P40" s="6"/>
      <c r="Q40" s="6"/>
      <c r="R40" s="6"/>
      <c r="S40" s="6"/>
      <c r="T40" s="36"/>
      <c r="U40" s="44" t="s">
        <v>67</v>
      </c>
      <c r="V40" s="29" t="s">
        <v>42</v>
      </c>
      <c r="W40" s="49" t="n">
        <v>1345.7</v>
      </c>
      <c r="X40" s="49" t="n">
        <v>1094.9</v>
      </c>
      <c r="Y40" s="49" t="n">
        <v>-250.799999999998</v>
      </c>
      <c r="Z40" s="50"/>
      <c r="AA40" s="50"/>
      <c r="AB40" s="46"/>
      <c r="AC40" s="46"/>
      <c r="AD40" s="51"/>
      <c r="AE40" s="51"/>
      <c r="AF40" s="51"/>
      <c r="AG40" s="6"/>
      <c r="AH40" s="6"/>
      <c r="AI40" s="6"/>
      <c r="AJ40" s="6"/>
      <c r="AK40" s="10"/>
      <c r="AL40" s="10"/>
      <c r="AM40" s="10"/>
      <c r="AN40" s="10"/>
      <c r="AO40" s="10"/>
      <c r="AP40" s="10"/>
    </row>
    <row r="41" customFormat="false" ht="12.75" hidden="false" customHeight="false" outlineLevel="0" collapsed="false">
      <c r="A41" s="36" t="n">
        <v>5</v>
      </c>
      <c r="B41" s="54" t="s">
        <v>68</v>
      </c>
      <c r="C41" s="29" t="s">
        <v>42</v>
      </c>
      <c r="D41" s="55" t="n">
        <f aca="false">D23-D26</f>
        <v>-9793.60000000001</v>
      </c>
      <c r="E41" s="55" t="n">
        <f aca="false">E23-E26</f>
        <v>-7782.3</v>
      </c>
      <c r="F41" s="55" t="n">
        <f aca="false">F23-F26</f>
        <v>-33371.876</v>
      </c>
      <c r="G41" s="56" t="n">
        <f aca="false">G23-G26</f>
        <v>-22240.7</v>
      </c>
      <c r="H41" s="56" t="n">
        <f aca="false">H23-H26</f>
        <v>-5286.7</v>
      </c>
      <c r="I41" s="56" t="n">
        <f aca="false">I23-I26</f>
        <v>-5063.6</v>
      </c>
      <c r="J41" s="56" t="n">
        <f aca="false">J23-J26</f>
        <v>-6697.5</v>
      </c>
      <c r="K41" s="56" t="n">
        <f aca="false">K23-K26</f>
        <v>-5192.9</v>
      </c>
      <c r="L41" s="23" t="n">
        <f aca="false">H41+I41+J41+K41</f>
        <v>-22240.7</v>
      </c>
      <c r="M41" s="6"/>
      <c r="N41" s="63"/>
      <c r="O41" s="6"/>
      <c r="P41" s="6"/>
      <c r="Q41" s="6"/>
      <c r="R41" s="6"/>
      <c r="S41" s="6"/>
      <c r="T41" s="36" t="n">
        <v>5</v>
      </c>
      <c r="U41" s="54" t="s">
        <v>68</v>
      </c>
      <c r="V41" s="29" t="s">
        <v>42</v>
      </c>
      <c r="W41" s="58" t="n">
        <v>-10350.3</v>
      </c>
      <c r="X41" s="58" t="n">
        <v>-16632.3</v>
      </c>
      <c r="Y41" s="58" t="n">
        <v>-6282</v>
      </c>
      <c r="Z41" s="59"/>
      <c r="AA41" s="59"/>
      <c r="AB41" s="46"/>
      <c r="AC41" s="60"/>
      <c r="AD41" s="59"/>
      <c r="AE41" s="59"/>
      <c r="AF41" s="59"/>
      <c r="AG41" s="6"/>
      <c r="AH41" s="6"/>
      <c r="AI41" s="6"/>
      <c r="AJ41" s="6"/>
      <c r="AK41" s="10"/>
      <c r="AL41" s="10"/>
      <c r="AM41" s="10"/>
      <c r="AN41" s="10"/>
      <c r="AO41" s="10"/>
      <c r="AP41" s="10"/>
    </row>
    <row r="42" customFormat="false" ht="12.75" hidden="false" customHeight="false" outlineLevel="0" collapsed="false">
      <c r="A42" s="40" t="n">
        <v>1</v>
      </c>
      <c r="B42" s="40" t="n">
        <v>2</v>
      </c>
      <c r="C42" s="40" t="n">
        <v>3</v>
      </c>
      <c r="D42" s="70" t="n">
        <v>4</v>
      </c>
      <c r="E42" s="71" t="n">
        <v>5</v>
      </c>
      <c r="F42" s="70" t="n">
        <v>6</v>
      </c>
      <c r="G42" s="40" t="n">
        <v>7</v>
      </c>
      <c r="H42" s="40" t="n">
        <v>8</v>
      </c>
      <c r="I42" s="40" t="n">
        <v>9</v>
      </c>
      <c r="J42" s="40" t="n">
        <v>10</v>
      </c>
      <c r="K42" s="40" t="n">
        <v>11</v>
      </c>
      <c r="L42" s="23"/>
      <c r="M42" s="6"/>
      <c r="N42" s="63"/>
      <c r="O42" s="6"/>
      <c r="P42" s="6"/>
      <c r="Q42" s="6"/>
      <c r="R42" s="6"/>
      <c r="S42" s="6"/>
      <c r="T42" s="40" t="n">
        <v>1</v>
      </c>
      <c r="U42" s="40" t="n">
        <v>2</v>
      </c>
      <c r="V42" s="40" t="n">
        <v>3</v>
      </c>
      <c r="W42" s="70" t="n">
        <v>4</v>
      </c>
      <c r="X42" s="71" t="n">
        <v>5</v>
      </c>
      <c r="Y42" s="70" t="n">
        <v>6</v>
      </c>
      <c r="Z42" s="43"/>
      <c r="AA42" s="43"/>
      <c r="AB42" s="43"/>
      <c r="AC42" s="43"/>
      <c r="AD42" s="43"/>
      <c r="AE42" s="43"/>
      <c r="AF42" s="43"/>
      <c r="AG42" s="6"/>
      <c r="AH42" s="6"/>
      <c r="AI42" s="6"/>
      <c r="AJ42" s="6"/>
      <c r="AK42" s="10"/>
      <c r="AL42" s="10"/>
      <c r="AM42" s="10"/>
      <c r="AN42" s="10"/>
      <c r="AO42" s="10"/>
      <c r="AP42" s="10"/>
    </row>
    <row r="43" customFormat="false" ht="12.75" hidden="false" customHeight="false" outlineLevel="0" collapsed="false">
      <c r="A43" s="36" t="n">
        <v>6</v>
      </c>
      <c r="B43" s="54" t="s">
        <v>69</v>
      </c>
      <c r="C43" s="29"/>
      <c r="D43" s="55" t="n">
        <v>3472.3</v>
      </c>
      <c r="E43" s="55" t="n">
        <v>3978</v>
      </c>
      <c r="F43" s="55" t="n">
        <v>3817.3</v>
      </c>
      <c r="G43" s="55" t="n">
        <f aca="false">H43+I43+J43+K43</f>
        <v>4504.9</v>
      </c>
      <c r="H43" s="56" t="n">
        <f aca="false">'[1]В пл 1кв'!D46+'[1]К пл 1кв'!D38+'[1]Ін.види'!F50</f>
        <v>1114.2</v>
      </c>
      <c r="I43" s="56" t="n">
        <f aca="false">'[1]В.пл.ІІкв.'!D46+'[1]К.пл.ІІкв.'!D38+'[1]Ін.види'!G50</f>
        <v>1100.7</v>
      </c>
      <c r="J43" s="56" t="n">
        <f aca="false">'[1]В пл IIIкв'!D46+'[1]К пл ІІІкв '!D38+'[1]Ін.види'!H50</f>
        <v>1138.2</v>
      </c>
      <c r="K43" s="56" t="n">
        <f aca="false">'[1]В пл IVкв'!D46+'[1]Кпл IVкв'!D38+'[1]Ін.види'!I50</f>
        <v>1151.8</v>
      </c>
      <c r="L43" s="23" t="n">
        <f aca="false">H43+I43+J43+K43</f>
        <v>4504.9</v>
      </c>
      <c r="M43" s="50" t="n">
        <f aca="false">L44+L45+L46+L47+L48</f>
        <v>4504.9</v>
      </c>
      <c r="N43" s="59"/>
      <c r="O43" s="6"/>
      <c r="P43" s="6"/>
      <c r="Q43" s="6"/>
      <c r="R43" s="6"/>
      <c r="S43" s="6"/>
      <c r="T43" s="36" t="n">
        <v>6</v>
      </c>
      <c r="U43" s="54" t="s">
        <v>69</v>
      </c>
      <c r="V43" s="29"/>
      <c r="W43" s="58" t="n">
        <v>2214.9</v>
      </c>
      <c r="X43" s="58" t="n">
        <v>2184.3</v>
      </c>
      <c r="Y43" s="58" t="n">
        <v>-30.5999999999995</v>
      </c>
      <c r="Z43" s="59"/>
      <c r="AA43" s="59"/>
      <c r="AB43" s="46"/>
      <c r="AC43" s="60"/>
      <c r="AD43" s="59"/>
      <c r="AE43" s="59"/>
      <c r="AF43" s="59"/>
      <c r="AG43" s="6"/>
      <c r="AH43" s="6"/>
      <c r="AI43" s="6"/>
      <c r="AJ43" s="6"/>
      <c r="AK43" s="10"/>
      <c r="AL43" s="10"/>
      <c r="AM43" s="10"/>
      <c r="AN43" s="10"/>
      <c r="AO43" s="10"/>
      <c r="AP43" s="10"/>
    </row>
    <row r="44" customFormat="false" ht="12.75" hidden="false" customHeight="false" outlineLevel="0" collapsed="false">
      <c r="A44" s="36"/>
      <c r="B44" s="44" t="s">
        <v>70</v>
      </c>
      <c r="C44" s="29" t="s">
        <v>42</v>
      </c>
      <c r="D44" s="49" t="n">
        <v>2048.8</v>
      </c>
      <c r="E44" s="49" t="n">
        <v>2273.2</v>
      </c>
      <c r="F44" s="49" t="n">
        <f aca="false">2386.7-F45</f>
        <v>2284.1</v>
      </c>
      <c r="G44" s="49" t="n">
        <f aca="false">H44+I44+J44+K44</f>
        <v>3122.25</v>
      </c>
      <c r="H44" s="49" t="n">
        <f aca="false">'[2]АДМІНІСТРАТИВНІ ВИТРАТИ'!$G$5/4</f>
        <v>766.4</v>
      </c>
      <c r="I44" s="49" t="n">
        <f aca="false">'[2]АДМІНІСТРАТИВНІ ВИТРАТИ'!$G$5/4</f>
        <v>766.4</v>
      </c>
      <c r="J44" s="49" t="n">
        <f aca="false">'[3]АДМІНІСТРАТИВНІ ВИТРАТИ'!$G$5/4</f>
        <v>794.725</v>
      </c>
      <c r="K44" s="49" t="n">
        <f aca="false">'[3]АДМІНІСТРАТИВНІ ВИТРАТИ'!$G$5/4</f>
        <v>794.725</v>
      </c>
      <c r="L44" s="23" t="n">
        <f aca="false">G44</f>
        <v>3122.25</v>
      </c>
      <c r="M44" s="6"/>
      <c r="N44" s="63"/>
      <c r="O44" s="6"/>
      <c r="P44" s="6"/>
      <c r="Q44" s="6"/>
      <c r="R44" s="6"/>
      <c r="S44" s="6"/>
      <c r="T44" s="36"/>
      <c r="U44" s="44" t="s">
        <v>70</v>
      </c>
      <c r="V44" s="29" t="s">
        <v>42</v>
      </c>
      <c r="W44" s="49" t="n">
        <v>1532.8</v>
      </c>
      <c r="X44" s="49" t="n">
        <v>1535.1</v>
      </c>
      <c r="Y44" s="49" t="n">
        <v>2.3</v>
      </c>
      <c r="Z44" s="51"/>
      <c r="AA44" s="51"/>
      <c r="AB44" s="46"/>
      <c r="AC44" s="46"/>
      <c r="AD44" s="51"/>
      <c r="AE44" s="51"/>
      <c r="AF44" s="51"/>
      <c r="AG44" s="6"/>
      <c r="AH44" s="6"/>
      <c r="AI44" s="6"/>
      <c r="AJ44" s="6"/>
      <c r="AK44" s="10"/>
      <c r="AL44" s="10"/>
      <c r="AM44" s="10"/>
      <c r="AN44" s="10"/>
      <c r="AO44" s="10"/>
      <c r="AP44" s="10"/>
    </row>
    <row r="45" customFormat="false" ht="12.75" hidden="false" customHeight="false" outlineLevel="0" collapsed="false">
      <c r="A45" s="36"/>
      <c r="B45" s="44" t="s">
        <v>71</v>
      </c>
      <c r="C45" s="29" t="s">
        <v>42</v>
      </c>
      <c r="D45" s="49" t="n">
        <v>82.1</v>
      </c>
      <c r="E45" s="47" t="n">
        <v>71.1</v>
      </c>
      <c r="F45" s="49" t="n">
        <v>102.6</v>
      </c>
      <c r="G45" s="49" t="n">
        <f aca="false">H45+I45+J45+K45</f>
        <v>92.35</v>
      </c>
      <c r="H45" s="49" t="n">
        <f aca="false">'[2]АДМІНІСТРАТИВНІ ВИТРАТИ'!$G$6/4</f>
        <v>22.5</v>
      </c>
      <c r="I45" s="49" t="n">
        <f aca="false">'[2]АДМІНІСТРАТИВНІ ВИТРАТИ'!$G$6/4</f>
        <v>22.5</v>
      </c>
      <c r="J45" s="49" t="n">
        <f aca="false">'[3]АДМІНІСТРАТИВНІ ВИТРАТИ'!$G$6/4</f>
        <v>23.675</v>
      </c>
      <c r="K45" s="49" t="n">
        <f aca="false">'[3]АДМІНІСТРАТИВНІ ВИТРАТИ'!$G$6/4</f>
        <v>23.675</v>
      </c>
      <c r="L45" s="23" t="n">
        <f aca="false">G45</f>
        <v>92.35</v>
      </c>
      <c r="M45" s="6"/>
      <c r="N45" s="63"/>
      <c r="O45" s="6"/>
      <c r="P45" s="6"/>
      <c r="Q45" s="6"/>
      <c r="R45" s="6"/>
      <c r="S45" s="6"/>
      <c r="T45" s="36"/>
      <c r="U45" s="44" t="s">
        <v>71</v>
      </c>
      <c r="V45" s="29" t="s">
        <v>42</v>
      </c>
      <c r="W45" s="49" t="n">
        <v>45</v>
      </c>
      <c r="X45" s="49"/>
      <c r="Y45" s="49" t="n">
        <v>-45</v>
      </c>
      <c r="Z45" s="51"/>
      <c r="AA45" s="51"/>
      <c r="AB45" s="46"/>
      <c r="AC45" s="46"/>
      <c r="AD45" s="51"/>
      <c r="AE45" s="51"/>
      <c r="AF45" s="51"/>
      <c r="AG45" s="6"/>
      <c r="AH45" s="6"/>
      <c r="AI45" s="6"/>
      <c r="AJ45" s="6"/>
      <c r="AK45" s="10"/>
      <c r="AL45" s="10"/>
      <c r="AM45" s="10"/>
      <c r="AN45" s="10"/>
      <c r="AO45" s="10"/>
      <c r="AP45" s="10"/>
    </row>
    <row r="46" customFormat="false" ht="12.75" hidden="false" customHeight="false" outlineLevel="0" collapsed="false">
      <c r="A46" s="36"/>
      <c r="B46" s="44" t="s">
        <v>72</v>
      </c>
      <c r="C46" s="29" t="s">
        <v>42</v>
      </c>
      <c r="D46" s="49" t="n">
        <v>774.2</v>
      </c>
      <c r="E46" s="47" t="n">
        <v>860.3</v>
      </c>
      <c r="F46" s="49" t="n">
        <v>839.7</v>
      </c>
      <c r="G46" s="49" t="n">
        <f aca="false">H46+I46+J46+K46</f>
        <v>685.3</v>
      </c>
      <c r="H46" s="49" t="n">
        <f aca="false">'[2]АДМІНІСТРАТИВНІ ВИТРАТИ'!$G$7/4</f>
        <v>168.175</v>
      </c>
      <c r="I46" s="49" t="n">
        <f aca="false">'[2]АДМІНІСТРАТИВНІ ВИТРАТИ'!$G$7/4</f>
        <v>168.175</v>
      </c>
      <c r="J46" s="49" t="n">
        <f aca="false">'[3]АДМІНІСТРАТИВНІ ВИТРАТИ'!$G$7/4</f>
        <v>174.475</v>
      </c>
      <c r="K46" s="49" t="n">
        <f aca="false">'[3]АДМІНІСТРАТИВНІ ВИТРАТИ'!$G$7/4</f>
        <v>174.475</v>
      </c>
      <c r="L46" s="23" t="n">
        <f aca="false">G46</f>
        <v>685.3</v>
      </c>
      <c r="M46" s="6"/>
      <c r="N46" s="63"/>
      <c r="O46" s="6"/>
      <c r="P46" s="6"/>
      <c r="Q46" s="6"/>
      <c r="R46" s="6"/>
      <c r="S46" s="6"/>
      <c r="T46" s="36"/>
      <c r="U46" s="44" t="s">
        <v>72</v>
      </c>
      <c r="V46" s="29" t="s">
        <v>42</v>
      </c>
      <c r="W46" s="49" t="n">
        <v>336.4</v>
      </c>
      <c r="X46" s="49" t="n">
        <v>314.8</v>
      </c>
      <c r="Y46" s="49" t="n">
        <v>-21.6</v>
      </c>
      <c r="Z46" s="51"/>
      <c r="AA46" s="51"/>
      <c r="AB46" s="46"/>
      <c r="AC46" s="46"/>
      <c r="AD46" s="51"/>
      <c r="AE46" s="51"/>
      <c r="AF46" s="51"/>
      <c r="AG46" s="6"/>
      <c r="AH46" s="6"/>
      <c r="AI46" s="6"/>
      <c r="AJ46" s="6"/>
      <c r="AK46" s="10"/>
      <c r="AL46" s="10"/>
      <c r="AM46" s="10"/>
      <c r="AN46" s="10"/>
      <c r="AO46" s="10"/>
      <c r="AP46" s="10"/>
    </row>
    <row r="47" customFormat="false" ht="12.75" hidden="false" customHeight="false" outlineLevel="0" collapsed="false">
      <c r="A47" s="36"/>
      <c r="B47" s="44" t="s">
        <v>73</v>
      </c>
      <c r="C47" s="29" t="s">
        <v>42</v>
      </c>
      <c r="D47" s="49" t="n">
        <v>49.2</v>
      </c>
      <c r="E47" s="47" t="n">
        <v>112.9</v>
      </c>
      <c r="F47" s="49" t="n">
        <f aca="false">44.1+11.8</f>
        <v>55.9</v>
      </c>
      <c r="G47" s="49" t="n">
        <f aca="false">H47+I47+J47+K47</f>
        <v>44.7</v>
      </c>
      <c r="H47" s="49" t="n">
        <f aca="false">'[2]АДМІНІСТРАТИВНІ ВИТРАТИ'!$G$11/4+'[2]АДМІНІСТРАТИВНІ ВИТРАТИ'!$G$29/4</f>
        <v>11.175</v>
      </c>
      <c r="I47" s="49" t="n">
        <f aca="false">'[2]АДМІНІСТРАТИВНІ ВИТРАТИ'!$G$11/4+'[2]АДМІНІСТРАТИВНІ ВИТРАТИ'!$G$29/4</f>
        <v>11.175</v>
      </c>
      <c r="J47" s="49" t="n">
        <f aca="false">'[3]АДМІНІСТРАТИВНІ ВИТРАТИ'!$G$11/4+'[3]АДМІНІСТРАТИВНІ ВИТРАТИ'!$G$29/4</f>
        <v>11.175</v>
      </c>
      <c r="K47" s="49" t="n">
        <f aca="false">'[3]АДМІНІСТРАТИВНІ ВИТРАТИ'!$G$11/4+'[3]АДМІНІСТРАТИВНІ ВИТРАТИ'!$G$29/4</f>
        <v>11.175</v>
      </c>
      <c r="L47" s="23" t="n">
        <f aca="false">G47</f>
        <v>44.7</v>
      </c>
      <c r="M47" s="6"/>
      <c r="N47" s="63"/>
      <c r="O47" s="6"/>
      <c r="P47" s="6"/>
      <c r="Q47" s="6"/>
      <c r="R47" s="6"/>
      <c r="S47" s="6"/>
      <c r="T47" s="36"/>
      <c r="U47" s="44" t="s">
        <v>73</v>
      </c>
      <c r="V47" s="29" t="s">
        <v>42</v>
      </c>
      <c r="W47" s="49" t="n">
        <v>22.4</v>
      </c>
      <c r="X47" s="49" t="n">
        <v>24.1</v>
      </c>
      <c r="Y47" s="49" t="n">
        <v>1.7</v>
      </c>
      <c r="Z47" s="51"/>
      <c r="AA47" s="51"/>
      <c r="AB47" s="46"/>
      <c r="AC47" s="46"/>
      <c r="AD47" s="51"/>
      <c r="AE47" s="51"/>
      <c r="AF47" s="51"/>
      <c r="AG47" s="6"/>
      <c r="AH47" s="6"/>
      <c r="AI47" s="6"/>
      <c r="AJ47" s="6"/>
      <c r="AK47" s="10"/>
      <c r="AL47" s="10"/>
      <c r="AM47" s="10"/>
      <c r="AN47" s="10"/>
      <c r="AO47" s="10"/>
      <c r="AP47" s="10"/>
    </row>
    <row r="48" customFormat="false" ht="12.75" hidden="false" customHeight="false" outlineLevel="0" collapsed="false">
      <c r="A48" s="36"/>
      <c r="B48" s="54" t="s">
        <v>74</v>
      </c>
      <c r="C48" s="29" t="s">
        <v>42</v>
      </c>
      <c r="D48" s="58" t="n">
        <f aca="false">D43-D44-D45-D46-D47</f>
        <v>518</v>
      </c>
      <c r="E48" s="58" t="n">
        <f aca="false">E43-E44-E45-E46-E47</f>
        <v>660.5</v>
      </c>
      <c r="F48" s="58" t="n">
        <f aca="false">F43-F44-F45-F46-F47</f>
        <v>535</v>
      </c>
      <c r="G48" s="58" t="n">
        <f aca="false">H48+I48+J48+K48</f>
        <v>560.299999999999</v>
      </c>
      <c r="H48" s="72" t="n">
        <f aca="false">H43-H44-H45-H46-H47</f>
        <v>145.95</v>
      </c>
      <c r="I48" s="72" t="n">
        <f aca="false">I43-I44-I45-I46-I47</f>
        <v>132.45</v>
      </c>
      <c r="J48" s="72" t="n">
        <f aca="false">J43-J44-J45-J46-J47</f>
        <v>134.15</v>
      </c>
      <c r="K48" s="72" t="n">
        <f aca="false">K43-K44-K45-K46-K47</f>
        <v>147.75</v>
      </c>
      <c r="L48" s="23" t="n">
        <f aca="false">G48</f>
        <v>560.299999999999</v>
      </c>
      <c r="N48" s="63"/>
      <c r="O48" s="6"/>
      <c r="P48" s="6"/>
      <c r="Q48" s="6"/>
      <c r="R48" s="6"/>
      <c r="S48" s="6"/>
      <c r="T48" s="36"/>
      <c r="U48" s="54" t="s">
        <v>74</v>
      </c>
      <c r="V48" s="29" t="s">
        <v>42</v>
      </c>
      <c r="W48" s="58" t="n">
        <v>278.3</v>
      </c>
      <c r="X48" s="58" t="n">
        <v>310.3</v>
      </c>
      <c r="Y48" s="58" t="n">
        <v>32.0000000000006</v>
      </c>
      <c r="Z48" s="59"/>
      <c r="AA48" s="59"/>
      <c r="AB48" s="46"/>
      <c r="AC48" s="60"/>
      <c r="AD48" s="59"/>
      <c r="AE48" s="59"/>
      <c r="AF48" s="51"/>
      <c r="AG48" s="6"/>
      <c r="AH48" s="6"/>
      <c r="AI48" s="6"/>
      <c r="AJ48" s="6"/>
      <c r="AK48" s="10"/>
      <c r="AL48" s="10"/>
      <c r="AM48" s="10"/>
      <c r="AN48" s="10"/>
      <c r="AO48" s="10"/>
      <c r="AP48" s="10"/>
    </row>
    <row r="49" customFormat="false" ht="12.75" hidden="false" customHeight="false" outlineLevel="0" collapsed="false">
      <c r="A49" s="36"/>
      <c r="B49" s="44" t="s">
        <v>75</v>
      </c>
      <c r="C49" s="29" t="s">
        <v>42</v>
      </c>
      <c r="D49" s="49" t="n">
        <v>25.1</v>
      </c>
      <c r="E49" s="47" t="n">
        <v>20.7</v>
      </c>
      <c r="F49" s="49" t="n">
        <v>29.2</v>
      </c>
      <c r="G49" s="58" t="n">
        <f aca="false">H49+I49+J49+K49</f>
        <v>29.2</v>
      </c>
      <c r="H49" s="49" t="n">
        <f aca="false">'[2]АДМІНІСТРАТИВНІ ВИТРАТИ'!$G$8/4</f>
        <v>7.3</v>
      </c>
      <c r="I49" s="49" t="n">
        <f aca="false">'[2]АДМІНІСТРАТИВНІ ВИТРАТИ'!$G$8/4</f>
        <v>7.3</v>
      </c>
      <c r="J49" s="49" t="n">
        <f aca="false">'[3]АДМІНІСТРАТИВНІ ВИТРАТИ'!$G$8/4</f>
        <v>7.3</v>
      </c>
      <c r="K49" s="49" t="n">
        <f aca="false">'[3]АДМІНІСТРАТИВНІ ВИТРАТИ'!$G$8/4</f>
        <v>7.3</v>
      </c>
      <c r="L49" s="23" t="n">
        <f aca="false">G49</f>
        <v>29.2</v>
      </c>
      <c r="M49" s="6"/>
      <c r="N49" s="63"/>
      <c r="O49" s="6"/>
      <c r="P49" s="6"/>
      <c r="Q49" s="6"/>
      <c r="R49" s="6"/>
      <c r="S49" s="6"/>
      <c r="T49" s="36"/>
      <c r="U49" s="44" t="s">
        <v>75</v>
      </c>
      <c r="V49" s="29" t="s">
        <v>42</v>
      </c>
      <c r="W49" s="49" t="n">
        <v>14.6</v>
      </c>
      <c r="X49" s="49" t="n">
        <v>18.7</v>
      </c>
      <c r="Y49" s="49" t="n">
        <v>4.1</v>
      </c>
      <c r="Z49" s="59"/>
      <c r="AA49" s="51"/>
      <c r="AB49" s="46"/>
      <c r="AC49" s="46"/>
      <c r="AD49" s="51"/>
      <c r="AE49" s="51"/>
      <c r="AF49" s="51"/>
      <c r="AG49" s="6"/>
      <c r="AH49" s="6"/>
      <c r="AI49" s="6"/>
      <c r="AJ49" s="6"/>
      <c r="AK49" s="10"/>
      <c r="AL49" s="10"/>
      <c r="AM49" s="10"/>
      <c r="AN49" s="10"/>
      <c r="AO49" s="10"/>
      <c r="AP49" s="10"/>
    </row>
    <row r="50" customFormat="false" ht="12.75" hidden="false" customHeight="false" outlineLevel="0" collapsed="false">
      <c r="A50" s="36"/>
      <c r="B50" s="44" t="s">
        <v>76</v>
      </c>
      <c r="C50" s="29" t="s">
        <v>42</v>
      </c>
      <c r="D50" s="49" t="n">
        <v>8.7</v>
      </c>
      <c r="E50" s="47" t="n">
        <v>11.5</v>
      </c>
      <c r="F50" s="49" t="n">
        <f aca="false">10.8+10.2</f>
        <v>21</v>
      </c>
      <c r="G50" s="58" t="n">
        <f aca="false">H50+I50+J50+K50</f>
        <v>21</v>
      </c>
      <c r="H50" s="49" t="n">
        <f aca="false">'[2]АДМІНІСТРАТИВНІ ВИТРАТИ'!$G$12/4</f>
        <v>5.25</v>
      </c>
      <c r="I50" s="49" t="n">
        <f aca="false">'[2]АДМІНІСТРАТИВНІ ВИТРАТИ'!$G$12/4</f>
        <v>5.25</v>
      </c>
      <c r="J50" s="49" t="n">
        <f aca="false">'[3]АДМІНІСТРАТИВНІ ВИТРАТИ'!$G$12/4</f>
        <v>5.25</v>
      </c>
      <c r="K50" s="49" t="n">
        <f aca="false">'[3]АДМІНІСТРАТИВНІ ВИТРАТИ'!$G$12/4</f>
        <v>5.25</v>
      </c>
      <c r="L50" s="23" t="n">
        <f aca="false">G50</f>
        <v>21</v>
      </c>
      <c r="M50" s="6"/>
      <c r="N50" s="63"/>
      <c r="O50" s="6"/>
      <c r="P50" s="6"/>
      <c r="Q50" s="6"/>
      <c r="R50" s="6"/>
      <c r="S50" s="6"/>
      <c r="T50" s="36"/>
      <c r="U50" s="44" t="s">
        <v>76</v>
      </c>
      <c r="V50" s="29" t="s">
        <v>42</v>
      </c>
      <c r="W50" s="49" t="n">
        <v>10.6</v>
      </c>
      <c r="X50" s="49" t="n">
        <v>4.9</v>
      </c>
      <c r="Y50" s="49" t="n">
        <v>-5.7</v>
      </c>
      <c r="Z50" s="59"/>
      <c r="AA50" s="51"/>
      <c r="AB50" s="46"/>
      <c r="AC50" s="46"/>
      <c r="AD50" s="51"/>
      <c r="AE50" s="51"/>
      <c r="AF50" s="51"/>
      <c r="AG50" s="6"/>
      <c r="AH50" s="6"/>
      <c r="AI50" s="6"/>
      <c r="AJ50" s="6"/>
      <c r="AK50" s="10"/>
      <c r="AL50" s="10"/>
      <c r="AM50" s="10"/>
      <c r="AN50" s="10"/>
      <c r="AO50" s="10"/>
      <c r="AP50" s="10"/>
    </row>
    <row r="51" customFormat="false" ht="12.75" hidden="false" customHeight="false" outlineLevel="0" collapsed="false">
      <c r="A51" s="36"/>
      <c r="B51" s="44" t="s">
        <v>77</v>
      </c>
      <c r="C51" s="29" t="s">
        <v>42</v>
      </c>
      <c r="D51" s="49" t="n">
        <v>54.3</v>
      </c>
      <c r="E51" s="47" t="n">
        <v>68.7</v>
      </c>
      <c r="F51" s="49" t="n">
        <f aca="false">1.2+34.2+22.8+(35.5-F60)</f>
        <v>87.8</v>
      </c>
      <c r="G51" s="58" t="n">
        <f aca="false">H51+I51+J51+K51</f>
        <v>98.7</v>
      </c>
      <c r="H51" s="49" t="n">
        <f aca="false">'[2]АДМІНІСТРАТИВНІ ВИТРАТИ'!$G$21/4+'[2]АДМІНІСТРАТИВНІ ВИТРАТИ'!$G$19/4</f>
        <v>24.675</v>
      </c>
      <c r="I51" s="49" t="n">
        <f aca="false">'[2]АДМІНІСТРАТИВНІ ВИТРАТИ'!$G$21/4+'[2]АДМІНІСТРАТИВНІ ВИТРАТИ'!$G$19/4</f>
        <v>24.675</v>
      </c>
      <c r="J51" s="49" t="n">
        <f aca="false">'[3]АДМІНІСТРАТИВНІ ВИТРАТИ'!$G$21/4+'[3]АДМІНІСТРАТИВНІ ВИТРАТИ'!$G$19/4</f>
        <v>24.675</v>
      </c>
      <c r="K51" s="49" t="n">
        <f aca="false">'[3]АДМІНІСТРАТИВНІ ВИТРАТИ'!$G$21/4+'[3]АДМІНІСТРАТИВНІ ВИТРАТИ'!$G$19/4</f>
        <v>24.675</v>
      </c>
      <c r="L51" s="23" t="n">
        <f aca="false">G51</f>
        <v>98.7</v>
      </c>
      <c r="M51" s="6"/>
      <c r="N51" s="63"/>
      <c r="O51" s="6"/>
      <c r="P51" s="6"/>
      <c r="Q51" s="6"/>
      <c r="R51" s="6"/>
      <c r="S51" s="6"/>
      <c r="T51" s="36"/>
      <c r="U51" s="44" t="s">
        <v>77</v>
      </c>
      <c r="V51" s="29" t="s">
        <v>42</v>
      </c>
      <c r="W51" s="49" t="n">
        <v>49.4</v>
      </c>
      <c r="X51" s="49" t="n">
        <v>36.1</v>
      </c>
      <c r="Y51" s="49" t="n">
        <v>-13.3</v>
      </c>
      <c r="Z51" s="59"/>
      <c r="AA51" s="51"/>
      <c r="AB51" s="46"/>
      <c r="AC51" s="46"/>
      <c r="AD51" s="51"/>
      <c r="AE51" s="51"/>
      <c r="AF51" s="51"/>
      <c r="AG51" s="6"/>
      <c r="AH51" s="6"/>
      <c r="AI51" s="6"/>
      <c r="AJ51" s="6"/>
      <c r="AK51" s="10"/>
      <c r="AL51" s="10"/>
      <c r="AM51" s="10"/>
      <c r="AN51" s="10"/>
      <c r="AO51" s="10"/>
      <c r="AP51" s="10"/>
    </row>
    <row r="52" customFormat="false" ht="12.75" hidden="false" customHeight="false" outlineLevel="0" collapsed="false">
      <c r="A52" s="36"/>
      <c r="B52" s="44" t="s">
        <v>78</v>
      </c>
      <c r="C52" s="29" t="s">
        <v>42</v>
      </c>
      <c r="D52" s="49" t="n">
        <v>0</v>
      </c>
      <c r="E52" s="47" t="n">
        <v>0</v>
      </c>
      <c r="F52" s="49" t="n">
        <v>1.5</v>
      </c>
      <c r="G52" s="58" t="n">
        <f aca="false">H52+I52+J52+K52</f>
        <v>0</v>
      </c>
      <c r="H52" s="49" t="n">
        <f aca="false">'[2]АДМІНІСТРАТИВНІ ВИТРАТИ'!$G$25/4</f>
        <v>0</v>
      </c>
      <c r="I52" s="49" t="n">
        <f aca="false">'[2]АДМІНІСТРАТИВНІ ВИТРАТИ'!$G$25/4</f>
        <v>0</v>
      </c>
      <c r="J52" s="49" t="n">
        <f aca="false">'[3]АДМІНІСТРАТИВНІ ВИТРАТИ'!$G$25/4</f>
        <v>0</v>
      </c>
      <c r="K52" s="49" t="n">
        <f aca="false">'[3]АДМІНІСТРАТИВНІ ВИТРАТИ'!$G$25/4</f>
        <v>0</v>
      </c>
      <c r="L52" s="23" t="n">
        <f aca="false">G52</f>
        <v>0</v>
      </c>
      <c r="M52" s="6"/>
      <c r="N52" s="63"/>
      <c r="O52" s="6"/>
      <c r="P52" s="6"/>
      <c r="Q52" s="6"/>
      <c r="R52" s="6"/>
      <c r="S52" s="6"/>
      <c r="T52" s="36"/>
      <c r="U52" s="44" t="s">
        <v>78</v>
      </c>
      <c r="V52" s="29" t="s">
        <v>42</v>
      </c>
      <c r="W52" s="49" t="n">
        <v>0</v>
      </c>
      <c r="X52" s="49" t="n">
        <v>0</v>
      </c>
      <c r="Y52" s="49" t="n">
        <v>0</v>
      </c>
      <c r="Z52" s="59"/>
      <c r="AA52" s="51"/>
      <c r="AB52" s="46"/>
      <c r="AC52" s="46"/>
      <c r="AD52" s="53"/>
      <c r="AE52" s="53"/>
      <c r="AF52" s="53"/>
      <c r="AG52" s="6"/>
      <c r="AH52" s="6"/>
      <c r="AI52" s="6"/>
      <c r="AJ52" s="6"/>
      <c r="AK52" s="10"/>
      <c r="AL52" s="10"/>
      <c r="AM52" s="10"/>
      <c r="AN52" s="10"/>
      <c r="AO52" s="10"/>
      <c r="AP52" s="10"/>
    </row>
    <row r="53" customFormat="false" ht="12.75" hidden="false" customHeight="false" outlineLevel="0" collapsed="false">
      <c r="A53" s="36"/>
      <c r="B53" s="44" t="s">
        <v>79</v>
      </c>
      <c r="C53" s="29" t="s">
        <v>42</v>
      </c>
      <c r="D53" s="49" t="n">
        <v>52.2</v>
      </c>
      <c r="E53" s="47" t="n">
        <v>107.7</v>
      </c>
      <c r="F53" s="49" t="n">
        <v>76.1</v>
      </c>
      <c r="G53" s="58" t="n">
        <f aca="false">H53+I53+J53+K53</f>
        <v>83.3</v>
      </c>
      <c r="H53" s="49" t="n">
        <f aca="false">'[2]АДМІНІСТРАТИВНІ ВИТРАТИ'!$G$31/4</f>
        <v>20.225</v>
      </c>
      <c r="I53" s="73" t="n">
        <f aca="false">'[2]АДМІНІСТРАТИВНІ ВИТРАТИ'!$G$31/4</f>
        <v>20.225</v>
      </c>
      <c r="J53" s="73" t="n">
        <f aca="false">'[3]АДМІНІСТРАТИВНІ ВИТРАТИ'!$G$31/4</f>
        <v>21.425</v>
      </c>
      <c r="K53" s="73" t="n">
        <f aca="false">'[3]АДМІНІСТРАТИВНІ ВИТРАТИ'!$G$31/4</f>
        <v>21.425</v>
      </c>
      <c r="L53" s="23" t="n">
        <f aca="false">G53</f>
        <v>83.3</v>
      </c>
      <c r="M53" s="6"/>
      <c r="N53" s="63"/>
      <c r="O53" s="6"/>
      <c r="P53" s="6"/>
      <c r="Q53" s="6"/>
      <c r="R53" s="6"/>
      <c r="S53" s="6"/>
      <c r="T53" s="36"/>
      <c r="U53" s="44" t="s">
        <v>79</v>
      </c>
      <c r="V53" s="29" t="s">
        <v>42</v>
      </c>
      <c r="W53" s="49" t="n">
        <v>40.4</v>
      </c>
      <c r="X53" s="49" t="n">
        <v>43.4</v>
      </c>
      <c r="Y53" s="49" t="n">
        <v>3</v>
      </c>
      <c r="Z53" s="59"/>
      <c r="AA53" s="51"/>
      <c r="AB53" s="46"/>
      <c r="AC53" s="46"/>
      <c r="AD53" s="51"/>
      <c r="AE53" s="51"/>
      <c r="AF53" s="51"/>
      <c r="AG53" s="6"/>
      <c r="AH53" s="6"/>
      <c r="AI53" s="6"/>
      <c r="AJ53" s="6"/>
      <c r="AK53" s="10"/>
      <c r="AL53" s="10"/>
      <c r="AM53" s="10"/>
      <c r="AN53" s="10"/>
      <c r="AO53" s="10"/>
      <c r="AP53" s="10"/>
    </row>
    <row r="54" customFormat="false" ht="12.75" hidden="false" customHeight="false" outlineLevel="0" collapsed="false">
      <c r="A54" s="36"/>
      <c r="B54" s="44" t="s">
        <v>80</v>
      </c>
      <c r="C54" s="29" t="s">
        <v>42</v>
      </c>
      <c r="D54" s="49" t="n">
        <v>6.3</v>
      </c>
      <c r="E54" s="47" t="n">
        <v>9.5</v>
      </c>
      <c r="F54" s="49" t="n">
        <v>6.9</v>
      </c>
      <c r="G54" s="58" t="n">
        <f aca="false">H54+I54+J54+K54</f>
        <v>5.8</v>
      </c>
      <c r="H54" s="49" t="n">
        <f aca="false">('[2]АДМІНІСТРАТИВНІ ВИТРАТИ'!$G$28)/4</f>
        <v>1.45</v>
      </c>
      <c r="I54" s="49" t="n">
        <f aca="false">('[2]АДМІНІСТРАТИВНІ ВИТРАТИ'!$G$28)/4</f>
        <v>1.45</v>
      </c>
      <c r="J54" s="49" t="n">
        <f aca="false">('[3]АДМІНІСТРАТИВНІ ВИТРАТИ'!$G$28)/4</f>
        <v>1.45</v>
      </c>
      <c r="K54" s="49" t="n">
        <f aca="false">('[3]АДМІНІСТРАТИВНІ ВИТРАТИ'!$G$28)/4</f>
        <v>1.45</v>
      </c>
      <c r="L54" s="23" t="n">
        <f aca="false">G54</f>
        <v>5.8</v>
      </c>
      <c r="M54" s="6"/>
      <c r="N54" s="63"/>
      <c r="O54" s="6"/>
      <c r="P54" s="6"/>
      <c r="Q54" s="6"/>
      <c r="R54" s="6"/>
      <c r="S54" s="6"/>
      <c r="T54" s="36"/>
      <c r="U54" s="44" t="s">
        <v>80</v>
      </c>
      <c r="V54" s="29" t="s">
        <v>42</v>
      </c>
      <c r="W54" s="49" t="n">
        <v>3</v>
      </c>
      <c r="X54" s="49" t="n">
        <v>3.8</v>
      </c>
      <c r="Y54" s="49" t="n">
        <v>0.8</v>
      </c>
      <c r="Z54" s="59"/>
      <c r="AA54" s="51"/>
      <c r="AB54" s="46"/>
      <c r="AC54" s="46"/>
      <c r="AD54" s="51"/>
      <c r="AE54" s="51"/>
      <c r="AF54" s="51"/>
      <c r="AG54" s="6"/>
      <c r="AH54" s="6"/>
      <c r="AI54" s="6"/>
      <c r="AJ54" s="6"/>
      <c r="AK54" s="10"/>
      <c r="AL54" s="10"/>
      <c r="AM54" s="10"/>
      <c r="AN54" s="10"/>
      <c r="AO54" s="10"/>
      <c r="AP54" s="10"/>
    </row>
    <row r="55" customFormat="false" ht="12.75" hidden="false" customHeight="false" outlineLevel="0" collapsed="false">
      <c r="A55" s="36"/>
      <c r="B55" s="44" t="s">
        <v>81</v>
      </c>
      <c r="C55" s="29" t="s">
        <v>42</v>
      </c>
      <c r="D55" s="49" t="n">
        <v>20.7</v>
      </c>
      <c r="E55" s="47" t="n">
        <v>24.5</v>
      </c>
      <c r="F55" s="49" t="n">
        <v>33.3</v>
      </c>
      <c r="G55" s="58" t="n">
        <f aca="false">H55+I55+J55+K55</f>
        <v>33.3</v>
      </c>
      <c r="H55" s="49" t="n">
        <f aca="false">'[2]АДМІНІСТРАТИВНІ ВИТРАТИ'!$G$10/4</f>
        <v>8.325</v>
      </c>
      <c r="I55" s="49" t="n">
        <f aca="false">'[2]АДМІНІСТРАТИВНІ ВИТРАТИ'!$G$10/4</f>
        <v>8.325</v>
      </c>
      <c r="J55" s="49" t="n">
        <f aca="false">'[3]АДМІНІСТРАТИВНІ ВИТРАТИ'!$G$10/4</f>
        <v>8.325</v>
      </c>
      <c r="K55" s="49" t="n">
        <f aca="false">'[3]АДМІНІСТРАТИВНІ ВИТРАТИ'!$G$10/4</f>
        <v>8.325</v>
      </c>
      <c r="L55" s="23" t="n">
        <f aca="false">G55</f>
        <v>33.3</v>
      </c>
      <c r="M55" s="6"/>
      <c r="N55" s="63"/>
      <c r="O55" s="6"/>
      <c r="P55" s="6"/>
      <c r="Q55" s="6"/>
      <c r="R55" s="6"/>
      <c r="S55" s="6"/>
      <c r="T55" s="36"/>
      <c r="U55" s="44" t="s">
        <v>81</v>
      </c>
      <c r="V55" s="29" t="s">
        <v>42</v>
      </c>
      <c r="W55" s="49" t="n">
        <v>16.6</v>
      </c>
      <c r="X55" s="49" t="n">
        <v>16.5</v>
      </c>
      <c r="Y55" s="49" t="n">
        <v>-0.1</v>
      </c>
      <c r="Z55" s="59"/>
      <c r="AA55" s="51"/>
      <c r="AB55" s="46"/>
      <c r="AC55" s="46"/>
      <c r="AD55" s="51"/>
      <c r="AE55" s="51"/>
      <c r="AF55" s="51"/>
      <c r="AG55" s="6"/>
      <c r="AH55" s="6"/>
      <c r="AI55" s="6"/>
      <c r="AJ55" s="6"/>
      <c r="AK55" s="10"/>
      <c r="AL55" s="10"/>
      <c r="AM55" s="10"/>
      <c r="AN55" s="10"/>
      <c r="AO55" s="10"/>
      <c r="AP55" s="10"/>
    </row>
    <row r="56" customFormat="false" ht="12.75" hidden="false" customHeight="false" outlineLevel="0" collapsed="false">
      <c r="A56" s="36"/>
      <c r="B56" s="44" t="s">
        <v>82</v>
      </c>
      <c r="C56" s="29" t="s">
        <v>42</v>
      </c>
      <c r="D56" s="49" t="n">
        <v>11.5</v>
      </c>
      <c r="E56" s="47" t="n">
        <v>19.9</v>
      </c>
      <c r="F56" s="49" t="n">
        <f aca="false">7.3+3.1</f>
        <v>10.4</v>
      </c>
      <c r="G56" s="58" t="n">
        <f aca="false">H56+I56+J56+K56</f>
        <v>12.1</v>
      </c>
      <c r="H56" s="49" t="n">
        <f aca="false">'[2]АДМІНІСТРАТИВНІ ВИТРАТИ'!$G$9/4</f>
        <v>3.025</v>
      </c>
      <c r="I56" s="49" t="n">
        <f aca="false">'[2]АДМІНІСТРАТИВНІ ВИТРАТИ'!$G$9/4</f>
        <v>3.025</v>
      </c>
      <c r="J56" s="49" t="n">
        <f aca="false">'[3]АДМІНІСТРАТИВНІ ВИТРАТИ'!$G$9/4</f>
        <v>3.025</v>
      </c>
      <c r="K56" s="49" t="n">
        <f aca="false">'[3]АДМІНІСТРАТИВНІ ВИТРАТИ'!$G$9/4</f>
        <v>3.025</v>
      </c>
      <c r="L56" s="23" t="n">
        <f aca="false">G56</f>
        <v>12.1</v>
      </c>
      <c r="M56" s="6"/>
      <c r="N56" s="63"/>
      <c r="O56" s="6"/>
      <c r="P56" s="6"/>
      <c r="Q56" s="6"/>
      <c r="R56" s="6"/>
      <c r="S56" s="6"/>
      <c r="T56" s="36"/>
      <c r="U56" s="44" t="s">
        <v>82</v>
      </c>
      <c r="V56" s="29" t="s">
        <v>42</v>
      </c>
      <c r="W56" s="49" t="n">
        <v>6</v>
      </c>
      <c r="X56" s="49" t="n">
        <v>5.9</v>
      </c>
      <c r="Y56" s="49" t="n">
        <v>-0.1</v>
      </c>
      <c r="Z56" s="59"/>
      <c r="AA56" s="51"/>
      <c r="AB56" s="46"/>
      <c r="AC56" s="46"/>
      <c r="AD56" s="51"/>
      <c r="AE56" s="51"/>
      <c r="AF56" s="51"/>
      <c r="AG56" s="6"/>
      <c r="AH56" s="6"/>
      <c r="AI56" s="6"/>
      <c r="AJ56" s="6"/>
      <c r="AK56" s="10"/>
      <c r="AL56" s="10"/>
      <c r="AM56" s="10"/>
      <c r="AN56" s="10"/>
      <c r="AO56" s="10"/>
      <c r="AP56" s="10"/>
    </row>
    <row r="57" customFormat="false" ht="12.75" hidden="false" customHeight="false" outlineLevel="0" collapsed="false">
      <c r="A57" s="36"/>
      <c r="B57" s="44" t="s">
        <v>83</v>
      </c>
      <c r="C57" s="29" t="s">
        <v>42</v>
      </c>
      <c r="D57" s="49" t="n">
        <v>155.9</v>
      </c>
      <c r="E57" s="47" t="n">
        <v>178.3</v>
      </c>
      <c r="F57" s="49" t="n">
        <v>17.1</v>
      </c>
      <c r="G57" s="58" t="n">
        <f aca="false">H57+I57+J57+K57</f>
        <v>17.1</v>
      </c>
      <c r="H57" s="49" t="n">
        <f aca="false">'[2]АДМІНІСТРАТИВНІ ВИТРАТИ'!$G$13/4</f>
        <v>4.275</v>
      </c>
      <c r="I57" s="49" t="n">
        <f aca="false">'[2]АДМІНІСТРАТИВНІ ВИТРАТИ'!$G$13/4</f>
        <v>4.275</v>
      </c>
      <c r="J57" s="49" t="n">
        <f aca="false">'[3]АДМІНІСТРАТИВНІ ВИТРАТИ'!$G$13/4</f>
        <v>4.275</v>
      </c>
      <c r="K57" s="49" t="n">
        <f aca="false">'[3]АДМІНІСТРАТИВНІ ВИТРАТИ'!$G$13/4</f>
        <v>4.275</v>
      </c>
      <c r="L57" s="23" t="n">
        <f aca="false">G57</f>
        <v>17.1</v>
      </c>
      <c r="M57" s="6"/>
      <c r="N57" s="63"/>
      <c r="O57" s="6"/>
      <c r="P57" s="6"/>
      <c r="Q57" s="6"/>
      <c r="R57" s="6"/>
      <c r="S57" s="6"/>
      <c r="T57" s="36"/>
      <c r="U57" s="44" t="s">
        <v>83</v>
      </c>
      <c r="V57" s="29" t="s">
        <v>42</v>
      </c>
      <c r="W57" s="49" t="n">
        <v>8.6</v>
      </c>
      <c r="X57" s="49" t="n">
        <v>8.1</v>
      </c>
      <c r="Y57" s="49" t="n">
        <v>-0.5</v>
      </c>
      <c r="Z57" s="59"/>
      <c r="AA57" s="51"/>
      <c r="AB57" s="46"/>
      <c r="AC57" s="46"/>
      <c r="AD57" s="51"/>
      <c r="AE57" s="51"/>
      <c r="AF57" s="51"/>
      <c r="AG57" s="6"/>
      <c r="AH57" s="6"/>
      <c r="AI57" s="6"/>
      <c r="AJ57" s="6"/>
      <c r="AK57" s="10"/>
      <c r="AL57" s="10"/>
      <c r="AM57" s="10"/>
      <c r="AN57" s="10"/>
      <c r="AO57" s="10"/>
      <c r="AP57" s="10"/>
    </row>
    <row r="58" customFormat="false" ht="12.75" hidden="false" customHeight="false" outlineLevel="0" collapsed="false">
      <c r="A58" s="36"/>
      <c r="B58" s="44" t="s">
        <v>84</v>
      </c>
      <c r="C58" s="29" t="s">
        <v>42</v>
      </c>
      <c r="D58" s="49" t="n">
        <v>57.8</v>
      </c>
      <c r="E58" s="47" t="n">
        <v>82.4</v>
      </c>
      <c r="F58" s="49" t="n">
        <v>32.2</v>
      </c>
      <c r="G58" s="58" t="n">
        <f aca="false">H58+I58+J58+K58</f>
        <v>33.0499999999993</v>
      </c>
      <c r="H58" s="73" t="n">
        <f aca="false">H48-SUM(H49:H57)-SUM(H59:H72)</f>
        <v>16.2249999999998</v>
      </c>
      <c r="I58" s="73" t="n">
        <f aca="false">I48-SUM(I49:I57)-SUM(I59:I72)</f>
        <v>2.72499999999981</v>
      </c>
      <c r="J58" s="73" t="n">
        <f aca="false">J48-SUM(J49:J57)-SUM(J59:J72)+0.6</f>
        <v>0.549999999999783</v>
      </c>
      <c r="K58" s="73" t="n">
        <f aca="false">K48-SUM(K49:K57)-SUM(K59:K72)</f>
        <v>13.5499999999999</v>
      </c>
      <c r="L58" s="23" t="n">
        <f aca="false">G58</f>
        <v>33.0499999999993</v>
      </c>
      <c r="M58" s="6"/>
      <c r="N58" s="63"/>
      <c r="O58" s="6"/>
      <c r="P58" s="6"/>
      <c r="Q58" s="6"/>
      <c r="R58" s="6"/>
      <c r="S58" s="6"/>
      <c r="T58" s="36"/>
      <c r="U58" s="44" t="s">
        <v>84</v>
      </c>
      <c r="V58" s="29" t="s">
        <v>42</v>
      </c>
      <c r="W58" s="49" t="n">
        <v>18.4999999999997</v>
      </c>
      <c r="X58" s="49" t="n">
        <v>34.2</v>
      </c>
      <c r="Y58" s="49" t="n">
        <v>15.7000000000003</v>
      </c>
      <c r="Z58" s="59"/>
      <c r="AA58" s="51"/>
      <c r="AB58" s="46"/>
      <c r="AC58" s="46"/>
      <c r="AD58" s="51"/>
      <c r="AE58" s="51"/>
      <c r="AF58" s="51"/>
      <c r="AG58" s="6"/>
      <c r="AH58" s="6"/>
      <c r="AI58" s="6"/>
      <c r="AJ58" s="6"/>
      <c r="AK58" s="10"/>
      <c r="AL58" s="10"/>
      <c r="AM58" s="10"/>
      <c r="AN58" s="10"/>
      <c r="AO58" s="10"/>
      <c r="AP58" s="10"/>
    </row>
    <row r="59" customFormat="false" ht="12.75" hidden="false" customHeight="false" outlineLevel="0" collapsed="false">
      <c r="A59" s="36"/>
      <c r="B59" s="44" t="s">
        <v>85</v>
      </c>
      <c r="C59" s="29" t="s">
        <v>42</v>
      </c>
      <c r="D59" s="49" t="n">
        <v>1.2</v>
      </c>
      <c r="E59" s="47" t="n">
        <v>35</v>
      </c>
      <c r="F59" s="49" t="n">
        <v>12.7</v>
      </c>
      <c r="G59" s="58" t="n">
        <f aca="false">H59+I59+J59+K59</f>
        <v>8.5</v>
      </c>
      <c r="H59" s="49" t="n">
        <f aca="false">'[2]АДМІНІСТРАТИВНІ ВИТРАТИ'!$G$20/4</f>
        <v>2.125</v>
      </c>
      <c r="I59" s="49" t="n">
        <f aca="false">'[2]АДМІНІСТРАТИВНІ ВИТРАТИ'!$G$20/4</f>
        <v>2.125</v>
      </c>
      <c r="J59" s="49" t="n">
        <f aca="false">'[3]АДМІНІСТРАТИВНІ ВИТРАТИ'!$G$20/4</f>
        <v>2.125</v>
      </c>
      <c r="K59" s="49" t="n">
        <f aca="false">'[3]АДМІНІСТРАТИВНІ ВИТРАТИ'!$G$20/4</f>
        <v>2.125</v>
      </c>
      <c r="L59" s="23" t="n">
        <f aca="false">G59</f>
        <v>8.5</v>
      </c>
      <c r="M59" s="6"/>
      <c r="N59" s="63"/>
      <c r="O59" s="6"/>
      <c r="P59" s="6"/>
      <c r="Q59" s="6"/>
      <c r="R59" s="6"/>
      <c r="S59" s="6"/>
      <c r="T59" s="36"/>
      <c r="U59" s="44" t="s">
        <v>85</v>
      </c>
      <c r="V59" s="29" t="s">
        <v>42</v>
      </c>
      <c r="W59" s="49" t="n">
        <v>4.2</v>
      </c>
      <c r="X59" s="49" t="n">
        <v>4.9</v>
      </c>
      <c r="Y59" s="49" t="n">
        <v>0.7</v>
      </c>
      <c r="Z59" s="59"/>
      <c r="AA59" s="51"/>
      <c r="AB59" s="46"/>
      <c r="AC59" s="46"/>
      <c r="AD59" s="51"/>
      <c r="AE59" s="51"/>
      <c r="AF59" s="51"/>
      <c r="AG59" s="6"/>
      <c r="AH59" s="6"/>
      <c r="AI59" s="6"/>
      <c r="AJ59" s="6"/>
      <c r="AK59" s="10"/>
      <c r="AL59" s="10"/>
      <c r="AM59" s="10"/>
      <c r="AN59" s="10"/>
      <c r="AO59" s="10"/>
      <c r="AP59" s="10"/>
    </row>
    <row r="60" customFormat="false" ht="12.75" hidden="false" customHeight="false" outlineLevel="0" collapsed="false">
      <c r="A60" s="36"/>
      <c r="B60" s="54" t="s">
        <v>86</v>
      </c>
      <c r="C60" s="29" t="s">
        <v>42</v>
      </c>
      <c r="D60" s="49" t="n">
        <v>16</v>
      </c>
      <c r="E60" s="47" t="n">
        <v>4.9</v>
      </c>
      <c r="F60" s="49" t="n">
        <v>5.9</v>
      </c>
      <c r="G60" s="58" t="n">
        <f aca="false">H60+I60+J60+K60</f>
        <v>5.4</v>
      </c>
      <c r="H60" s="49" t="n">
        <f aca="false">'[2]АДМІНІСТРАТИВНІ ВИТРАТИ'!$G$27/4</f>
        <v>1.35</v>
      </c>
      <c r="I60" s="49" t="n">
        <f aca="false">'[2]АДМІНІСТРАТИВНІ ВИТРАТИ'!$G$27/4</f>
        <v>1.35</v>
      </c>
      <c r="J60" s="49" t="n">
        <f aca="false">'[3]АДМІНІСТРАТИВНІ ВИТРАТИ'!$G$27/4</f>
        <v>1.35</v>
      </c>
      <c r="K60" s="49" t="n">
        <f aca="false">'[3]АДМІНІСТРАТИВНІ ВИТРАТИ'!$G$27/4</f>
        <v>1.35</v>
      </c>
      <c r="L60" s="23" t="n">
        <f aca="false">G60</f>
        <v>5.4</v>
      </c>
      <c r="M60" s="6"/>
      <c r="N60" s="63"/>
      <c r="O60" s="6"/>
      <c r="P60" s="6"/>
      <c r="Q60" s="6"/>
      <c r="R60" s="6"/>
      <c r="S60" s="6"/>
      <c r="T60" s="36"/>
      <c r="U60" s="54" t="s">
        <v>86</v>
      </c>
      <c r="V60" s="29" t="s">
        <v>42</v>
      </c>
      <c r="W60" s="49" t="n">
        <v>2.8</v>
      </c>
      <c r="X60" s="49" t="n">
        <v>2.7</v>
      </c>
      <c r="Y60" s="49" t="n">
        <v>-0.1</v>
      </c>
      <c r="Z60" s="59"/>
      <c r="AA60" s="51"/>
      <c r="AB60" s="46"/>
      <c r="AC60" s="60"/>
      <c r="AD60" s="51"/>
      <c r="AE60" s="51"/>
      <c r="AF60" s="51"/>
      <c r="AG60" s="6"/>
      <c r="AH60" s="6"/>
      <c r="AI60" s="6"/>
      <c r="AJ60" s="6"/>
      <c r="AK60" s="10"/>
      <c r="AL60" s="10"/>
      <c r="AM60" s="10"/>
      <c r="AN60" s="10"/>
      <c r="AO60" s="10"/>
      <c r="AP60" s="10"/>
    </row>
    <row r="61" customFormat="false" ht="12.75" hidden="false" customHeight="false" outlineLevel="0" collapsed="false">
      <c r="A61" s="36"/>
      <c r="B61" s="54" t="s">
        <v>87</v>
      </c>
      <c r="C61" s="29" t="s">
        <v>42</v>
      </c>
      <c r="D61" s="49" t="n">
        <v>0</v>
      </c>
      <c r="E61" s="47" t="n">
        <v>0.1</v>
      </c>
      <c r="F61" s="49" t="n">
        <v>1.2</v>
      </c>
      <c r="G61" s="58" t="n">
        <f aca="false">H61+I61+J61+K61</f>
        <v>0</v>
      </c>
      <c r="H61" s="49" t="n">
        <f aca="false">'[2]АДМІНІСТРАТИВНІ ВИТРАТИ'!$G$14/4</f>
        <v>0</v>
      </c>
      <c r="I61" s="49" t="n">
        <f aca="false">'[2]АДМІНІСТРАТИВНІ ВИТРАТИ'!$G$14/4</f>
        <v>0</v>
      </c>
      <c r="J61" s="49" t="n">
        <f aca="false">'[3]АДМІНІСТРАТИВНІ ВИТРАТИ'!$G$14/4</f>
        <v>0</v>
      </c>
      <c r="K61" s="49" t="n">
        <f aca="false">'[3]АДМІНІСТРАТИВНІ ВИТРАТИ'!$G$14/4</f>
        <v>0</v>
      </c>
      <c r="L61" s="23" t="n">
        <f aca="false">G61</f>
        <v>0</v>
      </c>
      <c r="M61" s="6"/>
      <c r="N61" s="63"/>
      <c r="O61" s="6"/>
      <c r="P61" s="6"/>
      <c r="Q61" s="6"/>
      <c r="R61" s="6"/>
      <c r="S61" s="6"/>
      <c r="T61" s="36"/>
      <c r="U61" s="54" t="s">
        <v>87</v>
      </c>
      <c r="V61" s="29" t="s">
        <v>42</v>
      </c>
      <c r="W61" s="49" t="n">
        <v>0</v>
      </c>
      <c r="X61" s="49" t="n">
        <v>0.6</v>
      </c>
      <c r="Y61" s="49" t="n">
        <v>0.6</v>
      </c>
      <c r="Z61" s="59"/>
      <c r="AA61" s="51"/>
      <c r="AB61" s="46"/>
      <c r="AC61" s="60"/>
      <c r="AD61" s="51"/>
      <c r="AE61" s="51"/>
      <c r="AF61" s="51"/>
      <c r="AG61" s="6"/>
      <c r="AH61" s="6"/>
      <c r="AI61" s="6"/>
      <c r="AJ61" s="6"/>
      <c r="AK61" s="10"/>
      <c r="AL61" s="10"/>
      <c r="AM61" s="10"/>
      <c r="AN61" s="10"/>
      <c r="AO61" s="10"/>
      <c r="AP61" s="10"/>
    </row>
    <row r="62" customFormat="false" ht="12.75" hidden="false" customHeight="false" outlineLevel="0" collapsed="false">
      <c r="A62" s="36"/>
      <c r="B62" s="44" t="s">
        <v>88</v>
      </c>
      <c r="C62" s="29" t="s">
        <v>42</v>
      </c>
      <c r="D62" s="49" t="n">
        <v>15</v>
      </c>
      <c r="E62" s="47" t="n">
        <v>19.5</v>
      </c>
      <c r="F62" s="49" t="n">
        <v>28.6</v>
      </c>
      <c r="G62" s="58" t="n">
        <f aca="false">H62+I62+J62+K62</f>
        <v>30.8</v>
      </c>
      <c r="H62" s="49" t="n">
        <f aca="false">'[2]АДМІНІСТРАТИВНІ ВИТРАТИ'!$G$22/4</f>
        <v>7.7</v>
      </c>
      <c r="I62" s="49" t="n">
        <f aca="false">'[2]АДМІНІСТРАТИВНІ ВИТРАТИ'!$G$22/4</f>
        <v>7.7</v>
      </c>
      <c r="J62" s="49" t="n">
        <f aca="false">'[3]АДМІНІСТРАТИВНІ ВИТРАТИ'!$G$22/4</f>
        <v>7.7</v>
      </c>
      <c r="K62" s="49" t="n">
        <f aca="false">'[3]АДМІНІСТРАТИВНІ ВИТРАТИ'!$G$22/4</f>
        <v>7.7</v>
      </c>
      <c r="L62" s="23" t="n">
        <f aca="false">G62</f>
        <v>30.8</v>
      </c>
      <c r="M62" s="6"/>
      <c r="N62" s="63"/>
      <c r="O62" s="6"/>
      <c r="P62" s="6"/>
      <c r="Q62" s="6"/>
      <c r="R62" s="6"/>
      <c r="S62" s="6"/>
      <c r="T62" s="36"/>
      <c r="U62" s="44" t="s">
        <v>88</v>
      </c>
      <c r="V62" s="29" t="s">
        <v>42</v>
      </c>
      <c r="W62" s="49" t="n">
        <v>15.4</v>
      </c>
      <c r="X62" s="49" t="n">
        <v>29.4</v>
      </c>
      <c r="Y62" s="49" t="n">
        <v>14</v>
      </c>
      <c r="Z62" s="59"/>
      <c r="AA62" s="51"/>
      <c r="AB62" s="46"/>
      <c r="AC62" s="46"/>
      <c r="AD62" s="51"/>
      <c r="AE62" s="51"/>
      <c r="AF62" s="51"/>
      <c r="AG62" s="6"/>
      <c r="AH62" s="6"/>
      <c r="AI62" s="6"/>
      <c r="AJ62" s="6"/>
      <c r="AK62" s="10"/>
      <c r="AL62" s="10"/>
      <c r="AM62" s="10"/>
      <c r="AN62" s="10"/>
      <c r="AO62" s="10"/>
      <c r="AP62" s="10"/>
    </row>
    <row r="63" customFormat="false" ht="12.75" hidden="false" customHeight="false" outlineLevel="0" collapsed="false">
      <c r="A63" s="36"/>
      <c r="B63" s="44" t="s">
        <v>89</v>
      </c>
      <c r="C63" s="29" t="s">
        <v>42</v>
      </c>
      <c r="D63" s="49" t="n">
        <v>8.9</v>
      </c>
      <c r="E63" s="47" t="n">
        <v>11.5</v>
      </c>
      <c r="F63" s="49" t="n">
        <v>5.7</v>
      </c>
      <c r="G63" s="58" t="n">
        <f aca="false">H63+I63+J63+K63</f>
        <v>5.7</v>
      </c>
      <c r="H63" s="49" t="n">
        <f aca="false">'[2]АДМІНІСТРАТИВНІ ВИТРАТИ'!$G$17/4</f>
        <v>1.425</v>
      </c>
      <c r="I63" s="49" t="n">
        <f aca="false">'[2]АДМІНІСТРАТИВНІ ВИТРАТИ'!$G$17/4</f>
        <v>1.425</v>
      </c>
      <c r="J63" s="49" t="n">
        <f aca="false">'[3]АДМІНІСТРАТИВНІ ВИТРАТИ'!$G$17/4</f>
        <v>1.425</v>
      </c>
      <c r="K63" s="49" t="n">
        <f aca="false">'[3]АДМІНІСТРАТИВНІ ВИТРАТИ'!$G$17/4</f>
        <v>1.425</v>
      </c>
      <c r="L63" s="23" t="n">
        <f aca="false">G63</f>
        <v>5.7</v>
      </c>
      <c r="M63" s="6"/>
      <c r="N63" s="63"/>
      <c r="O63" s="6"/>
      <c r="P63" s="6"/>
      <c r="Q63" s="6"/>
      <c r="R63" s="6"/>
      <c r="S63" s="6"/>
      <c r="T63" s="36"/>
      <c r="U63" s="44" t="s">
        <v>89</v>
      </c>
      <c r="V63" s="29" t="s">
        <v>42</v>
      </c>
      <c r="W63" s="49" t="n">
        <v>2.8</v>
      </c>
      <c r="X63" s="49" t="n">
        <v>4.1</v>
      </c>
      <c r="Y63" s="49" t="n">
        <v>1.3</v>
      </c>
      <c r="Z63" s="59"/>
      <c r="AA63" s="51"/>
      <c r="AB63" s="46"/>
      <c r="AC63" s="46"/>
      <c r="AD63" s="51"/>
      <c r="AE63" s="51"/>
      <c r="AF63" s="51"/>
      <c r="AG63" s="6"/>
      <c r="AH63" s="6"/>
      <c r="AI63" s="6"/>
      <c r="AJ63" s="6"/>
      <c r="AK63" s="10"/>
      <c r="AL63" s="10"/>
      <c r="AM63" s="10"/>
      <c r="AN63" s="10"/>
      <c r="AO63" s="10"/>
      <c r="AP63" s="10"/>
    </row>
    <row r="64" customFormat="false" ht="12.75" hidden="false" customHeight="false" outlineLevel="0" collapsed="false">
      <c r="A64" s="36"/>
      <c r="B64" s="44" t="s">
        <v>54</v>
      </c>
      <c r="C64" s="29" t="s">
        <v>42</v>
      </c>
      <c r="D64" s="49" t="n">
        <v>43.5</v>
      </c>
      <c r="E64" s="47" t="n">
        <v>59</v>
      </c>
      <c r="F64" s="49" t="n">
        <v>86.2</v>
      </c>
      <c r="G64" s="58" t="n">
        <f aca="false">H64+I64+J64+K64</f>
        <v>102.45</v>
      </c>
      <c r="H64" s="49" t="n">
        <f aca="false">'[2]АДМІНІСТРАТИВНІ ВИТРАТИ'!$G$26/4</f>
        <v>23.975</v>
      </c>
      <c r="I64" s="49" t="n">
        <f aca="false">'[2]АДМІНІСТРАТИВНІ ВИТРАТИ'!$G$26/4</f>
        <v>23.975</v>
      </c>
      <c r="J64" s="49" t="n">
        <f aca="false">'[3]АДМІНІСТРАТИВНІ ВИТРАТИ'!$G$26/4</f>
        <v>27.25</v>
      </c>
      <c r="K64" s="49" t="n">
        <f aca="false">'[3]АДМІНІСТРАТИВНІ ВИТРАТИ'!$G$26/4</f>
        <v>27.25</v>
      </c>
      <c r="L64" s="23" t="n">
        <f aca="false">G64</f>
        <v>102.45</v>
      </c>
      <c r="M64" s="6"/>
      <c r="N64" s="63"/>
      <c r="O64" s="6"/>
      <c r="P64" s="6"/>
      <c r="Q64" s="6"/>
      <c r="R64" s="6"/>
      <c r="S64" s="6"/>
      <c r="T64" s="36"/>
      <c r="U64" s="44" t="s">
        <v>54</v>
      </c>
      <c r="V64" s="29" t="s">
        <v>42</v>
      </c>
      <c r="W64" s="49" t="n">
        <v>48</v>
      </c>
      <c r="X64" s="49" t="n">
        <v>49.3</v>
      </c>
      <c r="Y64" s="49" t="n">
        <v>1.3</v>
      </c>
      <c r="Z64" s="59"/>
      <c r="AA64" s="51"/>
      <c r="AB64" s="46"/>
      <c r="AC64" s="46"/>
      <c r="AD64" s="51"/>
      <c r="AE64" s="51"/>
      <c r="AF64" s="51"/>
      <c r="AG64" s="6"/>
      <c r="AH64" s="6"/>
      <c r="AI64" s="6"/>
      <c r="AJ64" s="6"/>
      <c r="AK64" s="10"/>
      <c r="AL64" s="10"/>
      <c r="AM64" s="10"/>
      <c r="AN64" s="10"/>
      <c r="AO64" s="10"/>
      <c r="AP64" s="10"/>
    </row>
    <row r="65" customFormat="false" ht="12.75" hidden="false" customHeight="false" outlineLevel="0" collapsed="false">
      <c r="A65" s="36"/>
      <c r="B65" s="44" t="s">
        <v>90</v>
      </c>
      <c r="C65" s="29" t="s">
        <v>42</v>
      </c>
      <c r="D65" s="49" t="n">
        <v>2</v>
      </c>
      <c r="E65" s="47" t="n">
        <v>0.4</v>
      </c>
      <c r="F65" s="49" t="n">
        <v>1.4</v>
      </c>
      <c r="G65" s="58" t="n">
        <f aca="false">H65+I65+J65+K65</f>
        <v>1.2</v>
      </c>
      <c r="H65" s="49" t="n">
        <f aca="false">('[2]АДМІНІСТРАТИВНІ ВИТРАТИ'!$G$30+'[2]АДМІНІСТРАТИВНІ ВИТРАТИ'!$G$33)/4</f>
        <v>0.3</v>
      </c>
      <c r="I65" s="49" t="n">
        <f aca="false">('[2]АДМІНІСТРАТИВНІ ВИТРАТИ'!$G$30+'[2]АДМІНІСТРАТИВНІ ВИТРАТИ'!$G$33)/4</f>
        <v>0.3</v>
      </c>
      <c r="J65" s="49" t="n">
        <f aca="false">('[3]АДМІНІСТРАТИВНІ ВИТРАТИ'!$G$30+'[3]АДМІНІСТРАТИВНІ ВИТРАТИ'!$G$33)/4</f>
        <v>0.3</v>
      </c>
      <c r="K65" s="49" t="n">
        <f aca="false">('[3]АДМІНІСТРАТИВНІ ВИТРАТИ'!$G$30+'[3]АДМІНІСТРАТИВНІ ВИТРАТИ'!$G$33)/4</f>
        <v>0.3</v>
      </c>
      <c r="L65" s="23" t="n">
        <f aca="false">G65</f>
        <v>1.2</v>
      </c>
      <c r="M65" s="6"/>
      <c r="N65" s="63"/>
      <c r="O65" s="6"/>
      <c r="P65" s="6"/>
      <c r="Q65" s="6"/>
      <c r="R65" s="6"/>
      <c r="S65" s="6"/>
      <c r="T65" s="36"/>
      <c r="U65" s="44" t="s">
        <v>90</v>
      </c>
      <c r="V65" s="29" t="s">
        <v>42</v>
      </c>
      <c r="W65" s="49" t="n">
        <v>0.6</v>
      </c>
      <c r="X65" s="49" t="n">
        <v>1.7</v>
      </c>
      <c r="Y65" s="49" t="n">
        <v>1.1</v>
      </c>
      <c r="Z65" s="59"/>
      <c r="AA65" s="51"/>
      <c r="AB65" s="46"/>
      <c r="AC65" s="46"/>
      <c r="AD65" s="51"/>
      <c r="AE65" s="51"/>
      <c r="AF65" s="51"/>
      <c r="AG65" s="6"/>
      <c r="AH65" s="6"/>
      <c r="AI65" s="6"/>
      <c r="AJ65" s="6"/>
      <c r="AK65" s="10"/>
      <c r="AL65" s="10"/>
      <c r="AM65" s="10"/>
      <c r="AN65" s="10"/>
      <c r="AO65" s="10"/>
      <c r="AP65" s="10"/>
    </row>
    <row r="66" customFormat="false" ht="12.75" hidden="false" customHeight="false" outlineLevel="0" collapsed="false">
      <c r="A66" s="36"/>
      <c r="B66" s="44" t="s">
        <v>91</v>
      </c>
      <c r="C66" s="29" t="s">
        <v>42</v>
      </c>
      <c r="D66" s="49" t="n">
        <v>5.7</v>
      </c>
      <c r="E66" s="47" t="n">
        <v>0</v>
      </c>
      <c r="F66" s="49" t="n">
        <v>11.8</v>
      </c>
      <c r="G66" s="58" t="n">
        <f aca="false">H66+I66+J66+K66</f>
        <v>11.9</v>
      </c>
      <c r="H66" s="49" t="n">
        <f aca="false">'[2]АДМІНІСТРАТИВНІ ВИТРАТИ'!$G$23/4</f>
        <v>2.975</v>
      </c>
      <c r="I66" s="49" t="n">
        <f aca="false">'[2]АДМІНІСТРАТИВНІ ВИТРАТИ'!$G$23/4</f>
        <v>2.975</v>
      </c>
      <c r="J66" s="49" t="n">
        <f aca="false">'[3]АДМІНІСТРАТИВНІ ВИТРАТИ'!$G$23/4</f>
        <v>2.975</v>
      </c>
      <c r="K66" s="49" t="n">
        <f aca="false">'[3]АДМІНІСТРАТИВНІ ВИТРАТИ'!$G$23/4</f>
        <v>2.975</v>
      </c>
      <c r="L66" s="23" t="n">
        <f aca="false">G66</f>
        <v>11.9</v>
      </c>
      <c r="M66" s="6"/>
      <c r="N66" s="63"/>
      <c r="O66" s="6"/>
      <c r="P66" s="6"/>
      <c r="Q66" s="6"/>
      <c r="R66" s="6"/>
      <c r="S66" s="6"/>
      <c r="T66" s="36"/>
      <c r="U66" s="44" t="s">
        <v>91</v>
      </c>
      <c r="V66" s="29" t="s">
        <v>42</v>
      </c>
      <c r="W66" s="49" t="n">
        <v>6</v>
      </c>
      <c r="X66" s="49" t="n">
        <v>10.3</v>
      </c>
      <c r="Y66" s="49" t="n">
        <v>4.3</v>
      </c>
      <c r="Z66" s="59"/>
      <c r="AA66" s="51"/>
      <c r="AB66" s="46"/>
      <c r="AC66" s="46"/>
      <c r="AD66" s="53"/>
      <c r="AE66" s="51"/>
      <c r="AF66" s="51"/>
      <c r="AG66" s="6"/>
      <c r="AH66" s="6"/>
      <c r="AI66" s="6"/>
      <c r="AJ66" s="6"/>
      <c r="AK66" s="10"/>
      <c r="AL66" s="10"/>
      <c r="AM66" s="10"/>
      <c r="AN66" s="10"/>
      <c r="AO66" s="10"/>
      <c r="AP66" s="10"/>
    </row>
    <row r="67" customFormat="false" ht="12.75" hidden="false" customHeight="false" outlineLevel="0" collapsed="false">
      <c r="A67" s="36"/>
      <c r="B67" s="44" t="s">
        <v>92</v>
      </c>
      <c r="C67" s="29" t="s">
        <v>42</v>
      </c>
      <c r="D67" s="49" t="n">
        <v>28.4</v>
      </c>
      <c r="E67" s="47" t="n">
        <v>0</v>
      </c>
      <c r="F67" s="49" t="n">
        <f aca="false">36.9+24.5</f>
        <v>61.4</v>
      </c>
      <c r="G67" s="58" t="n">
        <f aca="false">H67+I67+J67+K67</f>
        <v>61.4</v>
      </c>
      <c r="H67" s="49" t="n">
        <f aca="false">'[2]АДМІНІСТРАТИВНІ ВИТРАТИ'!$G$24/4</f>
        <v>15.35</v>
      </c>
      <c r="I67" s="49" t="n">
        <f aca="false">'[2]АДМІНІСТРАТИВНІ ВИТРАТИ'!$G$24/4</f>
        <v>15.35</v>
      </c>
      <c r="J67" s="49" t="n">
        <f aca="false">'[3]АДМІНІСТРАТИВНІ ВИТРАТИ'!$G$24/4</f>
        <v>15.35</v>
      </c>
      <c r="K67" s="49" t="n">
        <f aca="false">'[3]АДМІНІСТРАТИВНІ ВИТРАТИ'!$G$24/4</f>
        <v>15.35</v>
      </c>
      <c r="L67" s="23" t="n">
        <f aca="false">G67</f>
        <v>61.4</v>
      </c>
      <c r="M67" s="6"/>
      <c r="N67" s="63"/>
      <c r="O67" s="6"/>
      <c r="P67" s="6"/>
      <c r="Q67" s="6"/>
      <c r="R67" s="6"/>
      <c r="S67" s="6"/>
      <c r="T67" s="36"/>
      <c r="U67" s="44" t="s">
        <v>92</v>
      </c>
      <c r="V67" s="29" t="s">
        <v>42</v>
      </c>
      <c r="W67" s="49" t="n">
        <v>30.8</v>
      </c>
      <c r="X67" s="49" t="n">
        <v>32.5</v>
      </c>
      <c r="Y67" s="49" t="n">
        <v>1.7</v>
      </c>
      <c r="Z67" s="59"/>
      <c r="AA67" s="51"/>
      <c r="AB67" s="46"/>
      <c r="AC67" s="46"/>
      <c r="AD67" s="53"/>
      <c r="AE67" s="51"/>
      <c r="AF67" s="51"/>
      <c r="AG67" s="6"/>
      <c r="AH67" s="6"/>
      <c r="AI67" s="6"/>
      <c r="AJ67" s="6"/>
      <c r="AK67" s="10"/>
      <c r="AL67" s="10"/>
      <c r="AM67" s="10"/>
      <c r="AN67" s="10"/>
      <c r="AO67" s="10"/>
      <c r="AP67" s="10"/>
    </row>
    <row r="68" customFormat="false" ht="12.75" hidden="false" customHeight="false" outlineLevel="0" collapsed="false">
      <c r="A68" s="36"/>
      <c r="B68" s="44" t="s">
        <v>93</v>
      </c>
      <c r="C68" s="29" t="s">
        <v>42</v>
      </c>
      <c r="D68" s="49" t="n">
        <v>0</v>
      </c>
      <c r="E68" s="47" t="n">
        <v>0</v>
      </c>
      <c r="F68" s="49" t="n">
        <f aca="false">'[2]АДМІНІСТРАТИВНІ ВИТРАТИ'!C18</f>
        <v>0.2</v>
      </c>
      <c r="G68" s="58" t="n">
        <f aca="false">H68+I68+J68+K68</f>
        <v>0</v>
      </c>
      <c r="H68" s="49" t="n">
        <f aca="false">'[2]АДМІНІСТРАТИВНІ ВИТРАТИ'!$G$18/4</f>
        <v>0</v>
      </c>
      <c r="I68" s="49" t="n">
        <f aca="false">'[2]АДМІНІСТРАТИВНІ ВИТРАТИ'!$G$18/4</f>
        <v>0</v>
      </c>
      <c r="J68" s="49" t="n">
        <f aca="false">'[3]АДМІНІСТРАТИВНІ ВИТРАТИ'!$G$18/4</f>
        <v>0</v>
      </c>
      <c r="K68" s="49" t="n">
        <f aca="false">'[3]АДМІНІСТРАТИВНІ ВИТРАТИ'!$G$18/4</f>
        <v>0</v>
      </c>
      <c r="L68" s="23" t="n">
        <f aca="false">G68</f>
        <v>0</v>
      </c>
      <c r="M68" s="6"/>
      <c r="N68" s="63"/>
      <c r="O68" s="6"/>
      <c r="P68" s="6"/>
      <c r="Q68" s="6"/>
      <c r="R68" s="6"/>
      <c r="S68" s="6"/>
      <c r="T68" s="36"/>
      <c r="U68" s="44" t="s">
        <v>93</v>
      </c>
      <c r="V68" s="29" t="s">
        <v>42</v>
      </c>
      <c r="W68" s="49" t="n">
        <v>0</v>
      </c>
      <c r="X68" s="49" t="n">
        <v>0.2</v>
      </c>
      <c r="Y68" s="49" t="n">
        <v>0.2</v>
      </c>
      <c r="Z68" s="59"/>
      <c r="AA68" s="51"/>
      <c r="AB68" s="46"/>
      <c r="AC68" s="46"/>
      <c r="AD68" s="53"/>
      <c r="AE68" s="51"/>
      <c r="AF68" s="51"/>
      <c r="AG68" s="6"/>
      <c r="AH68" s="6"/>
      <c r="AI68" s="6"/>
      <c r="AJ68" s="6"/>
      <c r="AK68" s="10"/>
      <c r="AL68" s="10"/>
      <c r="AM68" s="10"/>
      <c r="AN68" s="10"/>
      <c r="AO68" s="10"/>
      <c r="AP68" s="10"/>
    </row>
    <row r="69" customFormat="false" ht="12.75" hidden="false" customHeight="false" outlineLevel="0" collapsed="false">
      <c r="A69" s="36"/>
      <c r="B69" s="44" t="s">
        <v>94</v>
      </c>
      <c r="C69" s="29" t="s">
        <v>42</v>
      </c>
      <c r="D69" s="49" t="n">
        <v>0</v>
      </c>
      <c r="E69" s="47" t="n">
        <v>0</v>
      </c>
      <c r="F69" s="49" t="n">
        <v>0</v>
      </c>
      <c r="G69" s="58" t="n">
        <f aca="false">H69+I69+J69+K69</f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23" t="n">
        <f aca="false">G69</f>
        <v>0</v>
      </c>
      <c r="M69" s="6"/>
      <c r="N69" s="63"/>
      <c r="O69" s="6"/>
      <c r="P69" s="6"/>
      <c r="Q69" s="6"/>
      <c r="R69" s="6"/>
      <c r="S69" s="6"/>
      <c r="T69" s="36"/>
      <c r="U69" s="44" t="s">
        <v>94</v>
      </c>
      <c r="V69" s="29" t="s">
        <v>42</v>
      </c>
      <c r="W69" s="49" t="n">
        <v>0</v>
      </c>
      <c r="X69" s="49" t="n">
        <v>0</v>
      </c>
      <c r="Y69" s="49" t="n">
        <v>0</v>
      </c>
      <c r="Z69" s="59"/>
      <c r="AA69" s="51"/>
      <c r="AB69" s="46"/>
      <c r="AC69" s="46"/>
      <c r="AD69" s="53"/>
      <c r="AE69" s="53"/>
      <c r="AF69" s="53"/>
      <c r="AG69" s="6"/>
      <c r="AH69" s="6"/>
      <c r="AI69" s="6"/>
      <c r="AJ69" s="6"/>
      <c r="AK69" s="10"/>
      <c r="AL69" s="10"/>
      <c r="AM69" s="10"/>
      <c r="AN69" s="10"/>
      <c r="AO69" s="10"/>
      <c r="AP69" s="10"/>
    </row>
    <row r="70" customFormat="false" ht="12.75" hidden="false" customHeight="false" outlineLevel="0" collapsed="false">
      <c r="A70" s="36"/>
      <c r="B70" s="44" t="s">
        <v>95</v>
      </c>
      <c r="C70" s="29" t="s">
        <v>42</v>
      </c>
      <c r="D70" s="49" t="n">
        <v>3.2</v>
      </c>
      <c r="E70" s="47" t="n">
        <v>7</v>
      </c>
      <c r="F70" s="49" t="n">
        <f aca="false">'[2]АДМІНІСТРАТИВНІ ВИТРАТИ'!C32</f>
        <v>3.5</v>
      </c>
      <c r="G70" s="58" t="n">
        <f aca="false">H70+I70+J70+K70</f>
        <v>0</v>
      </c>
      <c r="H70" s="49" t="n">
        <f aca="false">'[2]АДМІНІСТРАТИВНІ ВИТРАТИ'!$G$32/4</f>
        <v>0</v>
      </c>
      <c r="I70" s="49" t="n">
        <f aca="false">'[2]АДМІНІСТРАТИВНІ ВИТРАТИ'!$G$32/4</f>
        <v>0</v>
      </c>
      <c r="J70" s="49" t="n">
        <f aca="false">'[3]АДМІНІСТРАТИВНІ ВИТРАТИ'!$G$32/4</f>
        <v>0</v>
      </c>
      <c r="K70" s="49" t="n">
        <f aca="false">'[3]АДМІНІСТРАТИВНІ ВИТРАТИ'!$G$32/4</f>
        <v>0</v>
      </c>
      <c r="L70" s="23" t="n">
        <f aca="false">G70</f>
        <v>0</v>
      </c>
      <c r="M70" s="6"/>
      <c r="N70" s="63"/>
      <c r="O70" s="6"/>
      <c r="P70" s="6"/>
      <c r="Q70" s="6"/>
      <c r="R70" s="6"/>
      <c r="S70" s="6"/>
      <c r="T70" s="36"/>
      <c r="U70" s="44" t="s">
        <v>95</v>
      </c>
      <c r="V70" s="29" t="s">
        <v>42</v>
      </c>
      <c r="W70" s="49" t="n">
        <v>0</v>
      </c>
      <c r="X70" s="49" t="n">
        <v>0.3</v>
      </c>
      <c r="Y70" s="49" t="n">
        <v>0.3</v>
      </c>
      <c r="Z70" s="59"/>
      <c r="AA70" s="51"/>
      <c r="AB70" s="46"/>
      <c r="AC70" s="46"/>
      <c r="AD70" s="51"/>
      <c r="AE70" s="51"/>
      <c r="AF70" s="51"/>
      <c r="AG70" s="6"/>
      <c r="AH70" s="6"/>
      <c r="AI70" s="6"/>
      <c r="AJ70" s="6"/>
      <c r="AK70" s="10"/>
      <c r="AL70" s="10"/>
      <c r="AM70" s="10"/>
      <c r="AN70" s="10"/>
      <c r="AO70" s="10"/>
      <c r="AP70" s="10"/>
    </row>
    <row r="71" customFormat="false" ht="12.75" hidden="false" customHeight="false" outlineLevel="0" collapsed="false">
      <c r="A71" s="36"/>
      <c r="B71" s="44" t="s">
        <v>96</v>
      </c>
      <c r="C71" s="29" t="s">
        <v>42</v>
      </c>
      <c r="D71" s="49" t="n">
        <v>0.5</v>
      </c>
      <c r="E71" s="47"/>
      <c r="F71" s="49" t="n">
        <f aca="false">0</f>
        <v>0</v>
      </c>
      <c r="G71" s="58"/>
      <c r="H71" s="49"/>
      <c r="I71" s="49"/>
      <c r="J71" s="49"/>
      <c r="K71" s="49"/>
      <c r="L71" s="23"/>
      <c r="N71" s="63"/>
      <c r="O71" s="6"/>
      <c r="T71" s="36"/>
      <c r="U71" s="44" t="s">
        <v>96</v>
      </c>
      <c r="V71" s="29" t="s">
        <v>42</v>
      </c>
      <c r="W71" s="49" t="n">
        <v>0</v>
      </c>
      <c r="X71" s="49" t="n">
        <v>0</v>
      </c>
      <c r="Y71" s="49" t="n">
        <v>0</v>
      </c>
      <c r="Z71" s="59"/>
      <c r="AA71" s="51"/>
      <c r="AB71" s="46"/>
      <c r="AC71" s="46"/>
      <c r="AD71" s="53"/>
      <c r="AE71" s="53"/>
      <c r="AF71" s="53"/>
      <c r="AG71" s="6"/>
      <c r="AH71" s="6"/>
      <c r="AI71" s="6"/>
      <c r="AJ71" s="6"/>
      <c r="AK71" s="10"/>
      <c r="AL71" s="10"/>
      <c r="AM71" s="10"/>
      <c r="AN71" s="10"/>
      <c r="AO71" s="10"/>
      <c r="AP71" s="10"/>
    </row>
    <row r="72" customFormat="false" ht="12.75" hidden="false" customHeight="false" outlineLevel="0" collapsed="false">
      <c r="A72" s="36"/>
      <c r="B72" s="44" t="s">
        <v>97</v>
      </c>
      <c r="C72" s="29" t="s">
        <v>42</v>
      </c>
      <c r="D72" s="49" t="n">
        <f aca="false">D48-SUM(D49:D71)</f>
        <v>1.10000000000002</v>
      </c>
      <c r="E72" s="49" t="n">
        <f aca="false">E48-SUM(E49:E71)+0.1</f>
        <v>3.18328696735648E-013</v>
      </c>
      <c r="F72" s="49" t="n">
        <f aca="false">F48-SUM(F49:F71)</f>
        <v>0.900000000000318</v>
      </c>
      <c r="G72" s="49"/>
      <c r="H72" s="49"/>
      <c r="I72" s="49"/>
      <c r="J72" s="49"/>
      <c r="K72" s="49"/>
      <c r="L72" s="23" t="s">
        <v>98</v>
      </c>
      <c r="M72" s="23" t="n">
        <f aca="false">SUM(L44:L70)-L48</f>
        <v>4505.5</v>
      </c>
      <c r="N72" s="6"/>
      <c r="O72" s="63"/>
      <c r="T72" s="36"/>
      <c r="U72" s="44" t="s">
        <v>97</v>
      </c>
      <c r="V72" s="29" t="s">
        <v>42</v>
      </c>
      <c r="W72" s="49" t="n">
        <v>0</v>
      </c>
      <c r="X72" s="49" t="n">
        <v>2.7</v>
      </c>
      <c r="Y72" s="49" t="n">
        <v>2.7</v>
      </c>
      <c r="Z72" s="51"/>
      <c r="AA72" s="51"/>
      <c r="AB72" s="46"/>
      <c r="AC72" s="46"/>
      <c r="AD72" s="53"/>
      <c r="AE72" s="51"/>
      <c r="AF72" s="51"/>
      <c r="AG72" s="6"/>
      <c r="AH72" s="6"/>
      <c r="AI72" s="6"/>
      <c r="AJ72" s="6"/>
      <c r="AK72" s="10"/>
      <c r="AL72" s="10"/>
      <c r="AM72" s="10"/>
      <c r="AN72" s="10"/>
      <c r="AO72" s="10"/>
      <c r="AP72" s="10"/>
    </row>
    <row r="73" customFormat="false" ht="12.75" hidden="false" customHeight="false" outlineLevel="0" collapsed="false">
      <c r="A73" s="36" t="n">
        <v>7</v>
      </c>
      <c r="B73" s="54" t="s">
        <v>99</v>
      </c>
      <c r="C73" s="29" t="s">
        <v>42</v>
      </c>
      <c r="D73" s="55" t="n">
        <f aca="false">2381.8</f>
        <v>2381.8</v>
      </c>
      <c r="E73" s="55" t="n">
        <v>3451.1</v>
      </c>
      <c r="F73" s="55" t="n">
        <v>3617.6</v>
      </c>
      <c r="G73" s="55" t="n">
        <f aca="false">[1]Витрати!AB108+[1]ЦПХВВ!F56</f>
        <v>3717.6</v>
      </c>
      <c r="H73" s="55" t="n">
        <f aca="false">[1]Витрати!G108+[1]ЦПХВВ!G56</f>
        <v>905.4</v>
      </c>
      <c r="I73" s="55" t="n">
        <f aca="false">[1]Витрати!L108+[1]ЦПХВВ!H56</f>
        <v>892.4</v>
      </c>
      <c r="J73" s="55" t="n">
        <f aca="false">[1]Витрати!U108+[1]ЦПХВВ!I56</f>
        <v>953.1</v>
      </c>
      <c r="K73" s="55" t="n">
        <f aca="false">[1]Витрати!AA108+[1]ЦПХВВ!J56</f>
        <v>966.7</v>
      </c>
      <c r="L73" s="23" t="n">
        <f aca="false">G73</f>
        <v>3717.6</v>
      </c>
      <c r="M73" s="23" t="n">
        <f aca="false">M72-G43</f>
        <v>0.599999999999454</v>
      </c>
      <c r="N73" s="63"/>
      <c r="O73" s="6"/>
      <c r="T73" s="36" t="n">
        <v>7</v>
      </c>
      <c r="U73" s="54" t="s">
        <v>99</v>
      </c>
      <c r="V73" s="29" t="s">
        <v>42</v>
      </c>
      <c r="W73" s="49" t="n">
        <v>1797.8</v>
      </c>
      <c r="X73" s="49" t="n">
        <v>1641</v>
      </c>
      <c r="Y73" s="49" t="n">
        <v>-156.8</v>
      </c>
      <c r="Z73" s="51"/>
      <c r="AA73" s="51"/>
      <c r="AB73" s="46"/>
      <c r="AC73" s="60"/>
      <c r="AD73" s="51"/>
      <c r="AE73" s="51"/>
      <c r="AF73" s="51"/>
      <c r="AG73" s="6"/>
      <c r="AH73" s="6"/>
      <c r="AI73" s="6"/>
      <c r="AJ73" s="6"/>
      <c r="AK73" s="10"/>
      <c r="AL73" s="10"/>
      <c r="AM73" s="10"/>
      <c r="AN73" s="10"/>
      <c r="AO73" s="10"/>
      <c r="AP73" s="10"/>
    </row>
    <row r="74" customFormat="false" ht="12.75" hidden="false" customHeight="false" outlineLevel="0" collapsed="false">
      <c r="A74" s="74"/>
      <c r="B74" s="54" t="s">
        <v>100</v>
      </c>
      <c r="C74" s="29"/>
      <c r="D74" s="55" t="n">
        <v>1096.7</v>
      </c>
      <c r="E74" s="55" t="n">
        <v>2068.8</v>
      </c>
      <c r="F74" s="55" t="n">
        <v>2227.5</v>
      </c>
      <c r="G74" s="55" t="n">
        <f aca="false">[1]ЦПХВВ!F56</f>
        <v>2059.2</v>
      </c>
      <c r="H74" s="55" t="n">
        <f aca="false">[1]ЦПХВВ!G56</f>
        <v>492.6</v>
      </c>
      <c r="I74" s="55" t="n">
        <f aca="false">[1]ЦПХВВ!H56</f>
        <v>492.6</v>
      </c>
      <c r="J74" s="55" t="n">
        <f aca="false">[1]ЦПХВВ!I56</f>
        <v>537</v>
      </c>
      <c r="K74" s="55" t="n">
        <f aca="false">[1]ЦПХВВ!J56</f>
        <v>537</v>
      </c>
      <c r="L74" s="23"/>
      <c r="M74" s="23"/>
      <c r="N74" s="63"/>
      <c r="O74" s="6"/>
      <c r="T74" s="74"/>
      <c r="U74" s="54" t="s">
        <v>100</v>
      </c>
      <c r="V74" s="29"/>
      <c r="W74" s="49" t="n">
        <v>985.2</v>
      </c>
      <c r="X74" s="49" t="n">
        <v>913.2</v>
      </c>
      <c r="Y74" s="49" t="n">
        <v>-72</v>
      </c>
      <c r="Z74" s="51"/>
      <c r="AA74" s="51"/>
      <c r="AB74" s="46"/>
      <c r="AC74" s="60"/>
      <c r="AD74" s="51"/>
      <c r="AE74" s="51"/>
      <c r="AF74" s="51"/>
      <c r="AG74" s="6"/>
      <c r="AH74" s="6"/>
      <c r="AI74" s="6"/>
      <c r="AJ74" s="6"/>
      <c r="AK74" s="10"/>
      <c r="AL74" s="10"/>
      <c r="AM74" s="10"/>
      <c r="AN74" s="10"/>
      <c r="AO74" s="10"/>
      <c r="AP74" s="10"/>
    </row>
    <row r="75" customFormat="false" ht="12.75" hidden="false" customHeight="false" outlineLevel="0" collapsed="false">
      <c r="A75" s="39" t="n">
        <v>1</v>
      </c>
      <c r="B75" s="40" t="n">
        <v>2</v>
      </c>
      <c r="C75" s="40" t="n">
        <v>3</v>
      </c>
      <c r="D75" s="70" t="n">
        <v>4</v>
      </c>
      <c r="E75" s="71" t="n">
        <v>5</v>
      </c>
      <c r="F75" s="70" t="n">
        <v>6</v>
      </c>
      <c r="G75" s="40" t="n">
        <v>7</v>
      </c>
      <c r="H75" s="40" t="n">
        <v>8</v>
      </c>
      <c r="I75" s="40" t="n">
        <v>9</v>
      </c>
      <c r="J75" s="40" t="n">
        <v>10</v>
      </c>
      <c r="K75" s="40" t="n">
        <v>11</v>
      </c>
      <c r="L75" s="23"/>
      <c r="N75" s="63"/>
      <c r="O75" s="6"/>
      <c r="T75" s="39" t="n">
        <v>1</v>
      </c>
      <c r="U75" s="40" t="n">
        <v>2</v>
      </c>
      <c r="V75" s="40" t="n">
        <v>3</v>
      </c>
      <c r="W75" s="70" t="n">
        <v>4</v>
      </c>
      <c r="X75" s="71" t="n">
        <v>5</v>
      </c>
      <c r="Y75" s="70" t="n">
        <v>6</v>
      </c>
      <c r="Z75" s="75"/>
      <c r="AA75" s="43"/>
      <c r="AB75" s="43"/>
      <c r="AC75" s="43"/>
      <c r="AD75" s="43"/>
      <c r="AE75" s="43"/>
      <c r="AF75" s="43"/>
      <c r="AG75" s="6"/>
      <c r="AH75" s="6"/>
      <c r="AI75" s="6"/>
      <c r="AJ75" s="6"/>
      <c r="AK75" s="10"/>
      <c r="AL75" s="10"/>
      <c r="AM75" s="10"/>
      <c r="AN75" s="10"/>
      <c r="AO75" s="10"/>
      <c r="AP75" s="10"/>
    </row>
    <row r="76" customFormat="false" ht="12.75" hidden="false" customHeight="false" outlineLevel="0" collapsed="false">
      <c r="A76" s="36" t="n">
        <v>8</v>
      </c>
      <c r="B76" s="54" t="s">
        <v>101</v>
      </c>
      <c r="C76" s="29" t="s">
        <v>42</v>
      </c>
      <c r="D76" s="55" t="n">
        <v>11310.3</v>
      </c>
      <c r="E76" s="55" t="n">
        <v>14316.7</v>
      </c>
      <c r="F76" s="55" t="n">
        <f aca="false">SUM(F77:F95)</f>
        <v>19924.4</v>
      </c>
      <c r="G76" s="56" t="n">
        <f aca="false">'[1]Пл.К.2016'!D73</f>
        <v>16916.6</v>
      </c>
      <c r="H76" s="56" t="n">
        <f aca="false">'[1]Пл.К.2016'!E73</f>
        <v>4209.2</v>
      </c>
      <c r="I76" s="56" t="n">
        <f aca="false">'[1]Пл.К.2016'!F73</f>
        <v>7999.6</v>
      </c>
      <c r="J76" s="56" t="n">
        <f aca="false">'[1]Пл.К.2016'!G73</f>
        <v>3179.2</v>
      </c>
      <c r="K76" s="56" t="n">
        <f aca="false">'[1]Пл.К.2016'!H73</f>
        <v>1528.6</v>
      </c>
      <c r="L76" s="23" t="n">
        <f aca="false">H76+I76+J76+K76</f>
        <v>16916.6</v>
      </c>
      <c r="N76" s="63"/>
      <c r="O76" s="6"/>
      <c r="T76" s="36" t="n">
        <v>8</v>
      </c>
      <c r="U76" s="54" t="s">
        <v>101</v>
      </c>
      <c r="V76" s="29" t="s">
        <v>42</v>
      </c>
      <c r="W76" s="58" t="n">
        <f aca="false">H76+I76</f>
        <v>12208.8</v>
      </c>
      <c r="X76" s="58" t="n">
        <f aca="false">11696.7+144.5</f>
        <v>11841.2</v>
      </c>
      <c r="Y76" s="49" t="n">
        <f aca="false">X76-W76</f>
        <v>-367.599999999999</v>
      </c>
      <c r="Z76" s="59"/>
      <c r="AA76" s="59"/>
      <c r="AB76" s="46"/>
      <c r="AC76" s="60"/>
      <c r="AD76" s="59"/>
      <c r="AE76" s="59"/>
      <c r="AF76" s="59"/>
      <c r="AG76" s="6"/>
      <c r="AH76" s="6"/>
      <c r="AI76" s="6"/>
      <c r="AJ76" s="6"/>
      <c r="AK76" s="10"/>
      <c r="AL76" s="10"/>
      <c r="AM76" s="10"/>
      <c r="AN76" s="10"/>
      <c r="AO76" s="10"/>
      <c r="AP76" s="10"/>
    </row>
    <row r="77" customFormat="false" ht="12.75" hidden="false" customHeight="false" outlineLevel="0" collapsed="false">
      <c r="A77" s="36"/>
      <c r="B77" s="44" t="s">
        <v>102</v>
      </c>
      <c r="C77" s="29" t="s">
        <v>42</v>
      </c>
      <c r="D77" s="47" t="n">
        <v>320.2</v>
      </c>
      <c r="E77" s="47" t="n">
        <v>305</v>
      </c>
      <c r="F77" s="47" t="n">
        <v>282</v>
      </c>
      <c r="G77" s="48" t="n">
        <f aca="false">'[1]Пл.К.2016'!D74</f>
        <v>188.8</v>
      </c>
      <c r="H77" s="48" t="n">
        <f aca="false">'[1]Пл.К.2016'!E74</f>
        <v>47.3</v>
      </c>
      <c r="I77" s="48" t="n">
        <f aca="false">'[1]Пл.К.2016'!F74</f>
        <v>47.3</v>
      </c>
      <c r="J77" s="48" t="n">
        <f aca="false">'[1]Пл.К.2016'!G74</f>
        <v>47.3</v>
      </c>
      <c r="K77" s="48" t="n">
        <f aca="false">'[1]Пл.К.2016'!H74</f>
        <v>46.9</v>
      </c>
      <c r="L77" s="23" t="n">
        <f aca="false">H77+I77+J77+K77</f>
        <v>188.8</v>
      </c>
      <c r="N77" s="52"/>
      <c r="T77" s="36"/>
      <c r="U77" s="44" t="s">
        <v>102</v>
      </c>
      <c r="V77" s="29" t="s">
        <v>42</v>
      </c>
      <c r="W77" s="49" t="n">
        <v>94.6</v>
      </c>
      <c r="X77" s="49" t="n">
        <v>144.5</v>
      </c>
      <c r="Y77" s="49" t="n">
        <v>49.9</v>
      </c>
      <c r="Z77" s="50"/>
      <c r="AA77" s="50"/>
      <c r="AB77" s="46"/>
      <c r="AC77" s="6"/>
      <c r="AD77" s="51"/>
      <c r="AE77" s="51"/>
      <c r="AF77" s="51"/>
      <c r="AG77" s="6"/>
      <c r="AH77" s="6"/>
      <c r="AI77" s="6"/>
      <c r="AJ77" s="6"/>
      <c r="AK77" s="10"/>
      <c r="AL77" s="10"/>
      <c r="AM77" s="10"/>
      <c r="AN77" s="10"/>
      <c r="AO77" s="10"/>
      <c r="AP77" s="10"/>
    </row>
    <row r="78" customFormat="false" ht="12.75" hidden="false" customHeight="false" outlineLevel="0" collapsed="false">
      <c r="A78" s="36"/>
      <c r="B78" s="44" t="s">
        <v>103</v>
      </c>
      <c r="C78" s="29" t="s">
        <v>42</v>
      </c>
      <c r="D78" s="47" t="n">
        <v>0</v>
      </c>
      <c r="E78" s="47" t="n">
        <v>0</v>
      </c>
      <c r="F78" s="47" t="n">
        <v>0.1</v>
      </c>
      <c r="G78" s="48" t="n">
        <f aca="false">[1]ЦПХВВ!F17</f>
        <v>0</v>
      </c>
      <c r="H78" s="48" t="n">
        <f aca="false">[1]ЦПХВВ!G17</f>
        <v>0</v>
      </c>
      <c r="I78" s="48" t="n">
        <f aca="false">[1]ЦПХВВ!H17</f>
        <v>0</v>
      </c>
      <c r="J78" s="48" t="n">
        <f aca="false">[1]ЦПХВВ!I17</f>
        <v>0</v>
      </c>
      <c r="K78" s="48" t="n">
        <f aca="false">[1]ЦПХВВ!J17</f>
        <v>0</v>
      </c>
      <c r="L78" s="23"/>
      <c r="N78" s="52"/>
      <c r="T78" s="36"/>
      <c r="U78" s="44" t="s">
        <v>103</v>
      </c>
      <c r="V78" s="29" t="s">
        <v>42</v>
      </c>
      <c r="W78" s="49" t="n">
        <v>0</v>
      </c>
      <c r="X78" s="49" t="n">
        <v>0</v>
      </c>
      <c r="Y78" s="49" t="n">
        <v>0</v>
      </c>
      <c r="Z78" s="50"/>
      <c r="AA78" s="50"/>
      <c r="AB78" s="46"/>
      <c r="AC78" s="46"/>
      <c r="AD78" s="53"/>
      <c r="AE78" s="51"/>
      <c r="AF78" s="51"/>
      <c r="AG78" s="6"/>
      <c r="AH78" s="6"/>
      <c r="AI78" s="6"/>
      <c r="AJ78" s="6"/>
      <c r="AK78" s="10"/>
      <c r="AL78" s="10"/>
      <c r="AM78" s="10"/>
      <c r="AN78" s="10"/>
      <c r="AO78" s="10"/>
      <c r="AP78" s="10"/>
    </row>
    <row r="79" customFormat="false" ht="12.75" hidden="false" customHeight="false" outlineLevel="0" collapsed="false">
      <c r="A79" s="36"/>
      <c r="B79" s="44" t="s">
        <v>104</v>
      </c>
      <c r="C79" s="29" t="s">
        <v>42</v>
      </c>
      <c r="D79" s="47" t="n">
        <v>0</v>
      </c>
      <c r="E79" s="47" t="n">
        <v>0</v>
      </c>
      <c r="F79" s="47" t="n">
        <v>0</v>
      </c>
      <c r="G79" s="48"/>
      <c r="H79" s="48"/>
      <c r="I79" s="48"/>
      <c r="J79" s="48"/>
      <c r="K79" s="48"/>
      <c r="L79" s="23"/>
      <c r="N79" s="52"/>
      <c r="T79" s="36"/>
      <c r="U79" s="44" t="s">
        <v>104</v>
      </c>
      <c r="V79" s="29" t="s">
        <v>42</v>
      </c>
      <c r="W79" s="49" t="n">
        <v>0</v>
      </c>
      <c r="X79" s="49" t="n">
        <v>0</v>
      </c>
      <c r="Y79" s="49" t="n">
        <v>0</v>
      </c>
      <c r="Z79" s="50"/>
      <c r="AA79" s="50"/>
      <c r="AB79" s="46"/>
      <c r="AC79" s="46"/>
      <c r="AD79" s="53"/>
      <c r="AE79" s="51"/>
      <c r="AF79" s="51"/>
      <c r="AG79" s="6"/>
      <c r="AH79" s="6"/>
      <c r="AI79" s="6"/>
      <c r="AJ79" s="6"/>
      <c r="AK79" s="10"/>
      <c r="AL79" s="10"/>
      <c r="AM79" s="10"/>
      <c r="AN79" s="10"/>
      <c r="AO79" s="10"/>
      <c r="AP79" s="10"/>
    </row>
    <row r="80" customFormat="false" ht="12.75" hidden="false" customHeight="false" outlineLevel="0" collapsed="false">
      <c r="A80" s="36"/>
      <c r="B80" s="44" t="s">
        <v>105</v>
      </c>
      <c r="C80" s="29" t="s">
        <v>42</v>
      </c>
      <c r="D80" s="47" t="n">
        <v>0.7</v>
      </c>
      <c r="E80" s="47" t="n">
        <v>0</v>
      </c>
      <c r="F80" s="47" t="n">
        <v>0</v>
      </c>
      <c r="G80" s="48"/>
      <c r="H80" s="48"/>
      <c r="I80" s="48"/>
      <c r="J80" s="48"/>
      <c r="K80" s="48"/>
      <c r="L80" s="23" t="n">
        <f aca="false">H80+I80+J80+K80</f>
        <v>0</v>
      </c>
      <c r="N80" s="68"/>
      <c r="T80" s="36"/>
      <c r="U80" s="44" t="s">
        <v>105</v>
      </c>
      <c r="V80" s="29" t="s">
        <v>42</v>
      </c>
      <c r="W80" s="49" t="n">
        <v>0</v>
      </c>
      <c r="X80" s="49" t="n">
        <v>0</v>
      </c>
      <c r="Y80" s="49" t="n">
        <v>0</v>
      </c>
      <c r="Z80" s="50"/>
      <c r="AA80" s="50"/>
      <c r="AB80" s="46"/>
      <c r="AC80" s="46"/>
      <c r="AD80" s="53"/>
      <c r="AE80" s="51"/>
      <c r="AF80" s="51"/>
      <c r="AG80" s="6"/>
      <c r="AH80" s="6"/>
      <c r="AI80" s="6"/>
      <c r="AJ80" s="6"/>
      <c r="AK80" s="10"/>
      <c r="AL80" s="10"/>
      <c r="AM80" s="10"/>
      <c r="AN80" s="10"/>
      <c r="AO80" s="10"/>
      <c r="AP80" s="10"/>
    </row>
    <row r="81" customFormat="false" ht="12.75" hidden="false" customHeight="false" outlineLevel="0" collapsed="false">
      <c r="A81" s="36"/>
      <c r="B81" s="44" t="s">
        <v>106</v>
      </c>
      <c r="C81" s="29" t="s">
        <v>42</v>
      </c>
      <c r="D81" s="47" t="n">
        <v>49.3</v>
      </c>
      <c r="E81" s="47" t="n">
        <v>0</v>
      </c>
      <c r="F81" s="47" t="n">
        <v>31</v>
      </c>
      <c r="G81" s="48"/>
      <c r="H81" s="48"/>
      <c r="I81" s="48"/>
      <c r="J81" s="48"/>
      <c r="K81" s="48"/>
      <c r="L81" s="23" t="n">
        <f aca="false">H81+I81+J81+K81</f>
        <v>0</v>
      </c>
      <c r="N81" s="68"/>
      <c r="T81" s="36"/>
      <c r="U81" s="44" t="s">
        <v>106</v>
      </c>
      <c r="V81" s="29" t="s">
        <v>42</v>
      </c>
      <c r="W81" s="49" t="n">
        <v>0</v>
      </c>
      <c r="X81" s="49" t="n">
        <v>21.3</v>
      </c>
      <c r="Y81" s="49" t="n">
        <v>21.3</v>
      </c>
      <c r="Z81" s="50"/>
      <c r="AA81" s="50"/>
      <c r="AB81" s="46"/>
      <c r="AC81" s="46"/>
      <c r="AD81" s="53"/>
      <c r="AE81" s="51"/>
      <c r="AF81" s="51"/>
      <c r="AG81" s="6"/>
      <c r="AH81" s="6"/>
      <c r="AI81" s="6"/>
      <c r="AJ81" s="6"/>
      <c r="AK81" s="10"/>
      <c r="AL81" s="10"/>
      <c r="AM81" s="10"/>
      <c r="AN81" s="10"/>
      <c r="AO81" s="10"/>
      <c r="AP81" s="10"/>
    </row>
    <row r="82" customFormat="false" ht="12.75" hidden="false" customHeight="false" outlineLevel="0" collapsed="false">
      <c r="A82" s="36"/>
      <c r="B82" s="44" t="s">
        <v>107</v>
      </c>
      <c r="C82" s="29" t="s">
        <v>42</v>
      </c>
      <c r="D82" s="47" t="n">
        <v>7.6</v>
      </c>
      <c r="E82" s="47" t="n">
        <v>0</v>
      </c>
      <c r="F82" s="47" t="n">
        <v>9.4</v>
      </c>
      <c r="G82" s="36"/>
      <c r="H82" s="76"/>
      <c r="I82" s="76"/>
      <c r="J82" s="36"/>
      <c r="K82" s="36"/>
      <c r="L82" s="23" t="n">
        <f aca="false">H82+I82+J82+K82</f>
        <v>0</v>
      </c>
      <c r="N82" s="68"/>
      <c r="T82" s="36"/>
      <c r="U82" s="44" t="s">
        <v>107</v>
      </c>
      <c r="V82" s="29" t="s">
        <v>42</v>
      </c>
      <c r="W82" s="49" t="n">
        <v>0</v>
      </c>
      <c r="X82" s="49" t="n">
        <v>6.9</v>
      </c>
      <c r="Y82" s="49" t="n">
        <v>6.9</v>
      </c>
      <c r="Z82" s="6"/>
      <c r="AA82" s="77"/>
      <c r="AB82" s="46"/>
      <c r="AC82" s="46"/>
      <c r="AD82" s="53"/>
      <c r="AE82" s="51"/>
      <c r="AF82" s="51"/>
      <c r="AG82" s="6"/>
      <c r="AH82" s="6"/>
      <c r="AI82" s="6"/>
      <c r="AJ82" s="6"/>
      <c r="AK82" s="10"/>
      <c r="AL82" s="10"/>
      <c r="AM82" s="10"/>
      <c r="AN82" s="10"/>
      <c r="AO82" s="10"/>
      <c r="AP82" s="10"/>
    </row>
    <row r="83" customFormat="false" ht="12.75" hidden="false" customHeight="false" outlineLevel="0" collapsed="false">
      <c r="A83" s="36"/>
      <c r="B83" s="44" t="s">
        <v>108</v>
      </c>
      <c r="C83" s="29" t="s">
        <v>42</v>
      </c>
      <c r="D83" s="47" t="n">
        <v>0</v>
      </c>
      <c r="E83" s="47" t="n">
        <v>0</v>
      </c>
      <c r="F83" s="47" t="n">
        <v>0</v>
      </c>
      <c r="G83" s="36"/>
      <c r="H83" s="36"/>
      <c r="I83" s="36"/>
      <c r="J83" s="36"/>
      <c r="K83" s="36"/>
      <c r="L83" s="23" t="n">
        <f aca="false">H83+I83+J83+K83</f>
        <v>0</v>
      </c>
      <c r="N83" s="52"/>
      <c r="T83" s="36"/>
      <c r="U83" s="44" t="s">
        <v>108</v>
      </c>
      <c r="V83" s="29" t="s">
        <v>42</v>
      </c>
      <c r="W83" s="49" t="n">
        <v>0</v>
      </c>
      <c r="X83" s="49" t="n">
        <v>0</v>
      </c>
      <c r="Y83" s="49" t="n">
        <v>0</v>
      </c>
      <c r="Z83" s="6"/>
      <c r="AA83" s="6"/>
      <c r="AB83" s="46"/>
      <c r="AC83" s="46"/>
      <c r="AD83" s="53"/>
      <c r="AE83" s="51"/>
      <c r="AF83" s="51"/>
      <c r="AG83" s="6"/>
      <c r="AH83" s="6"/>
      <c r="AI83" s="6"/>
      <c r="AJ83" s="6"/>
      <c r="AK83" s="10"/>
      <c r="AL83" s="10"/>
      <c r="AM83" s="10"/>
      <c r="AN83" s="10"/>
      <c r="AO83" s="10"/>
      <c r="AP83" s="10"/>
    </row>
    <row r="84" customFormat="false" ht="12.75" hidden="false" customHeight="false" outlineLevel="0" collapsed="false">
      <c r="A84" s="36"/>
      <c r="B84" s="44" t="s">
        <v>109</v>
      </c>
      <c r="C84" s="29" t="s">
        <v>42</v>
      </c>
      <c r="D84" s="47" t="n">
        <v>0</v>
      </c>
      <c r="E84" s="47" t="n">
        <v>0</v>
      </c>
      <c r="F84" s="47" t="n">
        <v>0</v>
      </c>
      <c r="G84" s="36"/>
      <c r="H84" s="36"/>
      <c r="I84" s="36"/>
      <c r="J84" s="36"/>
      <c r="K84" s="36"/>
      <c r="L84" s="23" t="n">
        <f aca="false">H84+I84+J84+K84</f>
        <v>0</v>
      </c>
      <c r="N84" s="68"/>
      <c r="T84" s="36"/>
      <c r="U84" s="44" t="s">
        <v>109</v>
      </c>
      <c r="V84" s="29" t="s">
        <v>42</v>
      </c>
      <c r="W84" s="49" t="n">
        <v>0</v>
      </c>
      <c r="X84" s="49" t="n">
        <v>0</v>
      </c>
      <c r="Y84" s="49" t="n">
        <v>0</v>
      </c>
      <c r="Z84" s="6"/>
      <c r="AA84" s="6"/>
      <c r="AB84" s="46"/>
      <c r="AC84" s="46"/>
      <c r="AD84" s="53"/>
      <c r="AE84" s="51"/>
      <c r="AF84" s="51"/>
      <c r="AG84" s="6"/>
      <c r="AH84" s="6"/>
      <c r="AI84" s="6"/>
      <c r="AJ84" s="6"/>
      <c r="AK84" s="10"/>
      <c r="AL84" s="10"/>
      <c r="AM84" s="10"/>
      <c r="AN84" s="10"/>
      <c r="AO84" s="10"/>
      <c r="AP84" s="10"/>
    </row>
    <row r="85" customFormat="false" ht="12.75" hidden="false" customHeight="false" outlineLevel="0" collapsed="false">
      <c r="A85" s="36"/>
      <c r="B85" s="44" t="s">
        <v>110</v>
      </c>
      <c r="C85" s="29" t="s">
        <v>42</v>
      </c>
      <c r="D85" s="47" t="n">
        <v>7721.2</v>
      </c>
      <c r="E85" s="47" t="n">
        <v>5881.7</v>
      </c>
      <c r="F85" s="47" t="n">
        <v>3739.8</v>
      </c>
      <c r="G85" s="48" t="n">
        <f aca="false">'[1]Пл.К.2016'!D85</f>
        <v>0</v>
      </c>
      <c r="H85" s="48" t="n">
        <f aca="false">'[1]Пл.К.2016'!E85</f>
        <v>0</v>
      </c>
      <c r="I85" s="48" t="n">
        <f aca="false">'[1]Пл.К.2016'!F85</f>
        <v>0</v>
      </c>
      <c r="J85" s="48" t="n">
        <f aca="false">'[1]Пл.К.2016'!G85</f>
        <v>0</v>
      </c>
      <c r="K85" s="48" t="n">
        <f aca="false">'[1]Пл.К.2016'!H85</f>
        <v>0</v>
      </c>
      <c r="L85" s="23" t="n">
        <f aca="false">H85+I85+J85+K85</f>
        <v>0</v>
      </c>
      <c r="N85" s="52"/>
      <c r="T85" s="36"/>
      <c r="U85" s="44" t="s">
        <v>110</v>
      </c>
      <c r="V85" s="29" t="s">
        <v>42</v>
      </c>
      <c r="W85" s="49" t="n">
        <v>0</v>
      </c>
      <c r="X85" s="49" t="n">
        <v>0</v>
      </c>
      <c r="Y85" s="49" t="n">
        <v>0</v>
      </c>
      <c r="Z85" s="50"/>
      <c r="AA85" s="50"/>
      <c r="AB85" s="46"/>
      <c r="AC85" s="46"/>
      <c r="AD85" s="51"/>
      <c r="AE85" s="51"/>
      <c r="AF85" s="51"/>
      <c r="AG85" s="6"/>
      <c r="AH85" s="6"/>
      <c r="AI85" s="6"/>
      <c r="AJ85" s="6"/>
      <c r="AK85" s="10"/>
      <c r="AL85" s="10"/>
      <c r="AM85" s="10"/>
      <c r="AN85" s="10"/>
      <c r="AO85" s="10"/>
      <c r="AP85" s="10"/>
    </row>
    <row r="86" customFormat="false" ht="12.75" hidden="false" customHeight="false" outlineLevel="0" collapsed="false">
      <c r="A86" s="36"/>
      <c r="B86" s="44" t="s">
        <v>111</v>
      </c>
      <c r="C86" s="29" t="s">
        <v>42</v>
      </c>
      <c r="D86" s="62" t="n">
        <v>3000</v>
      </c>
      <c r="E86" s="62" t="n">
        <v>8000</v>
      </c>
      <c r="F86" s="62" t="n">
        <v>14500</v>
      </c>
      <c r="G86" s="69" t="n">
        <f aca="false">'[1]Пл.К.2016'!D86</f>
        <v>16600.4</v>
      </c>
      <c r="H86" s="69" t="n">
        <f aca="false">'[1]Пл.К.2016'!E86</f>
        <v>4130</v>
      </c>
      <c r="I86" s="69" t="n">
        <f aca="false">'[1]Пл.К.2016'!F86</f>
        <v>7920.4</v>
      </c>
      <c r="J86" s="69" t="n">
        <f aca="false">'[1]Пл.К.2016'!G86</f>
        <v>3100</v>
      </c>
      <c r="K86" s="69" t="n">
        <f aca="false">'[1]Пл.К.2016'!H86</f>
        <v>1450</v>
      </c>
      <c r="L86" s="23" t="n">
        <f aca="false">H86+I86+J86+K86</f>
        <v>16600.4</v>
      </c>
      <c r="N86" s="68"/>
      <c r="T86" s="36"/>
      <c r="U86" s="44" t="s">
        <v>111</v>
      </c>
      <c r="V86" s="29" t="s">
        <v>42</v>
      </c>
      <c r="W86" s="49" t="n">
        <v>12050.4</v>
      </c>
      <c r="X86" s="49" t="n">
        <v>11500.4</v>
      </c>
      <c r="Y86" s="49" t="n">
        <v>-550</v>
      </c>
      <c r="Z86" s="6"/>
      <c r="AA86" s="6"/>
      <c r="AB86" s="46"/>
      <c r="AC86" s="46"/>
      <c r="AD86" s="51"/>
      <c r="AE86" s="51"/>
      <c r="AF86" s="51"/>
      <c r="AG86" s="6"/>
      <c r="AH86" s="6"/>
      <c r="AI86" s="6"/>
      <c r="AJ86" s="6"/>
      <c r="AK86" s="10"/>
      <c r="AL86" s="10"/>
      <c r="AM86" s="10"/>
      <c r="AN86" s="10"/>
      <c r="AO86" s="10"/>
      <c r="AP86" s="10"/>
    </row>
    <row r="87" customFormat="false" ht="12.75" hidden="false" customHeight="false" outlineLevel="0" collapsed="false">
      <c r="A87" s="36"/>
      <c r="B87" s="44" t="s">
        <v>112</v>
      </c>
      <c r="C87" s="29" t="s">
        <v>42</v>
      </c>
      <c r="D87" s="47" t="n">
        <v>177.7</v>
      </c>
      <c r="E87" s="47" t="n">
        <v>130</v>
      </c>
      <c r="F87" s="47" t="n">
        <v>127.4</v>
      </c>
      <c r="G87" s="48" t="n">
        <f aca="false">'[1]Пл.К.2016'!D80</f>
        <v>127.4</v>
      </c>
      <c r="H87" s="48" t="n">
        <f aca="false">'[1]Пл.К.2016'!E80</f>
        <v>31.9</v>
      </c>
      <c r="I87" s="48" t="n">
        <f aca="false">'[1]Пл.К.2016'!F80</f>
        <v>31.9</v>
      </c>
      <c r="J87" s="48" t="n">
        <f aca="false">'[1]Пл.К.2016'!G80</f>
        <v>31.9</v>
      </c>
      <c r="K87" s="48" t="n">
        <f aca="false">'[1]Пл.К.2016'!H80</f>
        <v>31.7</v>
      </c>
      <c r="L87" s="23" t="n">
        <f aca="false">H87+I87+J87+K87</f>
        <v>127.4</v>
      </c>
      <c r="N87" s="52"/>
      <c r="T87" s="36"/>
      <c r="U87" s="44" t="s">
        <v>112</v>
      </c>
      <c r="V87" s="29" t="s">
        <v>42</v>
      </c>
      <c r="W87" s="49" t="n">
        <v>63.8</v>
      </c>
      <c r="X87" s="49" t="n">
        <v>64.1</v>
      </c>
      <c r="Y87" s="49" t="n">
        <v>0.299999999999997</v>
      </c>
      <c r="Z87" s="50"/>
      <c r="AA87" s="50"/>
      <c r="AB87" s="46"/>
      <c r="AC87" s="46"/>
      <c r="AD87" s="51"/>
      <c r="AE87" s="51"/>
      <c r="AF87" s="51"/>
      <c r="AG87" s="6"/>
      <c r="AH87" s="6"/>
      <c r="AI87" s="6"/>
      <c r="AJ87" s="6"/>
      <c r="AK87" s="10"/>
      <c r="AL87" s="10"/>
      <c r="AM87" s="10"/>
      <c r="AN87" s="10"/>
      <c r="AO87" s="10"/>
      <c r="AP87" s="10"/>
    </row>
    <row r="88" customFormat="false" ht="12.75" hidden="false" customHeight="false" outlineLevel="0" collapsed="false">
      <c r="A88" s="36"/>
      <c r="B88" s="44" t="s">
        <v>113</v>
      </c>
      <c r="C88" s="29" t="s">
        <v>42</v>
      </c>
      <c r="D88" s="47" t="n">
        <v>16.3</v>
      </c>
      <c r="E88" s="47" t="n">
        <v>0</v>
      </c>
      <c r="F88" s="47" t="n">
        <v>41.7</v>
      </c>
      <c r="G88" s="36"/>
      <c r="H88" s="36"/>
      <c r="I88" s="36"/>
      <c r="J88" s="36"/>
      <c r="K88" s="36"/>
      <c r="L88" s="23" t="n">
        <f aca="false">H88+I88+J88+K88</f>
        <v>0</v>
      </c>
      <c r="N88" s="52"/>
      <c r="T88" s="36"/>
      <c r="U88" s="44" t="s">
        <v>113</v>
      </c>
      <c r="V88" s="29" t="s">
        <v>42</v>
      </c>
      <c r="W88" s="49" t="n">
        <v>0</v>
      </c>
      <c r="X88" s="49" t="n">
        <v>20.3</v>
      </c>
      <c r="Y88" s="49" t="n">
        <v>20.3</v>
      </c>
      <c r="Z88" s="6"/>
      <c r="AA88" s="6"/>
      <c r="AB88" s="46"/>
      <c r="AC88" s="46"/>
      <c r="AD88" s="53"/>
      <c r="AE88" s="51"/>
      <c r="AF88" s="51"/>
      <c r="AG88" s="6"/>
      <c r="AH88" s="6"/>
      <c r="AI88" s="6"/>
      <c r="AJ88" s="6"/>
      <c r="AK88" s="10"/>
      <c r="AL88" s="10"/>
      <c r="AM88" s="10"/>
      <c r="AN88" s="10"/>
      <c r="AO88" s="10"/>
      <c r="AP88" s="10"/>
    </row>
    <row r="89" customFormat="false" ht="12.75" hidden="false" customHeight="false" outlineLevel="0" collapsed="false">
      <c r="A89" s="36"/>
      <c r="B89" s="44" t="s">
        <v>114</v>
      </c>
      <c r="C89" s="29" t="s">
        <v>42</v>
      </c>
      <c r="D89" s="47" t="n">
        <v>7.7</v>
      </c>
      <c r="E89" s="47" t="n">
        <v>0</v>
      </c>
      <c r="F89" s="47" t="n">
        <v>0</v>
      </c>
      <c r="G89" s="36"/>
      <c r="H89" s="36"/>
      <c r="I89" s="36"/>
      <c r="J89" s="36"/>
      <c r="K89" s="36"/>
      <c r="L89" s="23" t="n">
        <f aca="false">H89+I89+J89+K89</f>
        <v>0</v>
      </c>
      <c r="N89" s="52"/>
      <c r="T89" s="36"/>
      <c r="U89" s="44" t="s">
        <v>114</v>
      </c>
      <c r="V89" s="29" t="s">
        <v>42</v>
      </c>
      <c r="W89" s="49" t="n">
        <v>0</v>
      </c>
      <c r="X89" s="49" t="n">
        <v>0</v>
      </c>
      <c r="Y89" s="49" t="n">
        <v>0</v>
      </c>
      <c r="Z89" s="6"/>
      <c r="AA89" s="6"/>
      <c r="AB89" s="46"/>
      <c r="AC89" s="46"/>
      <c r="AD89" s="53"/>
      <c r="AE89" s="53"/>
      <c r="AF89" s="53"/>
      <c r="AG89" s="6"/>
      <c r="AH89" s="6"/>
      <c r="AI89" s="6"/>
      <c r="AJ89" s="6"/>
      <c r="AK89" s="10"/>
      <c r="AL89" s="10"/>
      <c r="AM89" s="10"/>
      <c r="AN89" s="10"/>
      <c r="AO89" s="10"/>
      <c r="AP89" s="10"/>
    </row>
    <row r="90" customFormat="false" ht="12.75" hidden="false" customHeight="false" outlineLevel="0" collapsed="false">
      <c r="A90" s="36"/>
      <c r="B90" s="44" t="s">
        <v>115</v>
      </c>
      <c r="C90" s="29" t="s">
        <v>42</v>
      </c>
      <c r="D90" s="47" t="n">
        <v>0</v>
      </c>
      <c r="E90" s="47" t="n">
        <v>0</v>
      </c>
      <c r="F90" s="47" t="n">
        <v>0</v>
      </c>
      <c r="G90" s="36"/>
      <c r="H90" s="36"/>
      <c r="I90" s="36"/>
      <c r="J90" s="36"/>
      <c r="K90" s="36"/>
      <c r="L90" s="23" t="n">
        <f aca="false">H90+I90+J90+K90</f>
        <v>0</v>
      </c>
      <c r="N90" s="52"/>
      <c r="T90" s="36"/>
      <c r="U90" s="44" t="s">
        <v>115</v>
      </c>
      <c r="V90" s="29" t="s">
        <v>42</v>
      </c>
      <c r="W90" s="49" t="n">
        <v>0</v>
      </c>
      <c r="X90" s="49" t="n">
        <v>0</v>
      </c>
      <c r="Y90" s="49" t="n">
        <v>0</v>
      </c>
      <c r="Z90" s="6"/>
      <c r="AA90" s="6"/>
      <c r="AB90" s="46"/>
      <c r="AC90" s="46"/>
      <c r="AD90" s="53"/>
      <c r="AE90" s="53"/>
      <c r="AF90" s="53"/>
      <c r="AG90" s="6"/>
      <c r="AH90" s="6"/>
      <c r="AI90" s="6"/>
      <c r="AJ90" s="6"/>
      <c r="AK90" s="10"/>
      <c r="AL90" s="10"/>
      <c r="AM90" s="10"/>
      <c r="AN90" s="10"/>
      <c r="AO90" s="10"/>
      <c r="AP90" s="10"/>
    </row>
    <row r="91" customFormat="false" ht="12.75" hidden="false" customHeight="false" outlineLevel="0" collapsed="false">
      <c r="A91" s="36"/>
      <c r="B91" s="44" t="s">
        <v>116</v>
      </c>
      <c r="C91" s="29" t="s">
        <v>42</v>
      </c>
      <c r="D91" s="47" t="n">
        <v>0</v>
      </c>
      <c r="E91" s="47" t="n">
        <v>0</v>
      </c>
      <c r="F91" s="47" t="n">
        <v>249.8</v>
      </c>
      <c r="G91" s="36"/>
      <c r="H91" s="36"/>
      <c r="I91" s="36"/>
      <c r="J91" s="36"/>
      <c r="K91" s="36"/>
      <c r="L91" s="23" t="n">
        <f aca="false">H91+I91+J91+K91</f>
        <v>0</v>
      </c>
      <c r="N91" s="52"/>
      <c r="T91" s="36"/>
      <c r="U91" s="44" t="s">
        <v>116</v>
      </c>
      <c r="V91" s="29" t="s">
        <v>42</v>
      </c>
      <c r="W91" s="49" t="n">
        <v>0</v>
      </c>
      <c r="X91" s="49" t="n">
        <v>78.9</v>
      </c>
      <c r="Y91" s="49" t="n">
        <v>78.9</v>
      </c>
      <c r="Z91" s="6"/>
      <c r="AA91" s="6"/>
      <c r="AB91" s="46"/>
      <c r="AC91" s="46"/>
      <c r="AD91" s="53"/>
      <c r="AE91" s="51"/>
      <c r="AF91" s="51"/>
      <c r="AG91" s="6"/>
      <c r="AH91" s="6"/>
      <c r="AI91" s="6"/>
      <c r="AJ91" s="6"/>
      <c r="AK91" s="10"/>
      <c r="AL91" s="10"/>
      <c r="AM91" s="10"/>
      <c r="AN91" s="10"/>
      <c r="AO91" s="10"/>
      <c r="AP91" s="10"/>
    </row>
    <row r="92" customFormat="false" ht="12.75" hidden="false" customHeight="false" outlineLevel="0" collapsed="false">
      <c r="A92" s="36"/>
      <c r="B92" s="44" t="s">
        <v>117</v>
      </c>
      <c r="C92" s="29" t="s">
        <v>42</v>
      </c>
      <c r="D92" s="47" t="n">
        <v>9.6</v>
      </c>
      <c r="E92" s="47" t="n">
        <v>0</v>
      </c>
      <c r="F92" s="47" t="n">
        <v>58.4</v>
      </c>
      <c r="G92" s="36"/>
      <c r="H92" s="36"/>
      <c r="I92" s="36"/>
      <c r="J92" s="36"/>
      <c r="K92" s="36"/>
      <c r="L92" s="23"/>
      <c r="N92" s="52"/>
      <c r="T92" s="36"/>
      <c r="U92" s="44" t="s">
        <v>117</v>
      </c>
      <c r="V92" s="29" t="s">
        <v>42</v>
      </c>
      <c r="W92" s="49" t="n">
        <v>0</v>
      </c>
      <c r="X92" s="49" t="n">
        <v>4.8</v>
      </c>
      <c r="Y92" s="49" t="n">
        <v>4.8</v>
      </c>
      <c r="Z92" s="6"/>
      <c r="AA92" s="6"/>
      <c r="AB92" s="46"/>
      <c r="AC92" s="46"/>
      <c r="AD92" s="53"/>
      <c r="AE92" s="51"/>
      <c r="AF92" s="51"/>
      <c r="AG92" s="6"/>
      <c r="AH92" s="6"/>
      <c r="AI92" s="6"/>
      <c r="AJ92" s="6"/>
      <c r="AK92" s="10"/>
      <c r="AL92" s="10"/>
      <c r="AM92" s="10"/>
      <c r="AN92" s="10"/>
      <c r="AO92" s="10"/>
      <c r="AP92" s="10"/>
    </row>
    <row r="93" customFormat="false" ht="12.75" hidden="false" customHeight="false" outlineLevel="0" collapsed="false">
      <c r="A93" s="36"/>
      <c r="B93" s="44" t="s">
        <v>118</v>
      </c>
      <c r="C93" s="29" t="s">
        <v>42</v>
      </c>
      <c r="D93" s="47" t="n">
        <v>0</v>
      </c>
      <c r="E93" s="47" t="n">
        <v>0</v>
      </c>
      <c r="F93" s="47" t="n">
        <v>3.8</v>
      </c>
      <c r="G93" s="48"/>
      <c r="H93" s="36"/>
      <c r="I93" s="36"/>
      <c r="J93" s="36"/>
      <c r="K93" s="36"/>
      <c r="L93" s="23" t="n">
        <f aca="false">H93+I93+J93+K93</f>
        <v>0</v>
      </c>
      <c r="N93" s="52"/>
      <c r="T93" s="36"/>
      <c r="U93" s="44" t="s">
        <v>118</v>
      </c>
      <c r="V93" s="29" t="s">
        <v>42</v>
      </c>
      <c r="W93" s="49" t="n">
        <v>0</v>
      </c>
      <c r="X93" s="49" t="n">
        <v>0</v>
      </c>
      <c r="Y93" s="49" t="n">
        <v>0</v>
      </c>
      <c r="Z93" s="6"/>
      <c r="AA93" s="6"/>
      <c r="AB93" s="46"/>
      <c r="AC93" s="46"/>
      <c r="AD93" s="53"/>
      <c r="AE93" s="53"/>
      <c r="AF93" s="53"/>
      <c r="AG93" s="6"/>
      <c r="AH93" s="6"/>
      <c r="AI93" s="6"/>
      <c r="AJ93" s="6"/>
      <c r="AK93" s="10"/>
      <c r="AL93" s="10"/>
      <c r="AM93" s="10"/>
      <c r="AN93" s="10"/>
      <c r="AO93" s="10"/>
      <c r="AP93" s="10"/>
    </row>
    <row r="94" customFormat="false" ht="12.75" hidden="false" customHeight="false" outlineLevel="0" collapsed="false">
      <c r="A94" s="36"/>
      <c r="B94" s="44" t="s">
        <v>119</v>
      </c>
      <c r="C94" s="29" t="s">
        <v>42</v>
      </c>
      <c r="D94" s="47" t="n">
        <v>0</v>
      </c>
      <c r="E94" s="47" t="n">
        <v>0</v>
      </c>
      <c r="F94" s="47" t="n">
        <v>881</v>
      </c>
      <c r="G94" s="48"/>
      <c r="H94" s="36"/>
      <c r="I94" s="36"/>
      <c r="J94" s="36"/>
      <c r="K94" s="36"/>
      <c r="L94" s="23"/>
      <c r="N94" s="52"/>
      <c r="T94" s="36"/>
      <c r="U94" s="44" t="s">
        <v>119</v>
      </c>
      <c r="V94" s="29" t="s">
        <v>42</v>
      </c>
      <c r="W94" s="49" t="n">
        <v>0</v>
      </c>
      <c r="X94" s="49"/>
      <c r="Y94" s="49"/>
      <c r="Z94" s="6"/>
      <c r="AA94" s="6"/>
      <c r="AB94" s="46"/>
      <c r="AC94" s="46"/>
      <c r="AD94" s="53"/>
      <c r="AE94" s="53"/>
      <c r="AF94" s="53"/>
      <c r="AG94" s="6"/>
      <c r="AH94" s="6"/>
      <c r="AI94" s="6"/>
      <c r="AJ94" s="6"/>
      <c r="AK94" s="10"/>
      <c r="AL94" s="10"/>
      <c r="AM94" s="10"/>
      <c r="AN94" s="10"/>
      <c r="AO94" s="10"/>
      <c r="AP94" s="10"/>
    </row>
    <row r="95" customFormat="false" ht="12.75" hidden="false" customHeight="false" outlineLevel="0" collapsed="false">
      <c r="A95" s="36"/>
      <c r="B95" s="44" t="s">
        <v>120</v>
      </c>
      <c r="C95" s="29" t="s">
        <v>42</v>
      </c>
      <c r="D95" s="47" t="n">
        <f aca="false">D76-SUM(D77:D93)</f>
        <v>0</v>
      </c>
      <c r="E95" s="47" t="n">
        <f aca="false">E76-SUM(E77:E93)</f>
        <v>0</v>
      </c>
      <c r="F95" s="47" t="n">
        <v>0</v>
      </c>
      <c r="G95" s="47" t="n">
        <f aca="false">G76-SUM(G77:G93)</f>
        <v>0</v>
      </c>
      <c r="H95" s="47" t="n">
        <f aca="false">H76-SUM(H77:H93)</f>
        <v>0</v>
      </c>
      <c r="I95" s="47" t="n">
        <f aca="false">I76-SUM(I77:I93)</f>
        <v>0</v>
      </c>
      <c r="J95" s="47" t="n">
        <f aca="false">J76-SUM(J77:J93)</f>
        <v>0</v>
      </c>
      <c r="K95" s="47" t="n">
        <f aca="false">K76-SUM(K77:K93)</f>
        <v>0</v>
      </c>
      <c r="L95" s="23" t="n">
        <f aca="false">H95+I95+J95+K95</f>
        <v>0</v>
      </c>
      <c r="N95" s="52"/>
      <c r="T95" s="36"/>
      <c r="U95" s="44" t="s">
        <v>120</v>
      </c>
      <c r="V95" s="29" t="s">
        <v>42</v>
      </c>
      <c r="W95" s="49" t="n">
        <v>0</v>
      </c>
      <c r="X95" s="49" t="n">
        <v>0</v>
      </c>
      <c r="Y95" s="49" t="n">
        <v>0</v>
      </c>
      <c r="Z95" s="50"/>
      <c r="AA95" s="50"/>
      <c r="AB95" s="46"/>
      <c r="AC95" s="46"/>
      <c r="AD95" s="53"/>
      <c r="AE95" s="51"/>
      <c r="AF95" s="51"/>
      <c r="AG95" s="6"/>
      <c r="AH95" s="6"/>
      <c r="AI95" s="6"/>
      <c r="AJ95" s="6"/>
      <c r="AK95" s="10"/>
      <c r="AL95" s="10"/>
      <c r="AM95" s="10"/>
      <c r="AN95" s="10"/>
      <c r="AO95" s="10"/>
      <c r="AP95" s="10"/>
    </row>
    <row r="96" customFormat="false" ht="12.75" hidden="false" customHeight="false" outlineLevel="0" collapsed="false">
      <c r="A96" s="36" t="n">
        <v>9</v>
      </c>
      <c r="B96" s="54" t="s">
        <v>121</v>
      </c>
      <c r="C96" s="29" t="s">
        <v>42</v>
      </c>
      <c r="D96" s="55" t="n">
        <v>17739.4</v>
      </c>
      <c r="E96" s="55" t="n">
        <v>9199.8</v>
      </c>
      <c r="F96" s="55" t="n">
        <v>3799.5</v>
      </c>
      <c r="G96" s="56" t="n">
        <f aca="false">'[1]Пл.К.2016'!D90-'[1]Пл.К.2016'!D118</f>
        <v>3650.2</v>
      </c>
      <c r="H96" s="56" t="n">
        <f aca="false">'[1]Пл.К.2016'!E90-'[1]Пл.К.2016'!E118</f>
        <v>642.6</v>
      </c>
      <c r="I96" s="56" t="n">
        <f aca="false">'[1]Пл.К.2016'!F90-'[1]Пл.К.2016'!F118</f>
        <v>1632.2</v>
      </c>
      <c r="J96" s="56" t="n">
        <f aca="false">'[1]Пл.К.2016'!G90-'[1]Пл.К.2016'!G118</f>
        <v>688.1</v>
      </c>
      <c r="K96" s="56" t="n">
        <f aca="false">'[1]Пл.К.2016'!H90-'[1]Пл.К.2016'!H118</f>
        <v>687.3</v>
      </c>
      <c r="L96" s="23" t="n">
        <f aca="false">H96+I96+J96+K96</f>
        <v>3650.2</v>
      </c>
      <c r="N96" s="57"/>
      <c r="T96" s="36" t="n">
        <v>9</v>
      </c>
      <c r="U96" s="54" t="s">
        <v>121</v>
      </c>
      <c r="V96" s="29" t="s">
        <v>42</v>
      </c>
      <c r="W96" s="58" t="n">
        <v>2274.8</v>
      </c>
      <c r="X96" s="58" t="n">
        <v>2439</v>
      </c>
      <c r="Y96" s="49" t="n">
        <v>164.2</v>
      </c>
      <c r="Z96" s="59"/>
      <c r="AA96" s="59"/>
      <c r="AB96" s="46"/>
      <c r="AC96" s="60"/>
      <c r="AD96" s="51"/>
      <c r="AE96" s="59"/>
      <c r="AF96" s="51"/>
      <c r="AG96" s="50"/>
      <c r="AH96" s="6"/>
      <c r="AI96" s="6"/>
      <c r="AJ96" s="6"/>
      <c r="AK96" s="10"/>
      <c r="AL96" s="10"/>
      <c r="AM96" s="10"/>
      <c r="AN96" s="10"/>
      <c r="AO96" s="10"/>
      <c r="AP96" s="10"/>
    </row>
    <row r="97" customFormat="false" ht="12.75" hidden="false" customHeight="false" outlineLevel="0" collapsed="false">
      <c r="A97" s="36"/>
      <c r="B97" s="44" t="s">
        <v>105</v>
      </c>
      <c r="C97" s="29" t="s">
        <v>42</v>
      </c>
      <c r="D97" s="47" t="n">
        <v>4.1</v>
      </c>
      <c r="E97" s="47" t="n">
        <v>0</v>
      </c>
      <c r="F97" s="47" t="n">
        <v>0</v>
      </c>
      <c r="G97" s="48"/>
      <c r="H97" s="48"/>
      <c r="I97" s="48"/>
      <c r="J97" s="48"/>
      <c r="K97" s="48"/>
      <c r="L97" s="23" t="n">
        <f aca="false">H97+I97+J97+K97</f>
        <v>0</v>
      </c>
      <c r="N97" s="68"/>
      <c r="T97" s="36"/>
      <c r="U97" s="44" t="s">
        <v>105</v>
      </c>
      <c r="V97" s="29" t="s">
        <v>42</v>
      </c>
      <c r="W97" s="49" t="n">
        <v>0</v>
      </c>
      <c r="X97" s="49" t="n">
        <v>0</v>
      </c>
      <c r="Y97" s="49" t="n">
        <v>0</v>
      </c>
      <c r="Z97" s="50"/>
      <c r="AA97" s="50"/>
      <c r="AB97" s="46"/>
      <c r="AC97" s="46"/>
      <c r="AD97" s="53"/>
      <c r="AE97" s="53"/>
      <c r="AF97" s="53"/>
      <c r="AG97" s="50"/>
      <c r="AH97" s="6"/>
      <c r="AI97" s="6"/>
      <c r="AJ97" s="6"/>
      <c r="AK97" s="10"/>
      <c r="AL97" s="10"/>
      <c r="AM97" s="10"/>
      <c r="AN97" s="10"/>
      <c r="AO97" s="10"/>
      <c r="AP97" s="10"/>
    </row>
    <row r="98" customFormat="false" ht="12.75" hidden="false" customHeight="false" outlineLevel="0" collapsed="false">
      <c r="A98" s="36"/>
      <c r="B98" s="44" t="s">
        <v>106</v>
      </c>
      <c r="C98" s="29" t="s">
        <v>42</v>
      </c>
      <c r="D98" s="47" t="n">
        <v>98.3</v>
      </c>
      <c r="E98" s="47" t="n">
        <v>0</v>
      </c>
      <c r="F98" s="47" t="n">
        <v>36.4</v>
      </c>
      <c r="G98" s="48"/>
      <c r="H98" s="48"/>
      <c r="I98" s="48"/>
      <c r="J98" s="48"/>
      <c r="K98" s="48"/>
      <c r="L98" s="23" t="n">
        <f aca="false">H98+I98+J98+K98</f>
        <v>0</v>
      </c>
      <c r="N98" s="68"/>
      <c r="T98" s="36"/>
      <c r="U98" s="44" t="s">
        <v>106</v>
      </c>
      <c r="V98" s="29" t="s">
        <v>42</v>
      </c>
      <c r="W98" s="49" t="n">
        <v>0</v>
      </c>
      <c r="X98" s="49" t="n">
        <v>25.5</v>
      </c>
      <c r="Y98" s="49" t="n">
        <v>25.5</v>
      </c>
      <c r="Z98" s="50"/>
      <c r="AA98" s="50"/>
      <c r="AB98" s="46"/>
      <c r="AC98" s="46"/>
      <c r="AD98" s="53"/>
      <c r="AE98" s="51"/>
      <c r="AF98" s="51"/>
      <c r="AG98" s="6"/>
      <c r="AH98" s="6"/>
      <c r="AI98" s="6"/>
      <c r="AJ98" s="6"/>
      <c r="AK98" s="10"/>
      <c r="AL98" s="10"/>
      <c r="AM98" s="10"/>
      <c r="AN98" s="10"/>
      <c r="AO98" s="10"/>
      <c r="AP98" s="10"/>
    </row>
    <row r="99" customFormat="false" ht="12.75" hidden="false" customHeight="false" outlineLevel="0" collapsed="false">
      <c r="A99" s="36"/>
      <c r="B99" s="44" t="s">
        <v>122</v>
      </c>
      <c r="C99" s="29" t="s">
        <v>42</v>
      </c>
      <c r="D99" s="47" t="n">
        <v>9.9</v>
      </c>
      <c r="E99" s="47" t="n">
        <v>0</v>
      </c>
      <c r="F99" s="47" t="n">
        <v>12.2</v>
      </c>
      <c r="G99" s="48"/>
      <c r="H99" s="48"/>
      <c r="I99" s="48"/>
      <c r="J99" s="48"/>
      <c r="K99" s="48"/>
      <c r="L99" s="23" t="n">
        <f aca="false">H99+I99+J99+K99</f>
        <v>0</v>
      </c>
      <c r="N99" s="68"/>
      <c r="T99" s="36"/>
      <c r="U99" s="44" t="s">
        <v>122</v>
      </c>
      <c r="V99" s="29" t="s">
        <v>42</v>
      </c>
      <c r="W99" s="49" t="n">
        <v>0</v>
      </c>
      <c r="X99" s="49" t="n">
        <v>8.3</v>
      </c>
      <c r="Y99" s="49" t="n">
        <v>8.3</v>
      </c>
      <c r="Z99" s="50"/>
      <c r="AA99" s="50"/>
      <c r="AB99" s="46"/>
      <c r="AC99" s="46"/>
      <c r="AD99" s="53"/>
      <c r="AE99" s="51"/>
      <c r="AF99" s="51"/>
      <c r="AG99" s="6"/>
      <c r="AH99" s="6"/>
      <c r="AI99" s="6"/>
      <c r="AJ99" s="6"/>
      <c r="AK99" s="10"/>
      <c r="AL99" s="10"/>
      <c r="AM99" s="10"/>
      <c r="AN99" s="10"/>
      <c r="AO99" s="10"/>
      <c r="AP99" s="10"/>
    </row>
    <row r="100" customFormat="false" ht="12.75" hidden="false" customHeight="false" outlineLevel="0" collapsed="false">
      <c r="A100" s="36"/>
      <c r="B100" s="44" t="s">
        <v>123</v>
      </c>
      <c r="C100" s="29" t="s">
        <v>42</v>
      </c>
      <c r="D100" s="47" t="n">
        <v>280.7</v>
      </c>
      <c r="E100" s="47" t="n">
        <v>295.4</v>
      </c>
      <c r="F100" s="47" t="n">
        <v>259.1</v>
      </c>
      <c r="G100" s="48" t="n">
        <f aca="false">'[1]Пл.К.2016'!D91</f>
        <v>187.3</v>
      </c>
      <c r="H100" s="48" t="n">
        <f aca="false">'[1]Пл.К.2016'!E91</f>
        <v>47</v>
      </c>
      <c r="I100" s="48" t="n">
        <f aca="false">'[1]Пл.К.2016'!F91</f>
        <v>47</v>
      </c>
      <c r="J100" s="48" t="n">
        <f aca="false">'[1]Пл.К.2016'!G91</f>
        <v>47</v>
      </c>
      <c r="K100" s="48" t="n">
        <f aca="false">'[1]Пл.К.2016'!H91</f>
        <v>46.3</v>
      </c>
      <c r="L100" s="23" t="n">
        <f aca="false">H100+I100+J100+K100</f>
        <v>187.3</v>
      </c>
      <c r="N100" s="68"/>
      <c r="T100" s="36"/>
      <c r="U100" s="44" t="s">
        <v>123</v>
      </c>
      <c r="V100" s="29" t="s">
        <v>42</v>
      </c>
      <c r="W100" s="49" t="n">
        <v>94</v>
      </c>
      <c r="X100" s="49" t="n">
        <v>138</v>
      </c>
      <c r="Y100" s="49" t="n">
        <v>44</v>
      </c>
      <c r="Z100" s="50"/>
      <c r="AA100" s="50"/>
      <c r="AB100" s="46"/>
      <c r="AC100" s="6"/>
      <c r="AD100" s="51"/>
      <c r="AE100" s="51"/>
      <c r="AF100" s="51"/>
      <c r="AG100" s="6"/>
      <c r="AH100" s="6"/>
      <c r="AI100" s="6"/>
      <c r="AJ100" s="6"/>
      <c r="AK100" s="10"/>
      <c r="AL100" s="10"/>
      <c r="AM100" s="10"/>
      <c r="AN100" s="10"/>
      <c r="AO100" s="10"/>
      <c r="AP100" s="10"/>
    </row>
    <row r="101" customFormat="false" ht="12.75" hidden="false" customHeight="false" outlineLevel="0" collapsed="false">
      <c r="A101" s="36"/>
      <c r="B101" s="44" t="s">
        <v>124</v>
      </c>
      <c r="C101" s="29" t="s">
        <v>42</v>
      </c>
      <c r="D101" s="47" t="n">
        <v>1096.7</v>
      </c>
      <c r="E101" s="47" t="n">
        <v>2068.8</v>
      </c>
      <c r="F101" s="47" t="n">
        <v>2227.5</v>
      </c>
      <c r="G101" s="48" t="n">
        <f aca="false">'[1]Пл.К.2016'!D102</f>
        <v>2059.2</v>
      </c>
      <c r="H101" s="48" t="n">
        <f aca="false">'[1]Пл.К.2016'!E102</f>
        <v>492.6</v>
      </c>
      <c r="I101" s="48" t="n">
        <f aca="false">'[1]Пл.К.2016'!F102</f>
        <v>492.6</v>
      </c>
      <c r="J101" s="48" t="n">
        <f aca="false">'[1]Пл.К.2016'!G102</f>
        <v>537</v>
      </c>
      <c r="K101" s="48" t="n">
        <f aca="false">'[1]Пл.К.2016'!H102</f>
        <v>537</v>
      </c>
      <c r="L101" s="23" t="n">
        <f aca="false">H101+I101+J101+K101</f>
        <v>2059.2</v>
      </c>
      <c r="N101" s="68"/>
      <c r="T101" s="36"/>
      <c r="U101" s="44" t="s">
        <v>124</v>
      </c>
      <c r="V101" s="29" t="s">
        <v>42</v>
      </c>
      <c r="W101" s="49" t="n">
        <v>985.2</v>
      </c>
      <c r="X101" s="49" t="n">
        <v>913.2</v>
      </c>
      <c r="Y101" s="49" t="n">
        <v>-72</v>
      </c>
      <c r="Z101" s="50"/>
      <c r="AA101" s="50"/>
      <c r="AB101" s="46"/>
      <c r="AC101" s="46"/>
      <c r="AD101" s="51"/>
      <c r="AE101" s="51"/>
      <c r="AF101" s="51"/>
      <c r="AG101" s="6"/>
      <c r="AH101" s="6"/>
      <c r="AI101" s="6"/>
      <c r="AJ101" s="6"/>
      <c r="AK101" s="10"/>
      <c r="AL101" s="10"/>
      <c r="AM101" s="10"/>
      <c r="AN101" s="10"/>
      <c r="AO101" s="10"/>
      <c r="AP101" s="10"/>
    </row>
    <row r="102" customFormat="false" ht="12.75" hidden="false" customHeight="false" outlineLevel="0" collapsed="false">
      <c r="A102" s="36"/>
      <c r="B102" s="44" t="s">
        <v>125</v>
      </c>
      <c r="C102" s="29" t="s">
        <v>42</v>
      </c>
      <c r="D102" s="47" t="n">
        <v>18.2</v>
      </c>
      <c r="E102" s="47" t="n">
        <v>0</v>
      </c>
      <c r="F102" s="47" t="n">
        <v>0</v>
      </c>
      <c r="G102" s="48"/>
      <c r="H102" s="48"/>
      <c r="I102" s="48"/>
      <c r="J102" s="48"/>
      <c r="K102" s="48"/>
      <c r="L102" s="23" t="n">
        <f aca="false">H102+I102+J102+K102</f>
        <v>0</v>
      </c>
      <c r="N102" s="68"/>
      <c r="T102" s="36"/>
      <c r="U102" s="44" t="s">
        <v>125</v>
      </c>
      <c r="V102" s="29" t="s">
        <v>42</v>
      </c>
      <c r="W102" s="49" t="n">
        <v>0</v>
      </c>
      <c r="X102" s="49" t="n">
        <v>0</v>
      </c>
      <c r="Y102" s="49" t="n">
        <v>0</v>
      </c>
      <c r="Z102" s="50"/>
      <c r="AA102" s="50"/>
      <c r="AB102" s="46"/>
      <c r="AC102" s="46"/>
      <c r="AD102" s="53"/>
      <c r="AE102" s="53"/>
      <c r="AF102" s="53"/>
      <c r="AG102" s="6"/>
      <c r="AH102" s="6"/>
      <c r="AI102" s="6"/>
      <c r="AJ102" s="6"/>
      <c r="AK102" s="10"/>
      <c r="AL102" s="10"/>
      <c r="AM102" s="10"/>
      <c r="AN102" s="10"/>
      <c r="AO102" s="10"/>
      <c r="AP102" s="10"/>
    </row>
    <row r="103" customFormat="false" ht="12.75" hidden="false" customHeight="false" outlineLevel="0" collapsed="false">
      <c r="A103" s="36"/>
      <c r="B103" s="44" t="s">
        <v>126</v>
      </c>
      <c r="C103" s="29" t="s">
        <v>42</v>
      </c>
      <c r="D103" s="47" t="n">
        <v>0</v>
      </c>
      <c r="E103" s="47" t="n">
        <v>0</v>
      </c>
      <c r="F103" s="47" t="n">
        <v>0</v>
      </c>
      <c r="G103" s="48"/>
      <c r="H103" s="48"/>
      <c r="I103" s="48"/>
      <c r="J103" s="48"/>
      <c r="K103" s="48"/>
      <c r="L103" s="23"/>
      <c r="N103" s="68"/>
      <c r="T103" s="36"/>
      <c r="U103" s="44" t="s">
        <v>126</v>
      </c>
      <c r="V103" s="29" t="s">
        <v>42</v>
      </c>
      <c r="W103" s="49" t="n">
        <v>0</v>
      </c>
      <c r="X103" s="49" t="n">
        <v>0</v>
      </c>
      <c r="Y103" s="49" t="n">
        <v>0</v>
      </c>
      <c r="Z103" s="50"/>
      <c r="AA103" s="50"/>
      <c r="AB103" s="46"/>
      <c r="AC103" s="46"/>
      <c r="AD103" s="53"/>
      <c r="AE103" s="53"/>
      <c r="AF103" s="53"/>
      <c r="AG103" s="6"/>
      <c r="AH103" s="6"/>
      <c r="AI103" s="6"/>
      <c r="AJ103" s="6"/>
      <c r="AK103" s="10"/>
      <c r="AL103" s="10"/>
      <c r="AM103" s="10"/>
      <c r="AN103" s="10"/>
      <c r="AO103" s="10"/>
      <c r="AP103" s="10"/>
    </row>
    <row r="104" customFormat="false" ht="12.75" hidden="false" customHeight="false" outlineLevel="0" collapsed="false">
      <c r="A104" s="36"/>
      <c r="B104" s="44" t="s">
        <v>127</v>
      </c>
      <c r="C104" s="29" t="s">
        <v>42</v>
      </c>
      <c r="D104" s="47" t="n">
        <v>200.4</v>
      </c>
      <c r="E104" s="47" t="n">
        <v>0</v>
      </c>
      <c r="F104" s="47" t="n">
        <v>303.9</v>
      </c>
      <c r="G104" s="48" t="n">
        <f aca="false">'[1]Пл.К.2016'!D117</f>
        <v>989.6</v>
      </c>
      <c r="H104" s="48" t="n">
        <f aca="false">'[1]Пл.К.2016'!E117</f>
        <v>0</v>
      </c>
      <c r="I104" s="48" t="n">
        <f aca="false">'[1]Пл.К.2016'!F117</f>
        <v>989.6</v>
      </c>
      <c r="J104" s="48" t="n">
        <f aca="false">'[1]Пл.К.2016'!G117</f>
        <v>0</v>
      </c>
      <c r="K104" s="48" t="n">
        <f aca="false">'[1]Пл.К.2016'!H117</f>
        <v>0</v>
      </c>
      <c r="L104" s="23" t="n">
        <f aca="false">H104+I104+J104+K104</f>
        <v>989.6</v>
      </c>
      <c r="N104" s="52"/>
      <c r="T104" s="36"/>
      <c r="U104" s="44" t="s">
        <v>127</v>
      </c>
      <c r="V104" s="29" t="s">
        <v>42</v>
      </c>
      <c r="W104" s="49" t="n">
        <v>989.6</v>
      </c>
      <c r="X104" s="49" t="n">
        <v>976</v>
      </c>
      <c r="Y104" s="49" t="n">
        <v>-13.6</v>
      </c>
      <c r="Z104" s="50"/>
      <c r="AA104" s="50"/>
      <c r="AB104" s="46"/>
      <c r="AC104" s="46"/>
      <c r="AD104" s="53"/>
      <c r="AE104" s="51"/>
      <c r="AF104" s="51"/>
      <c r="AG104" s="6"/>
      <c r="AH104" s="6"/>
      <c r="AI104" s="6"/>
      <c r="AJ104" s="6"/>
      <c r="AK104" s="10"/>
      <c r="AL104" s="10"/>
      <c r="AM104" s="10"/>
      <c r="AN104" s="10"/>
      <c r="AO104" s="10"/>
      <c r="AP104" s="10"/>
    </row>
    <row r="105" customFormat="false" ht="12.75" hidden="false" customHeight="false" outlineLevel="0" collapsed="false">
      <c r="A105" s="36"/>
      <c r="B105" s="44" t="s">
        <v>128</v>
      </c>
      <c r="C105" s="29" t="s">
        <v>42</v>
      </c>
      <c r="D105" s="47" t="n">
        <v>0</v>
      </c>
      <c r="E105" s="47" t="n">
        <v>0</v>
      </c>
      <c r="F105" s="47" t="n">
        <v>0</v>
      </c>
      <c r="G105" s="48"/>
      <c r="H105" s="48"/>
      <c r="I105" s="48"/>
      <c r="J105" s="48"/>
      <c r="K105" s="48"/>
      <c r="L105" s="23" t="n">
        <f aca="false">H105+I105+J105+K105</f>
        <v>0</v>
      </c>
      <c r="N105" s="52"/>
      <c r="T105" s="36"/>
      <c r="U105" s="44" t="s">
        <v>128</v>
      </c>
      <c r="V105" s="29" t="s">
        <v>42</v>
      </c>
      <c r="W105" s="49" t="n">
        <v>0</v>
      </c>
      <c r="X105" s="49" t="n">
        <v>0</v>
      </c>
      <c r="Y105" s="49" t="n">
        <v>0</v>
      </c>
      <c r="Z105" s="50"/>
      <c r="AA105" s="50"/>
      <c r="AB105" s="46"/>
      <c r="AC105" s="46"/>
      <c r="AD105" s="53"/>
      <c r="AE105" s="53"/>
      <c r="AF105" s="53"/>
      <c r="AG105" s="6"/>
      <c r="AH105" s="6"/>
      <c r="AI105" s="6"/>
      <c r="AJ105" s="6"/>
      <c r="AK105" s="10"/>
      <c r="AL105" s="10"/>
      <c r="AM105" s="10"/>
      <c r="AN105" s="10"/>
      <c r="AO105" s="10"/>
      <c r="AP105" s="10"/>
    </row>
    <row r="106" customFormat="false" ht="12.75" hidden="false" customHeight="false" outlineLevel="0" collapsed="false">
      <c r="A106" s="36"/>
      <c r="B106" s="44" t="s">
        <v>129</v>
      </c>
      <c r="C106" s="29" t="s">
        <v>42</v>
      </c>
      <c r="D106" s="47" t="n">
        <v>0</v>
      </c>
      <c r="E106" s="47" t="n">
        <v>0</v>
      </c>
      <c r="F106" s="47" t="n">
        <v>0</v>
      </c>
      <c r="G106" s="36"/>
      <c r="H106" s="36"/>
      <c r="I106" s="36"/>
      <c r="J106" s="36"/>
      <c r="K106" s="36"/>
      <c r="L106" s="23" t="n">
        <f aca="false">H106+I106+J106+K106</f>
        <v>0</v>
      </c>
      <c r="N106" s="68"/>
      <c r="T106" s="36"/>
      <c r="U106" s="44" t="s">
        <v>129</v>
      </c>
      <c r="V106" s="29" t="s">
        <v>42</v>
      </c>
      <c r="W106" s="49" t="n">
        <v>0</v>
      </c>
      <c r="X106" s="49" t="n">
        <v>0</v>
      </c>
      <c r="Y106" s="49" t="n">
        <v>0</v>
      </c>
      <c r="Z106" s="6"/>
      <c r="AA106" s="6"/>
      <c r="AB106" s="46"/>
      <c r="AC106" s="46"/>
      <c r="AD106" s="53"/>
      <c r="AE106" s="53"/>
      <c r="AF106" s="53"/>
      <c r="AG106" s="6"/>
      <c r="AH106" s="6"/>
      <c r="AI106" s="6"/>
      <c r="AJ106" s="6"/>
      <c r="AK106" s="10"/>
      <c r="AL106" s="10"/>
      <c r="AM106" s="10"/>
      <c r="AN106" s="10"/>
      <c r="AO106" s="10"/>
      <c r="AP106" s="10"/>
    </row>
    <row r="107" customFormat="false" ht="12.75" hidden="false" customHeight="false" outlineLevel="0" collapsed="false">
      <c r="A107" s="36"/>
      <c r="B107" s="44" t="s">
        <v>130</v>
      </c>
      <c r="C107" s="29" t="s">
        <v>42</v>
      </c>
      <c r="D107" s="47" t="n">
        <v>12.1</v>
      </c>
      <c r="E107" s="47" t="n">
        <v>0</v>
      </c>
      <c r="F107" s="47" t="n">
        <v>0</v>
      </c>
      <c r="G107" s="36"/>
      <c r="H107" s="36"/>
      <c r="I107" s="36"/>
      <c r="J107" s="36"/>
      <c r="K107" s="36"/>
      <c r="L107" s="23" t="n">
        <f aca="false">H107+I107+J107+K107</f>
        <v>0</v>
      </c>
      <c r="N107" s="68"/>
      <c r="T107" s="36"/>
      <c r="U107" s="44" t="s">
        <v>130</v>
      </c>
      <c r="V107" s="29" t="s">
        <v>42</v>
      </c>
      <c r="W107" s="49" t="n">
        <v>0</v>
      </c>
      <c r="X107" s="49" t="n">
        <v>0</v>
      </c>
      <c r="Y107" s="49" t="n">
        <v>0</v>
      </c>
      <c r="Z107" s="6"/>
      <c r="AA107" s="6"/>
      <c r="AB107" s="46"/>
      <c r="AC107" s="46"/>
      <c r="AD107" s="53"/>
      <c r="AE107" s="53"/>
      <c r="AF107" s="53"/>
      <c r="AG107" s="6"/>
      <c r="AH107" s="6"/>
      <c r="AI107" s="6"/>
      <c r="AJ107" s="6"/>
      <c r="AK107" s="6"/>
      <c r="AL107" s="6"/>
      <c r="AM107" s="6"/>
      <c r="AN107" s="10"/>
      <c r="AO107" s="10"/>
      <c r="AP107" s="10"/>
    </row>
    <row r="108" customFormat="false" ht="12.75" hidden="false" customHeight="false" outlineLevel="0" collapsed="false">
      <c r="A108" s="36"/>
      <c r="B108" s="44" t="s">
        <v>131</v>
      </c>
      <c r="C108" s="29" t="s">
        <v>42</v>
      </c>
      <c r="D108" s="47" t="n">
        <v>113.8</v>
      </c>
      <c r="E108" s="47" t="n">
        <v>127.6</v>
      </c>
      <c r="F108" s="47" t="n">
        <v>135.5</v>
      </c>
      <c r="G108" s="48" t="n">
        <f aca="false">'[1]Пл.К.2016'!D106</f>
        <v>97</v>
      </c>
      <c r="H108" s="48" t="n">
        <f aca="false">'[1]Пл.К.2016'!E106</f>
        <v>23.7</v>
      </c>
      <c r="I108" s="48" t="n">
        <f aca="false">'[1]Пл.К.2016'!F106</f>
        <v>23.7</v>
      </c>
      <c r="J108" s="36" t="n">
        <f aca="false">'[1]Пл.К.2016'!G106</f>
        <v>24.8</v>
      </c>
      <c r="K108" s="76" t="n">
        <f aca="false">'[1]Пл.К.2016'!H106</f>
        <v>24.83</v>
      </c>
      <c r="L108" s="23" t="n">
        <f aca="false">H108+I108+J108+K108</f>
        <v>97.03</v>
      </c>
      <c r="N108" s="68"/>
      <c r="T108" s="36"/>
      <c r="U108" s="44" t="s">
        <v>131</v>
      </c>
      <c r="V108" s="29" t="s">
        <v>42</v>
      </c>
      <c r="W108" s="49" t="n">
        <v>47.4</v>
      </c>
      <c r="X108" s="49" t="n">
        <v>80.2</v>
      </c>
      <c r="Y108" s="49" t="n">
        <v>32.8</v>
      </c>
      <c r="Z108" s="50"/>
      <c r="AA108" s="6"/>
      <c r="AB108" s="46"/>
      <c r="AC108" s="46"/>
      <c r="AD108" s="51"/>
      <c r="AE108" s="51"/>
      <c r="AF108" s="51"/>
      <c r="AG108" s="6"/>
      <c r="AH108" s="6"/>
      <c r="AI108" s="6"/>
      <c r="AJ108" s="6"/>
      <c r="AK108" s="6"/>
      <c r="AL108" s="6"/>
      <c r="AM108" s="6"/>
      <c r="AN108" s="10"/>
      <c r="AO108" s="10"/>
      <c r="AP108" s="10"/>
    </row>
    <row r="109" customFormat="false" ht="12.75" hidden="false" customHeight="false" outlineLevel="0" collapsed="false">
      <c r="A109" s="36"/>
      <c r="B109" s="44" t="s">
        <v>132</v>
      </c>
      <c r="C109" s="29" t="s">
        <v>42</v>
      </c>
      <c r="D109" s="47" t="n">
        <v>234.1</v>
      </c>
      <c r="E109" s="47"/>
      <c r="F109" s="47" t="n">
        <f aca="false">254.4+264.3</f>
        <v>518.7</v>
      </c>
      <c r="G109" s="48" t="n">
        <f aca="false">'[1]Пл.К.2016'!D104</f>
        <v>241.5</v>
      </c>
      <c r="H109" s="36" t="n">
        <f aca="false">'[1]Пл.К.2016'!E104</f>
        <v>60.4</v>
      </c>
      <c r="I109" s="36" t="n">
        <f aca="false">'[1]Пл.К.2016'!F104</f>
        <v>60.4</v>
      </c>
      <c r="J109" s="36" t="n">
        <f aca="false">'[1]Пл.К.2016'!G104</f>
        <v>60.4</v>
      </c>
      <c r="K109" s="36" t="n">
        <f aca="false">'[1]Пл.К.2016'!H104</f>
        <v>60.3</v>
      </c>
      <c r="L109" s="23" t="n">
        <f aca="false">H109+I109+J109+K109</f>
        <v>241.5</v>
      </c>
      <c r="N109" s="52"/>
      <c r="T109" s="36"/>
      <c r="U109" s="44" t="s">
        <v>132</v>
      </c>
      <c r="V109" s="29" t="s">
        <v>42</v>
      </c>
      <c r="W109" s="49" t="n">
        <v>120.8</v>
      </c>
      <c r="X109" s="49" t="n">
        <v>167.2</v>
      </c>
      <c r="Y109" s="49" t="n">
        <v>46.4</v>
      </c>
      <c r="Z109" s="50"/>
      <c r="AA109" s="50"/>
      <c r="AB109" s="46"/>
      <c r="AC109" s="46"/>
      <c r="AD109" s="53"/>
      <c r="AE109" s="51"/>
      <c r="AF109" s="51"/>
      <c r="AG109" s="6"/>
      <c r="AH109" s="6"/>
      <c r="AI109" s="6"/>
      <c r="AJ109" s="6"/>
      <c r="AK109" s="6"/>
      <c r="AL109" s="6"/>
      <c r="AM109" s="6"/>
      <c r="AN109" s="10"/>
      <c r="AO109" s="10"/>
      <c r="AP109" s="10"/>
    </row>
    <row r="110" customFormat="false" ht="12.75" hidden="false" customHeight="false" outlineLevel="0" collapsed="false">
      <c r="A110" s="36"/>
      <c r="B110" s="44" t="s">
        <v>133</v>
      </c>
      <c r="C110" s="29" t="s">
        <v>42</v>
      </c>
      <c r="D110" s="47" t="n">
        <v>101.6</v>
      </c>
      <c r="E110" s="47"/>
      <c r="F110" s="47" t="n">
        <v>16.7</v>
      </c>
      <c r="G110" s="48"/>
      <c r="H110" s="36"/>
      <c r="I110" s="36"/>
      <c r="J110" s="36"/>
      <c r="K110" s="36"/>
      <c r="L110" s="23" t="n">
        <f aca="false">H110+I110+J110+K110</f>
        <v>0</v>
      </c>
      <c r="M110" s="4"/>
      <c r="N110" s="65"/>
      <c r="O110" s="4"/>
      <c r="P110" s="4"/>
      <c r="Q110" s="4"/>
      <c r="R110" s="4"/>
      <c r="S110" s="4"/>
      <c r="T110" s="36"/>
      <c r="U110" s="44" t="s">
        <v>133</v>
      </c>
      <c r="V110" s="29" t="s">
        <v>42</v>
      </c>
      <c r="W110" s="49" t="n">
        <v>0</v>
      </c>
      <c r="X110" s="49" t="n">
        <v>55.4</v>
      </c>
      <c r="Y110" s="49" t="n">
        <v>55.4</v>
      </c>
      <c r="Z110" s="50"/>
      <c r="AA110" s="6"/>
      <c r="AB110" s="46"/>
      <c r="AC110" s="46"/>
      <c r="AD110" s="53"/>
      <c r="AE110" s="53"/>
      <c r="AF110" s="53"/>
      <c r="AG110" s="6"/>
      <c r="AH110" s="6"/>
      <c r="AI110" s="6"/>
      <c r="AJ110" s="6"/>
      <c r="AK110" s="6"/>
      <c r="AL110" s="6"/>
      <c r="AM110" s="6"/>
      <c r="AN110" s="10"/>
      <c r="AO110" s="10"/>
      <c r="AP110" s="10"/>
    </row>
    <row r="111" customFormat="false" ht="12.75" hidden="false" customHeight="false" outlineLevel="0" collapsed="false">
      <c r="A111" s="36"/>
      <c r="B111" s="44" t="s">
        <v>134</v>
      </c>
      <c r="C111" s="29" t="s">
        <v>42</v>
      </c>
      <c r="D111" s="47" t="n">
        <v>5.7</v>
      </c>
      <c r="E111" s="47"/>
      <c r="F111" s="47" t="n">
        <v>2.5</v>
      </c>
      <c r="G111" s="48"/>
      <c r="H111" s="48"/>
      <c r="I111" s="48"/>
      <c r="J111" s="48"/>
      <c r="K111" s="48"/>
      <c r="L111" s="23" t="n">
        <f aca="false">H111+I111+J111+K111</f>
        <v>0</v>
      </c>
      <c r="M111" s="4"/>
      <c r="N111" s="65"/>
      <c r="O111" s="4"/>
      <c r="P111" s="4"/>
      <c r="Q111" s="4"/>
      <c r="R111" s="4"/>
      <c r="S111" s="4"/>
      <c r="T111" s="36"/>
      <c r="U111" s="44" t="s">
        <v>134</v>
      </c>
      <c r="V111" s="29" t="s">
        <v>42</v>
      </c>
      <c r="W111" s="49" t="n">
        <v>0</v>
      </c>
      <c r="X111" s="49"/>
      <c r="Y111" s="49" t="n">
        <v>0</v>
      </c>
      <c r="Z111" s="50"/>
      <c r="AA111" s="50"/>
      <c r="AB111" s="46"/>
      <c r="AC111" s="46"/>
      <c r="AD111" s="53"/>
      <c r="AE111" s="51"/>
      <c r="AF111" s="51"/>
      <c r="AG111" s="6"/>
      <c r="AH111" s="6"/>
      <c r="AI111" s="6"/>
      <c r="AJ111" s="6"/>
      <c r="AK111" s="6"/>
      <c r="AL111" s="6"/>
      <c r="AM111" s="6"/>
      <c r="AN111" s="10"/>
      <c r="AO111" s="10"/>
      <c r="AP111" s="10"/>
    </row>
    <row r="112" customFormat="false" ht="12.75" hidden="false" customHeight="false" outlineLevel="0" collapsed="false">
      <c r="A112" s="36"/>
      <c r="B112" s="44" t="s">
        <v>135</v>
      </c>
      <c r="C112" s="29" t="s">
        <v>42</v>
      </c>
      <c r="D112" s="47" t="n">
        <v>15368.9</v>
      </c>
      <c r="E112" s="47" t="n">
        <v>6630.6</v>
      </c>
      <c r="F112" s="47" t="n">
        <v>0</v>
      </c>
      <c r="G112" s="48" t="n">
        <f aca="false">'[1]Пл.К.2016'!D123+'[1]Пл.К.2016'!D124+'[1]Пл.К.2016'!D126</f>
        <v>0</v>
      </c>
      <c r="H112" s="48" t="n">
        <f aca="false">'[1]Пл.К.2016'!E123+'[1]Пл.К.2016'!E124+'[1]Пл.К.2016'!E126</f>
        <v>0</v>
      </c>
      <c r="I112" s="48" t="n">
        <f aca="false">'[1]Пл.К.2016'!F123+'[1]Пл.К.2016'!F124+'[1]Пл.К.2016'!F126</f>
        <v>0</v>
      </c>
      <c r="J112" s="48" t="n">
        <f aca="false">'[1]Пл.К.2016'!G123+'[1]Пл.К.2016'!G124+'[1]Пл.К.2016'!G126</f>
        <v>0</v>
      </c>
      <c r="K112" s="48" t="n">
        <f aca="false">'[1]Пл.К.2016'!H123+'[1]Пл.К.2016'!H124+'[1]Пл.К.2016'!H126</f>
        <v>0</v>
      </c>
      <c r="L112" s="23" t="n">
        <f aca="false">H112+I112+J112+K112</f>
        <v>0</v>
      </c>
      <c r="M112" s="23" t="n">
        <f aca="false">H112+I112+J112</f>
        <v>0</v>
      </c>
      <c r="N112" s="50"/>
      <c r="O112" s="4"/>
      <c r="P112" s="4"/>
      <c r="Q112" s="4"/>
      <c r="R112" s="4"/>
      <c r="S112" s="4"/>
      <c r="T112" s="36"/>
      <c r="U112" s="44" t="s">
        <v>135</v>
      </c>
      <c r="V112" s="29" t="s">
        <v>42</v>
      </c>
      <c r="W112" s="49" t="n">
        <v>0</v>
      </c>
      <c r="X112" s="49"/>
      <c r="Y112" s="49" t="n">
        <v>0</v>
      </c>
      <c r="Z112" s="6"/>
      <c r="AA112" s="6"/>
      <c r="AB112" s="46"/>
      <c r="AC112" s="46"/>
      <c r="AD112" s="51"/>
      <c r="AE112" s="51"/>
      <c r="AF112" s="51"/>
      <c r="AG112" s="6"/>
      <c r="AH112" s="6"/>
      <c r="AI112" s="6"/>
      <c r="AJ112" s="6"/>
      <c r="AK112" s="6"/>
      <c r="AL112" s="6"/>
      <c r="AM112" s="6"/>
      <c r="AN112" s="10"/>
      <c r="AO112" s="10"/>
      <c r="AP112" s="10"/>
    </row>
    <row r="113" customFormat="false" ht="12.75" hidden="false" customHeight="false" outlineLevel="0" collapsed="false">
      <c r="A113" s="36"/>
      <c r="B113" s="44" t="s">
        <v>136</v>
      </c>
      <c r="C113" s="29" t="s">
        <v>42</v>
      </c>
      <c r="D113" s="47" t="n">
        <v>19.4</v>
      </c>
      <c r="E113" s="47" t="n">
        <v>77.4</v>
      </c>
      <c r="F113" s="47" t="n">
        <f aca="false">18.2/9*12</f>
        <v>24.2666666666667</v>
      </c>
      <c r="G113" s="48" t="n">
        <f aca="false">'[1]Пл.К.2016'!D115</f>
        <v>50</v>
      </c>
      <c r="H113" s="47" t="n">
        <f aca="false">'[1]Пл.К.2016'!E115</f>
        <v>12.5</v>
      </c>
      <c r="I113" s="47" t="n">
        <f aca="false">'[1]Пл.К.2016'!F115</f>
        <v>12.5</v>
      </c>
      <c r="J113" s="47" t="n">
        <f aca="false">'[1]Пл.К.2016'!G115</f>
        <v>12.5</v>
      </c>
      <c r="K113" s="47" t="n">
        <f aca="false">'[1]Пл.К.2016'!H115</f>
        <v>12.5</v>
      </c>
      <c r="L113" s="23" t="n">
        <f aca="false">H113+I113+J113+K113</f>
        <v>50</v>
      </c>
      <c r="M113" s="4"/>
      <c r="N113" s="50"/>
      <c r="O113" s="4"/>
      <c r="P113" s="4"/>
      <c r="Q113" s="4"/>
      <c r="R113" s="4"/>
      <c r="S113" s="4"/>
      <c r="T113" s="36"/>
      <c r="U113" s="44" t="s">
        <v>136</v>
      </c>
      <c r="V113" s="29"/>
      <c r="W113" s="49" t="n">
        <v>25</v>
      </c>
      <c r="X113" s="49" t="n">
        <v>17.5</v>
      </c>
      <c r="Y113" s="49" t="n">
        <v>-7.5</v>
      </c>
      <c r="Z113" s="6"/>
      <c r="AA113" s="6"/>
      <c r="AB113" s="46"/>
      <c r="AC113" s="46"/>
      <c r="AD113" s="51"/>
      <c r="AE113" s="51"/>
      <c r="AF113" s="51"/>
      <c r="AG113" s="6"/>
      <c r="AH113" s="6"/>
      <c r="AI113" s="6"/>
      <c r="AJ113" s="6"/>
      <c r="AK113" s="6"/>
      <c r="AL113" s="6"/>
      <c r="AM113" s="6"/>
      <c r="AN113" s="10"/>
      <c r="AO113" s="10"/>
      <c r="AP113" s="10"/>
    </row>
    <row r="114" customFormat="false" ht="12.75" hidden="false" customHeight="false" outlineLevel="0" collapsed="false">
      <c r="A114" s="36"/>
      <c r="B114" s="44" t="s">
        <v>137</v>
      </c>
      <c r="C114" s="29" t="s">
        <v>42</v>
      </c>
      <c r="D114" s="47" t="n">
        <v>8.7</v>
      </c>
      <c r="E114" s="47" t="n">
        <v>0</v>
      </c>
      <c r="F114" s="47" t="n">
        <v>31.5</v>
      </c>
      <c r="G114" s="48"/>
      <c r="H114" s="36"/>
      <c r="I114" s="36"/>
      <c r="J114" s="36"/>
      <c r="K114" s="36"/>
      <c r="L114" s="23" t="n">
        <f aca="false">H114+I114+J114+K114</f>
        <v>0</v>
      </c>
      <c r="M114" s="4"/>
      <c r="N114" s="65"/>
      <c r="O114" s="4"/>
      <c r="P114" s="4"/>
      <c r="Q114" s="4"/>
      <c r="R114" s="4"/>
      <c r="S114" s="4"/>
      <c r="T114" s="36"/>
      <c r="U114" s="44" t="s">
        <v>137</v>
      </c>
      <c r="V114" s="29" t="s">
        <v>42</v>
      </c>
      <c r="W114" s="49" t="n">
        <v>0</v>
      </c>
      <c r="X114" s="49" t="n">
        <v>21.4</v>
      </c>
      <c r="Y114" s="49" t="n">
        <v>21.4</v>
      </c>
      <c r="Z114" s="50"/>
      <c r="AA114" s="6"/>
      <c r="AB114" s="46"/>
      <c r="AC114" s="46"/>
      <c r="AD114" s="53"/>
      <c r="AE114" s="51"/>
      <c r="AF114" s="51"/>
      <c r="AG114" s="6"/>
      <c r="AH114" s="6"/>
      <c r="AI114" s="6"/>
      <c r="AJ114" s="6"/>
      <c r="AK114" s="6"/>
      <c r="AL114" s="6"/>
      <c r="AM114" s="6"/>
      <c r="AN114" s="10"/>
      <c r="AO114" s="10"/>
      <c r="AP114" s="10"/>
    </row>
    <row r="115" customFormat="false" ht="12.75" hidden="false" customHeight="false" outlineLevel="0" collapsed="false">
      <c r="A115" s="36"/>
      <c r="B115" s="44" t="s">
        <v>138</v>
      </c>
      <c r="C115" s="29" t="s">
        <v>42</v>
      </c>
      <c r="D115" s="47" t="n">
        <v>0</v>
      </c>
      <c r="E115" s="47" t="n">
        <v>0</v>
      </c>
      <c r="F115" s="47" t="n">
        <v>146.4</v>
      </c>
      <c r="G115" s="36"/>
      <c r="H115" s="36"/>
      <c r="I115" s="36"/>
      <c r="J115" s="36"/>
      <c r="K115" s="36"/>
      <c r="L115" s="23" t="n">
        <f aca="false">H115+I115+J115+K115</f>
        <v>0</v>
      </c>
      <c r="M115" s="4"/>
      <c r="N115" s="65"/>
      <c r="O115" s="4"/>
      <c r="P115" s="4"/>
      <c r="Q115" s="4"/>
      <c r="R115" s="4"/>
      <c r="S115" s="4"/>
      <c r="T115" s="36"/>
      <c r="U115" s="44" t="s">
        <v>138</v>
      </c>
      <c r="V115" s="29" t="s">
        <v>42</v>
      </c>
      <c r="W115" s="49" t="n">
        <v>0</v>
      </c>
      <c r="X115" s="49" t="n">
        <v>0</v>
      </c>
      <c r="Y115" s="49" t="n">
        <v>0</v>
      </c>
      <c r="Z115" s="6"/>
      <c r="AA115" s="6"/>
      <c r="AB115" s="46"/>
      <c r="AC115" s="46"/>
      <c r="AD115" s="53"/>
      <c r="AE115" s="51"/>
      <c r="AF115" s="51"/>
      <c r="AG115" s="6"/>
      <c r="AH115" s="6"/>
      <c r="AI115" s="6"/>
      <c r="AJ115" s="6"/>
      <c r="AK115" s="6"/>
      <c r="AL115" s="6"/>
      <c r="AM115" s="6"/>
      <c r="AN115" s="10"/>
      <c r="AO115" s="10"/>
      <c r="AP115" s="10"/>
    </row>
    <row r="116" customFormat="false" ht="12.75" hidden="false" customHeight="false" outlineLevel="0" collapsed="false">
      <c r="A116" s="36"/>
      <c r="B116" s="44" t="s">
        <v>139</v>
      </c>
      <c r="C116" s="29" t="s">
        <v>42</v>
      </c>
      <c r="D116" s="47" t="n">
        <v>11.9</v>
      </c>
      <c r="E116" s="47" t="n">
        <v>0</v>
      </c>
      <c r="F116" s="47" t="n">
        <v>9.4</v>
      </c>
      <c r="G116" s="36"/>
      <c r="H116" s="36"/>
      <c r="I116" s="36"/>
      <c r="J116" s="36"/>
      <c r="K116" s="36"/>
      <c r="L116" s="23" t="n">
        <f aca="false">H116+I116+J116+K116</f>
        <v>0</v>
      </c>
      <c r="M116" s="4"/>
      <c r="N116" s="50"/>
      <c r="O116" s="4"/>
      <c r="P116" s="4"/>
      <c r="Q116" s="4"/>
      <c r="R116" s="4"/>
      <c r="S116" s="4"/>
      <c r="T116" s="36"/>
      <c r="U116" s="44" t="s">
        <v>139</v>
      </c>
      <c r="V116" s="29" t="s">
        <v>42</v>
      </c>
      <c r="W116" s="49" t="n">
        <v>0</v>
      </c>
      <c r="X116" s="49" t="n">
        <v>19.6</v>
      </c>
      <c r="Y116" s="49" t="n">
        <v>19.6</v>
      </c>
      <c r="Z116" s="6"/>
      <c r="AA116" s="6"/>
      <c r="AB116" s="46"/>
      <c r="AC116" s="46"/>
      <c r="AD116" s="53"/>
      <c r="AE116" s="51"/>
      <c r="AF116" s="51"/>
      <c r="AG116" s="6"/>
      <c r="AH116" s="6"/>
      <c r="AI116" s="6"/>
      <c r="AJ116" s="6"/>
      <c r="AK116" s="6"/>
      <c r="AL116" s="6"/>
      <c r="AM116" s="6"/>
      <c r="AN116" s="10"/>
      <c r="AO116" s="10"/>
      <c r="AP116" s="10"/>
    </row>
    <row r="117" customFormat="false" ht="12.75" hidden="false" customHeight="false" outlineLevel="0" collapsed="false">
      <c r="A117" s="36"/>
      <c r="B117" s="44" t="s">
        <v>75</v>
      </c>
      <c r="C117" s="29" t="s">
        <v>42</v>
      </c>
      <c r="D117" s="47" t="n">
        <v>0</v>
      </c>
      <c r="E117" s="47" t="n">
        <v>0</v>
      </c>
      <c r="F117" s="47" t="n">
        <v>25.6</v>
      </c>
      <c r="G117" s="36" t="n">
        <f aca="false">'[1]Пл.К.2016'!D116</f>
        <v>25.6</v>
      </c>
      <c r="H117" s="48" t="n">
        <f aca="false">'[1]Пл.К.2016'!E116</f>
        <v>6.4</v>
      </c>
      <c r="I117" s="48" t="n">
        <f aca="false">'[1]Пл.К.2016'!F116</f>
        <v>6.4</v>
      </c>
      <c r="J117" s="48" t="n">
        <f aca="false">'[1]Пл.К.2016'!G116</f>
        <v>6.4</v>
      </c>
      <c r="K117" s="48" t="n">
        <f aca="false">'[1]Пл.К.2016'!H116</f>
        <v>6.4</v>
      </c>
      <c r="L117" s="23" t="n">
        <f aca="false">H117+I117+J117+K117</f>
        <v>25.6</v>
      </c>
      <c r="M117" s="4"/>
      <c r="N117" s="50"/>
      <c r="O117" s="4"/>
      <c r="P117" s="4"/>
      <c r="Q117" s="4"/>
      <c r="R117" s="4"/>
      <c r="S117" s="4"/>
      <c r="T117" s="36"/>
      <c r="U117" s="44" t="s">
        <v>75</v>
      </c>
      <c r="V117" s="29" t="s">
        <v>42</v>
      </c>
      <c r="W117" s="49" t="n">
        <v>12.8</v>
      </c>
      <c r="X117" s="49" t="n">
        <v>16.1</v>
      </c>
      <c r="Y117" s="49" t="n">
        <v>3.3</v>
      </c>
      <c r="Z117" s="6"/>
      <c r="AA117" s="6"/>
      <c r="AB117" s="46"/>
      <c r="AC117" s="46"/>
      <c r="AD117" s="53"/>
      <c r="AE117" s="51"/>
      <c r="AF117" s="51"/>
      <c r="AG117" s="6"/>
      <c r="AH117" s="6"/>
      <c r="AI117" s="6"/>
      <c r="AJ117" s="6"/>
      <c r="AK117" s="6"/>
      <c r="AL117" s="6"/>
      <c r="AM117" s="6"/>
      <c r="AN117" s="10"/>
      <c r="AO117" s="10"/>
      <c r="AP117" s="10"/>
    </row>
    <row r="118" customFormat="false" ht="12.75" hidden="false" customHeight="false" outlineLevel="0" collapsed="false">
      <c r="A118" s="28"/>
      <c r="B118" s="78" t="s">
        <v>140</v>
      </c>
      <c r="C118" s="79" t="s">
        <v>42</v>
      </c>
      <c r="D118" s="80" t="n">
        <f aca="false">D96-SUM(D97:D117)</f>
        <v>154.900000000001</v>
      </c>
      <c r="E118" s="81" t="n">
        <v>0</v>
      </c>
      <c r="F118" s="80" t="n">
        <v>49.8</v>
      </c>
      <c r="G118" s="82" t="n">
        <f aca="false">G96-SUM(G97:G117)</f>
        <v>0</v>
      </c>
      <c r="H118" s="80" t="n">
        <f aca="false">H96-SUM(H97:H117)</f>
        <v>0</v>
      </c>
      <c r="I118" s="80" t="n">
        <f aca="false">I96-SUM(I97:I117)</f>
        <v>0</v>
      </c>
      <c r="J118" s="80" t="n">
        <f aca="false">J96-SUM(J97:J117)</f>
        <v>0</v>
      </c>
      <c r="K118" s="80" t="n">
        <f aca="false">K96-SUM(K97:K117)</f>
        <v>-0.0299999999999727</v>
      </c>
      <c r="L118" s="23" t="n">
        <f aca="false">H118+I118+J118+K118</f>
        <v>-0.0299999999999727</v>
      </c>
      <c r="M118" s="4"/>
      <c r="N118" s="50"/>
      <c r="O118" s="4"/>
      <c r="P118" s="4"/>
      <c r="Q118" s="4"/>
      <c r="R118" s="4"/>
      <c r="S118" s="4"/>
      <c r="T118" s="28"/>
      <c r="U118" s="78" t="s">
        <v>140</v>
      </c>
      <c r="V118" s="79" t="s">
        <v>42</v>
      </c>
      <c r="W118" s="49" t="n">
        <v>0</v>
      </c>
      <c r="X118" s="49" t="n">
        <v>0.600000000000364</v>
      </c>
      <c r="Y118" s="49" t="n">
        <v>0.600000000000364</v>
      </c>
      <c r="Z118" s="50"/>
      <c r="AA118" s="50"/>
      <c r="AB118" s="46"/>
      <c r="AC118" s="46"/>
      <c r="AD118" s="53"/>
      <c r="AE118" s="51"/>
      <c r="AF118" s="51"/>
      <c r="AG118" s="6"/>
      <c r="AH118" s="6"/>
      <c r="AI118" s="6"/>
      <c r="AJ118" s="6"/>
      <c r="AK118" s="6"/>
      <c r="AL118" s="6"/>
      <c r="AM118" s="6"/>
      <c r="AN118" s="10"/>
      <c r="AO118" s="10"/>
      <c r="AP118" s="10"/>
    </row>
    <row r="119" customFormat="false" ht="12.75" hidden="false" customHeight="false" outlineLevel="0" collapsed="false">
      <c r="A119" s="83" t="n">
        <v>10</v>
      </c>
      <c r="B119" s="84" t="s">
        <v>141</v>
      </c>
      <c r="C119" s="85"/>
      <c r="D119" s="81"/>
      <c r="E119" s="81"/>
      <c r="F119" s="80"/>
      <c r="G119" s="86"/>
      <c r="H119" s="87"/>
      <c r="I119" s="86"/>
      <c r="J119" s="87"/>
      <c r="K119" s="87"/>
      <c r="L119" s="23"/>
      <c r="M119" s="4"/>
      <c r="N119" s="50"/>
      <c r="O119" s="4"/>
      <c r="P119" s="4"/>
      <c r="Q119" s="4"/>
      <c r="R119" s="4"/>
      <c r="S119" s="4"/>
      <c r="T119" s="83" t="n">
        <v>10</v>
      </c>
      <c r="U119" s="84" t="s">
        <v>141</v>
      </c>
      <c r="V119" s="85"/>
      <c r="W119" s="49"/>
      <c r="X119" s="49"/>
      <c r="Y119" s="49" t="n">
        <v>0</v>
      </c>
      <c r="Z119" s="50"/>
      <c r="AA119" s="50"/>
      <c r="AB119" s="46"/>
      <c r="AC119" s="60"/>
      <c r="AD119" s="51"/>
      <c r="AE119" s="51"/>
      <c r="AF119" s="51"/>
      <c r="AG119" s="6"/>
      <c r="AH119" s="6"/>
      <c r="AI119" s="6"/>
      <c r="AJ119" s="6"/>
      <c r="AK119" s="6"/>
      <c r="AL119" s="6"/>
      <c r="AM119" s="6"/>
      <c r="AN119" s="10"/>
      <c r="AO119" s="10"/>
      <c r="AP119" s="10"/>
    </row>
    <row r="120" customFormat="false" ht="12.75" hidden="false" customHeight="false" outlineLevel="0" collapsed="false">
      <c r="A120" s="88"/>
      <c r="B120" s="89" t="s">
        <v>142</v>
      </c>
      <c r="C120" s="90" t="s">
        <v>42</v>
      </c>
      <c r="D120" s="91" t="n">
        <f aca="false">D41+D76-D96</f>
        <v>-16222.7</v>
      </c>
      <c r="E120" s="91" t="n">
        <f aca="false">E41+E76-E96</f>
        <v>-2665.4</v>
      </c>
      <c r="F120" s="92" t="n">
        <f aca="false">F41+F76-F96</f>
        <v>-17246.976</v>
      </c>
      <c r="G120" s="93" t="n">
        <f aca="false">G41+G76-G96</f>
        <v>-8974.30000000001</v>
      </c>
      <c r="H120" s="94" t="n">
        <f aca="false">H41+H76-H96</f>
        <v>-1720.1</v>
      </c>
      <c r="I120" s="93" t="n">
        <f aca="false">I41+I76-I96</f>
        <v>1303.8</v>
      </c>
      <c r="J120" s="94" t="n">
        <f aca="false">J41+J76-J96</f>
        <v>-4206.4</v>
      </c>
      <c r="K120" s="94" t="n">
        <f aca="false">K41+K76-K96</f>
        <v>-4351.6</v>
      </c>
      <c r="L120" s="23" t="n">
        <f aca="false">H120+I120+J120+K120</f>
        <v>-8974.3</v>
      </c>
      <c r="M120" s="4"/>
      <c r="N120" s="50"/>
      <c r="O120" s="4"/>
      <c r="P120" s="4"/>
      <c r="Q120" s="4"/>
      <c r="R120" s="4"/>
      <c r="S120" s="4"/>
      <c r="T120" s="88"/>
      <c r="U120" s="89" t="s">
        <v>142</v>
      </c>
      <c r="V120" s="90" t="s">
        <v>42</v>
      </c>
      <c r="W120" s="58" t="n">
        <v>-416.3</v>
      </c>
      <c r="X120" s="58" t="n">
        <v>-7230.1</v>
      </c>
      <c r="Y120" s="49" t="n">
        <v>-6813.8</v>
      </c>
      <c r="Z120" s="59"/>
      <c r="AA120" s="59"/>
      <c r="AB120" s="46"/>
      <c r="AC120" s="46"/>
      <c r="AD120" s="59"/>
      <c r="AE120" s="59"/>
      <c r="AF120" s="59"/>
      <c r="AG120" s="6"/>
      <c r="AH120" s="6"/>
      <c r="AI120" s="6"/>
      <c r="AJ120" s="6"/>
      <c r="AK120" s="6"/>
      <c r="AL120" s="6"/>
      <c r="AM120" s="6"/>
      <c r="AN120" s="10"/>
      <c r="AO120" s="10"/>
      <c r="AP120" s="10"/>
    </row>
    <row r="121" customFormat="false" ht="12.75" hidden="false" customHeight="false" outlineLevel="0" collapsed="false">
      <c r="A121" s="36" t="n">
        <v>1</v>
      </c>
      <c r="B121" s="40" t="n">
        <v>2</v>
      </c>
      <c r="C121" s="40" t="n">
        <v>3</v>
      </c>
      <c r="D121" s="70" t="n">
        <v>4</v>
      </c>
      <c r="E121" s="71" t="n">
        <v>5</v>
      </c>
      <c r="F121" s="70" t="n">
        <v>6</v>
      </c>
      <c r="G121" s="40" t="n">
        <v>7</v>
      </c>
      <c r="H121" s="40" t="n">
        <v>8</v>
      </c>
      <c r="I121" s="40" t="n">
        <v>9</v>
      </c>
      <c r="J121" s="40" t="n">
        <v>10</v>
      </c>
      <c r="K121" s="40" t="n">
        <v>11</v>
      </c>
      <c r="L121" s="23"/>
      <c r="M121" s="4"/>
      <c r="N121" s="50"/>
      <c r="O121" s="4"/>
      <c r="P121" s="4"/>
      <c r="Q121" s="4"/>
      <c r="R121" s="4"/>
      <c r="S121" s="4"/>
      <c r="T121" s="36" t="n">
        <v>1</v>
      </c>
      <c r="U121" s="40" t="n">
        <v>2</v>
      </c>
      <c r="V121" s="40" t="n">
        <v>3</v>
      </c>
      <c r="W121" s="70" t="n">
        <v>6</v>
      </c>
      <c r="X121" s="95" t="n">
        <v>5</v>
      </c>
      <c r="Y121" s="70" t="n">
        <v>6</v>
      </c>
      <c r="Z121" s="42"/>
      <c r="AA121" s="42"/>
      <c r="AB121" s="43"/>
      <c r="AC121" s="43"/>
      <c r="AD121" s="43"/>
      <c r="AE121" s="43"/>
      <c r="AF121" s="43"/>
      <c r="AG121" s="6"/>
      <c r="AH121" s="6"/>
      <c r="AI121" s="6"/>
      <c r="AJ121" s="6"/>
      <c r="AK121" s="6"/>
      <c r="AL121" s="6"/>
      <c r="AM121" s="6"/>
      <c r="AN121" s="10"/>
      <c r="AO121" s="10"/>
      <c r="AP121" s="10"/>
    </row>
    <row r="122" customFormat="false" ht="12.75" hidden="false" customHeight="false" outlineLevel="0" collapsed="false">
      <c r="A122" s="36" t="n">
        <v>11</v>
      </c>
      <c r="B122" s="54" t="s">
        <v>143</v>
      </c>
      <c r="C122" s="29" t="s">
        <v>42</v>
      </c>
      <c r="D122" s="55" t="n">
        <f aca="false">D123+D124+D125</f>
        <v>2434.5</v>
      </c>
      <c r="E122" s="55" t="n">
        <f aca="false">E123+E124+E125</f>
        <v>0</v>
      </c>
      <c r="F122" s="55" t="n">
        <f aca="false">F123+F124+F125</f>
        <v>4521.9</v>
      </c>
      <c r="G122" s="96" t="n">
        <f aca="false">G123+G124+G125</f>
        <v>2840</v>
      </c>
      <c r="H122" s="56" t="n">
        <f aca="false">H123+H124+H125</f>
        <v>710</v>
      </c>
      <c r="I122" s="97" t="n">
        <f aca="false">I123+I124+I125</f>
        <v>710</v>
      </c>
      <c r="J122" s="56" t="n">
        <f aca="false">J123+J124+J125</f>
        <v>710</v>
      </c>
      <c r="K122" s="56" t="n">
        <f aca="false">K123+K124+K125</f>
        <v>710</v>
      </c>
      <c r="L122" s="23" t="n">
        <f aca="false">H122+I122+J122+K122</f>
        <v>2840</v>
      </c>
      <c r="N122" s="52"/>
      <c r="T122" s="36" t="n">
        <v>11</v>
      </c>
      <c r="U122" s="54" t="s">
        <v>143</v>
      </c>
      <c r="V122" s="29" t="s">
        <v>42</v>
      </c>
      <c r="W122" s="58" t="n">
        <v>1420</v>
      </c>
      <c r="X122" s="58" t="n">
        <v>1551.2</v>
      </c>
      <c r="Y122" s="49" t="n">
        <v>131.2</v>
      </c>
      <c r="Z122" s="59"/>
      <c r="AA122" s="59"/>
      <c r="AB122" s="46"/>
      <c r="AC122" s="60"/>
      <c r="AD122" s="59"/>
      <c r="AE122" s="59"/>
      <c r="AF122" s="59"/>
      <c r="AG122" s="6"/>
      <c r="AH122" s="6"/>
      <c r="AI122" s="6"/>
      <c r="AJ122" s="6"/>
      <c r="AK122" s="10"/>
      <c r="AL122" s="10"/>
      <c r="AM122" s="10"/>
      <c r="AN122" s="10"/>
      <c r="AO122" s="10"/>
      <c r="AP122" s="10"/>
    </row>
    <row r="123" customFormat="false" ht="12.75" hidden="false" customHeight="false" outlineLevel="0" collapsed="false">
      <c r="A123" s="36"/>
      <c r="B123" s="44" t="s">
        <v>144</v>
      </c>
      <c r="C123" s="29" t="s">
        <v>42</v>
      </c>
      <c r="D123" s="47" t="n">
        <v>39.4</v>
      </c>
      <c r="E123" s="47" t="n">
        <v>0</v>
      </c>
      <c r="F123" s="47" t="n">
        <v>30.5</v>
      </c>
      <c r="G123" s="36"/>
      <c r="H123" s="48"/>
      <c r="I123" s="48"/>
      <c r="J123" s="48"/>
      <c r="K123" s="48"/>
      <c r="L123" s="23" t="n">
        <f aca="false">H123+I123+J123+K123</f>
        <v>0</v>
      </c>
      <c r="N123" s="52"/>
      <c r="T123" s="36"/>
      <c r="U123" s="44" t="s">
        <v>144</v>
      </c>
      <c r="V123" s="29" t="s">
        <v>42</v>
      </c>
      <c r="W123" s="49" t="n">
        <v>0</v>
      </c>
      <c r="X123" s="49" t="n">
        <v>27.7</v>
      </c>
      <c r="Y123" s="49" t="n">
        <v>27.7</v>
      </c>
      <c r="Z123" s="6"/>
      <c r="AA123" s="50"/>
      <c r="AB123" s="46"/>
      <c r="AC123" s="46"/>
      <c r="AD123" s="53"/>
      <c r="AE123" s="51"/>
      <c r="AF123" s="51"/>
      <c r="AG123" s="6"/>
      <c r="AH123" s="6"/>
      <c r="AI123" s="6"/>
      <c r="AJ123" s="6"/>
      <c r="AK123" s="10"/>
      <c r="AL123" s="10"/>
      <c r="AM123" s="10"/>
      <c r="AN123" s="10"/>
      <c r="AO123" s="10"/>
      <c r="AP123" s="10"/>
    </row>
    <row r="124" customFormat="false" ht="12.75" hidden="false" customHeight="false" outlineLevel="0" collapsed="false">
      <c r="A124" s="36"/>
      <c r="B124" s="44" t="s">
        <v>145</v>
      </c>
      <c r="C124" s="29" t="s">
        <v>42</v>
      </c>
      <c r="D124" s="47" t="n">
        <v>2290.2</v>
      </c>
      <c r="E124" s="47" t="n">
        <v>0</v>
      </c>
      <c r="F124" s="47" t="n">
        <v>4491.4</v>
      </c>
      <c r="G124" s="48" t="n">
        <f aca="false">'[1]Пл.К.2016'!D88</f>
        <v>2840</v>
      </c>
      <c r="H124" s="48" t="n">
        <f aca="false">'[1]Пл.К.2016'!E88</f>
        <v>710</v>
      </c>
      <c r="I124" s="48" t="n">
        <f aca="false">'[1]Пл.К.2016'!F88</f>
        <v>710</v>
      </c>
      <c r="J124" s="48" t="n">
        <f aca="false">'[1]Пл.К.2016'!G88</f>
        <v>710</v>
      </c>
      <c r="K124" s="48" t="n">
        <f aca="false">'[1]Пл.К.2016'!H88</f>
        <v>710</v>
      </c>
      <c r="L124" s="23" t="n">
        <f aca="false">H124+I124+J124+K124</f>
        <v>2840</v>
      </c>
      <c r="N124" s="52"/>
      <c r="T124" s="36"/>
      <c r="U124" s="44" t="s">
        <v>145</v>
      </c>
      <c r="V124" s="29" t="s">
        <v>42</v>
      </c>
      <c r="W124" s="49" t="n">
        <v>1420</v>
      </c>
      <c r="X124" s="49" t="n">
        <v>1523.5</v>
      </c>
      <c r="Y124" s="49" t="n">
        <v>103.5</v>
      </c>
      <c r="Z124" s="6"/>
      <c r="AA124" s="50"/>
      <c r="AB124" s="46"/>
      <c r="AC124" s="46"/>
      <c r="AD124" s="53"/>
      <c r="AE124" s="51"/>
      <c r="AF124" s="51"/>
      <c r="AG124" s="6"/>
      <c r="AH124" s="6"/>
      <c r="AI124" s="6"/>
      <c r="AJ124" s="6"/>
      <c r="AK124" s="10"/>
      <c r="AL124" s="10"/>
      <c r="AM124" s="10"/>
      <c r="AN124" s="10"/>
      <c r="AO124" s="10"/>
      <c r="AP124" s="10"/>
    </row>
    <row r="125" customFormat="false" ht="12.75" hidden="false" customHeight="false" outlineLevel="0" collapsed="false">
      <c r="A125" s="36"/>
      <c r="B125" s="44" t="s">
        <v>146</v>
      </c>
      <c r="C125" s="29" t="s">
        <v>42</v>
      </c>
      <c r="D125" s="47" t="n">
        <v>104.9</v>
      </c>
      <c r="E125" s="47" t="n">
        <v>0</v>
      </c>
      <c r="F125" s="47" t="n">
        <v>0</v>
      </c>
      <c r="G125" s="36"/>
      <c r="H125" s="48"/>
      <c r="I125" s="48"/>
      <c r="J125" s="48"/>
      <c r="K125" s="48"/>
      <c r="L125" s="23" t="n">
        <f aca="false">H125+I125+J125+K125</f>
        <v>0</v>
      </c>
      <c r="N125" s="52"/>
      <c r="T125" s="36"/>
      <c r="U125" s="44" t="s">
        <v>146</v>
      </c>
      <c r="V125" s="29" t="s">
        <v>42</v>
      </c>
      <c r="W125" s="49" t="n">
        <v>0</v>
      </c>
      <c r="X125" s="49" t="n">
        <v>0</v>
      </c>
      <c r="Y125" s="49" t="n">
        <v>0</v>
      </c>
      <c r="Z125" s="6"/>
      <c r="AA125" s="50"/>
      <c r="AB125" s="46"/>
      <c r="AC125" s="46"/>
      <c r="AD125" s="53"/>
      <c r="AE125" s="53"/>
      <c r="AF125" s="53"/>
      <c r="AG125" s="6"/>
      <c r="AH125" s="6"/>
      <c r="AI125" s="6"/>
      <c r="AJ125" s="6"/>
      <c r="AK125" s="10"/>
      <c r="AL125" s="10"/>
      <c r="AM125" s="10"/>
      <c r="AN125" s="10"/>
      <c r="AO125" s="10"/>
      <c r="AP125" s="10"/>
    </row>
    <row r="126" customFormat="false" ht="12.75" hidden="false" customHeight="false" outlineLevel="0" collapsed="false">
      <c r="A126" s="36" t="n">
        <v>12</v>
      </c>
      <c r="B126" s="54" t="s">
        <v>147</v>
      </c>
      <c r="C126" s="29"/>
      <c r="D126" s="55" t="n">
        <f aca="false">D127+D128+D129+D130</f>
        <v>2118.3</v>
      </c>
      <c r="E126" s="55" t="n">
        <f aca="false">E127+E128+E129</f>
        <v>265.2</v>
      </c>
      <c r="F126" s="55" t="n">
        <f aca="false">F127+F128+F129+F130</f>
        <v>649.3</v>
      </c>
      <c r="G126" s="56" t="n">
        <f aca="false">G127+G128+G129</f>
        <v>205.2</v>
      </c>
      <c r="H126" s="56" t="n">
        <f aca="false">H127+H128+H129</f>
        <v>51.3</v>
      </c>
      <c r="I126" s="56" t="n">
        <f aca="false">I127+I128+I129</f>
        <v>51.3</v>
      </c>
      <c r="J126" s="56" t="n">
        <f aca="false">J127+J128+J129</f>
        <v>51.3</v>
      </c>
      <c r="K126" s="56" t="n">
        <f aca="false">K127+K128+K129</f>
        <v>51.3</v>
      </c>
      <c r="L126" s="23" t="n">
        <f aca="false">H126+I126+J126+K126</f>
        <v>205.2</v>
      </c>
      <c r="N126" s="52"/>
      <c r="T126" s="36" t="n">
        <v>12</v>
      </c>
      <c r="U126" s="54" t="s">
        <v>147</v>
      </c>
      <c r="V126" s="29"/>
      <c r="W126" s="58" t="n">
        <v>102.6</v>
      </c>
      <c r="X126" s="58" t="n">
        <v>982</v>
      </c>
      <c r="Y126" s="49" t="n">
        <v>879.4</v>
      </c>
      <c r="Z126" s="59"/>
      <c r="AA126" s="59"/>
      <c r="AB126" s="46"/>
      <c r="AC126" s="60"/>
      <c r="AD126" s="59"/>
      <c r="AE126" s="59"/>
      <c r="AF126" s="51"/>
      <c r="AG126" s="6"/>
      <c r="AH126" s="6"/>
      <c r="AI126" s="6"/>
      <c r="AJ126" s="6"/>
      <c r="AK126" s="10"/>
      <c r="AL126" s="10"/>
      <c r="AM126" s="10"/>
      <c r="AN126" s="10"/>
      <c r="AO126" s="10"/>
      <c r="AP126" s="10"/>
    </row>
    <row r="127" customFormat="false" ht="12.75" hidden="false" customHeight="false" outlineLevel="0" collapsed="false">
      <c r="A127" s="36"/>
      <c r="B127" s="44" t="s">
        <v>148</v>
      </c>
      <c r="C127" s="29" t="s">
        <v>42</v>
      </c>
      <c r="D127" s="47" t="n">
        <v>0</v>
      </c>
      <c r="E127" s="47" t="n">
        <v>0</v>
      </c>
      <c r="F127" s="47" t="n">
        <v>0</v>
      </c>
      <c r="G127" s="36"/>
      <c r="H127" s="48"/>
      <c r="I127" s="48"/>
      <c r="J127" s="48"/>
      <c r="K127" s="48"/>
      <c r="L127" s="23" t="n">
        <f aca="false">H127+I127+J127+K127</f>
        <v>0</v>
      </c>
      <c r="N127" s="52"/>
      <c r="T127" s="36"/>
      <c r="U127" s="44" t="s">
        <v>148</v>
      </c>
      <c r="V127" s="29" t="s">
        <v>42</v>
      </c>
      <c r="W127" s="49" t="n">
        <v>0</v>
      </c>
      <c r="X127" s="49" t="n">
        <v>0</v>
      </c>
      <c r="Y127" s="49" t="n">
        <v>0</v>
      </c>
      <c r="Z127" s="6"/>
      <c r="AA127" s="50"/>
      <c r="AB127" s="46"/>
      <c r="AC127" s="46"/>
      <c r="AD127" s="53"/>
      <c r="AE127" s="53"/>
      <c r="AF127" s="53"/>
      <c r="AG127" s="6"/>
      <c r="AH127" s="6"/>
      <c r="AI127" s="6"/>
      <c r="AJ127" s="6"/>
      <c r="AK127" s="10"/>
      <c r="AL127" s="10"/>
      <c r="AM127" s="10"/>
      <c r="AN127" s="10"/>
      <c r="AO127" s="10"/>
      <c r="AP127" s="10"/>
    </row>
    <row r="128" customFormat="false" ht="12.75" hidden="false" customHeight="false" outlineLevel="0" collapsed="false">
      <c r="A128" s="36"/>
      <c r="B128" s="44" t="s">
        <v>149</v>
      </c>
      <c r="C128" s="29" t="s">
        <v>42</v>
      </c>
      <c r="D128" s="47" t="n">
        <v>585.4</v>
      </c>
      <c r="E128" s="47" t="n">
        <v>0</v>
      </c>
      <c r="F128" s="47" t="n">
        <v>174.7</v>
      </c>
      <c r="G128" s="36" t="n">
        <f aca="false">'[1]Пл.К.2016'!D121</f>
        <v>6.8</v>
      </c>
      <c r="H128" s="36" t="n">
        <f aca="false">'[1]Пл.К.2016'!E121</f>
        <v>1.7</v>
      </c>
      <c r="I128" s="36" t="n">
        <f aca="false">'[1]Пл.К.2016'!F121</f>
        <v>1.7</v>
      </c>
      <c r="J128" s="36" t="n">
        <f aca="false">'[1]Пл.К.2016'!G121</f>
        <v>1.7</v>
      </c>
      <c r="K128" s="36" t="n">
        <f aca="false">'[1]Пл.К.2016'!H121</f>
        <v>1.7</v>
      </c>
      <c r="L128" s="23" t="n">
        <f aca="false">H128+I128+J128+K128</f>
        <v>6.8</v>
      </c>
      <c r="N128" s="52"/>
      <c r="T128" s="36"/>
      <c r="U128" s="44" t="s">
        <v>149</v>
      </c>
      <c r="V128" s="29" t="s">
        <v>42</v>
      </c>
      <c r="W128" s="49" t="n">
        <v>3.4</v>
      </c>
      <c r="X128" s="49" t="n">
        <v>17</v>
      </c>
      <c r="Y128" s="49" t="n">
        <v>13.6</v>
      </c>
      <c r="Z128" s="6"/>
      <c r="AA128" s="50"/>
      <c r="AB128" s="46"/>
      <c r="AC128" s="46"/>
      <c r="AD128" s="53"/>
      <c r="AE128" s="51"/>
      <c r="AF128" s="51"/>
      <c r="AG128" s="6"/>
      <c r="AH128" s="6"/>
      <c r="AI128" s="6"/>
      <c r="AJ128" s="6"/>
      <c r="AK128" s="10"/>
      <c r="AL128" s="10"/>
      <c r="AM128" s="10"/>
      <c r="AN128" s="10"/>
      <c r="AO128" s="10"/>
      <c r="AP128" s="10"/>
    </row>
    <row r="129" customFormat="false" ht="12.75" hidden="false" customHeight="false" outlineLevel="0" collapsed="false">
      <c r="A129" s="36"/>
      <c r="B129" s="44" t="s">
        <v>150</v>
      </c>
      <c r="C129" s="29" t="s">
        <v>42</v>
      </c>
      <c r="D129" s="98" t="n">
        <v>1517.7</v>
      </c>
      <c r="E129" s="62" t="n">
        <v>265.2</v>
      </c>
      <c r="F129" s="98" t="n">
        <v>474.6</v>
      </c>
      <c r="G129" s="69" t="n">
        <f aca="false">'[1]Пл.К.2016'!D120</f>
        <v>198.4</v>
      </c>
      <c r="H129" s="69" t="n">
        <f aca="false">'[1]Пл.К.2016'!E120</f>
        <v>49.6</v>
      </c>
      <c r="I129" s="69" t="n">
        <f aca="false">'[1]Пл.К.2016'!F120</f>
        <v>49.6</v>
      </c>
      <c r="J129" s="69" t="n">
        <f aca="false">'[1]Пл.К.2016'!G120</f>
        <v>49.6</v>
      </c>
      <c r="K129" s="69" t="n">
        <f aca="false">'[1]Пл.К.2016'!H120</f>
        <v>49.6</v>
      </c>
      <c r="L129" s="23" t="n">
        <f aca="false">H129+I129+J129+K129</f>
        <v>198.4</v>
      </c>
      <c r="N129" s="52"/>
      <c r="T129" s="36"/>
      <c r="U129" s="44" t="s">
        <v>150</v>
      </c>
      <c r="V129" s="29" t="s">
        <v>42</v>
      </c>
      <c r="W129" s="49" t="n">
        <v>99.2</v>
      </c>
      <c r="X129" s="49" t="n">
        <v>965</v>
      </c>
      <c r="Y129" s="49" t="n">
        <v>865.8</v>
      </c>
      <c r="Z129" s="6"/>
      <c r="AA129" s="6"/>
      <c r="AB129" s="46"/>
      <c r="AC129" s="46"/>
      <c r="AD129" s="51"/>
      <c r="AE129" s="51"/>
      <c r="AF129" s="51"/>
      <c r="AG129" s="6"/>
      <c r="AH129" s="6"/>
      <c r="AI129" s="6"/>
      <c r="AJ129" s="6"/>
      <c r="AK129" s="10"/>
      <c r="AL129" s="10"/>
      <c r="AM129" s="10"/>
      <c r="AN129" s="10"/>
      <c r="AO129" s="10"/>
      <c r="AP129" s="10"/>
    </row>
    <row r="130" customFormat="false" ht="12.75" hidden="false" customHeight="false" outlineLevel="0" collapsed="false">
      <c r="A130" s="28"/>
      <c r="B130" s="78" t="s">
        <v>151</v>
      </c>
      <c r="C130" s="79" t="s">
        <v>42</v>
      </c>
      <c r="D130" s="80" t="n">
        <v>15.2</v>
      </c>
      <c r="E130" s="80" t="n">
        <v>0</v>
      </c>
      <c r="F130" s="80" t="n">
        <v>0</v>
      </c>
      <c r="G130" s="87"/>
      <c r="H130" s="87"/>
      <c r="I130" s="87"/>
      <c r="J130" s="87"/>
      <c r="K130" s="87"/>
      <c r="L130" s="23" t="n">
        <f aca="false">H130+I130+J130+K130</f>
        <v>0</v>
      </c>
      <c r="N130" s="52"/>
      <c r="T130" s="28"/>
      <c r="U130" s="78" t="s">
        <v>151</v>
      </c>
      <c r="V130" s="79" t="s">
        <v>42</v>
      </c>
      <c r="W130" s="49" t="n">
        <v>0</v>
      </c>
      <c r="X130" s="49"/>
      <c r="Y130" s="49" t="n">
        <v>0</v>
      </c>
      <c r="Z130" s="50"/>
      <c r="AA130" s="50"/>
      <c r="AB130" s="46"/>
      <c r="AC130" s="46"/>
      <c r="AD130" s="53"/>
      <c r="AE130" s="53"/>
      <c r="AF130" s="53"/>
      <c r="AG130" s="6"/>
      <c r="AH130" s="6"/>
      <c r="AI130" s="6"/>
      <c r="AJ130" s="6"/>
      <c r="AK130" s="10"/>
      <c r="AL130" s="10"/>
      <c r="AM130" s="10"/>
      <c r="AN130" s="10"/>
      <c r="AO130" s="10"/>
      <c r="AP130" s="10"/>
    </row>
    <row r="131" customFormat="false" ht="12.75" hidden="false" customHeight="false" outlineLevel="0" collapsed="false">
      <c r="A131" s="83" t="n">
        <v>13</v>
      </c>
      <c r="B131" s="99" t="s">
        <v>152</v>
      </c>
      <c r="C131" s="85"/>
      <c r="D131" s="81"/>
      <c r="E131" s="81"/>
      <c r="F131" s="81"/>
      <c r="G131" s="100"/>
      <c r="H131" s="83"/>
      <c r="I131" s="83"/>
      <c r="J131" s="83"/>
      <c r="K131" s="28"/>
      <c r="L131" s="23" t="n">
        <f aca="false">H131+I131+J131+K131</f>
        <v>0</v>
      </c>
      <c r="N131" s="52"/>
      <c r="T131" s="83" t="n">
        <v>13</v>
      </c>
      <c r="U131" s="99" t="s">
        <v>152</v>
      </c>
      <c r="V131" s="85"/>
      <c r="W131" s="49"/>
      <c r="X131" s="49"/>
      <c r="Y131" s="49"/>
      <c r="Z131" s="50"/>
      <c r="AA131" s="6"/>
      <c r="AB131" s="46"/>
      <c r="AC131" s="60"/>
      <c r="AD131" s="51"/>
      <c r="AE131" s="51"/>
      <c r="AF131" s="51"/>
      <c r="AG131" s="6"/>
      <c r="AH131" s="6"/>
      <c r="AI131" s="6"/>
      <c r="AJ131" s="6"/>
      <c r="AK131" s="10"/>
      <c r="AL131" s="10"/>
      <c r="AM131" s="10"/>
      <c r="AN131" s="10"/>
      <c r="AO131" s="10"/>
      <c r="AP131" s="10"/>
    </row>
    <row r="132" customFormat="false" ht="12.75" hidden="false" customHeight="false" outlineLevel="0" collapsed="false">
      <c r="A132" s="88"/>
      <c r="B132" s="101" t="s">
        <v>153</v>
      </c>
      <c r="C132" s="90" t="s">
        <v>42</v>
      </c>
      <c r="D132" s="91" t="n">
        <f aca="false">D120+D122-D126</f>
        <v>-15906.5</v>
      </c>
      <c r="E132" s="91" t="n">
        <f aca="false">E120+E122-E126</f>
        <v>-2930.6</v>
      </c>
      <c r="F132" s="91" t="n">
        <f aca="false">F120+F122-F126</f>
        <v>-13374.376</v>
      </c>
      <c r="G132" s="102" t="n">
        <f aca="false">G120+G122-G126</f>
        <v>-6339.50000000001</v>
      </c>
      <c r="H132" s="102" t="n">
        <f aca="false">H120+H122-H126</f>
        <v>-1061.4</v>
      </c>
      <c r="I132" s="102" t="n">
        <f aca="false">I120+I122-I126</f>
        <v>1962.5</v>
      </c>
      <c r="J132" s="102" t="n">
        <f aca="false">J120+J122-J126</f>
        <v>-3547.7</v>
      </c>
      <c r="K132" s="94" t="n">
        <f aca="false">K120+K122-K126</f>
        <v>-3692.9</v>
      </c>
      <c r="L132" s="23" t="n">
        <f aca="false">H132+I132+J132+K132</f>
        <v>-6339.5</v>
      </c>
      <c r="N132" s="57"/>
      <c r="T132" s="88"/>
      <c r="U132" s="101" t="s">
        <v>153</v>
      </c>
      <c r="V132" s="90" t="s">
        <v>42</v>
      </c>
      <c r="W132" s="58" t="n">
        <v>901.1</v>
      </c>
      <c r="X132" s="58" t="n">
        <v>-6660.9</v>
      </c>
      <c r="Y132" s="58" t="n">
        <v>-7562</v>
      </c>
      <c r="Z132" s="59"/>
      <c r="AA132" s="59"/>
      <c r="AB132" s="46"/>
      <c r="AC132" s="60"/>
      <c r="AD132" s="59"/>
      <c r="AE132" s="59"/>
      <c r="AF132" s="59"/>
      <c r="AG132" s="6"/>
      <c r="AH132" s="6"/>
      <c r="AI132" s="6"/>
      <c r="AJ132" s="6"/>
      <c r="AK132" s="10"/>
      <c r="AL132" s="10"/>
      <c r="AM132" s="10"/>
      <c r="AN132" s="10"/>
      <c r="AO132" s="10"/>
      <c r="AP132" s="10"/>
    </row>
    <row r="133" customFormat="false" ht="12.75" hidden="false" customHeight="false" outlineLevel="0" collapsed="false">
      <c r="A133" s="35" t="n">
        <v>14</v>
      </c>
      <c r="B133" s="103" t="s">
        <v>154</v>
      </c>
      <c r="C133" s="104" t="s">
        <v>42</v>
      </c>
      <c r="D133" s="105" t="n">
        <v>0</v>
      </c>
      <c r="E133" s="106" t="n">
        <v>0</v>
      </c>
      <c r="F133" s="105" t="n">
        <v>0</v>
      </c>
      <c r="G133" s="74" t="n">
        <v>0</v>
      </c>
      <c r="H133" s="74" t="n">
        <v>0</v>
      </c>
      <c r="I133" s="74" t="n">
        <v>0</v>
      </c>
      <c r="J133" s="74" t="n">
        <v>0</v>
      </c>
      <c r="K133" s="74" t="n">
        <v>0</v>
      </c>
      <c r="L133" s="23" t="n">
        <f aca="false">H133+I133+J133+K133</f>
        <v>0</v>
      </c>
      <c r="N133" s="107"/>
      <c r="T133" s="35" t="n">
        <v>14</v>
      </c>
      <c r="U133" s="103" t="s">
        <v>154</v>
      </c>
      <c r="V133" s="104" t="s">
        <v>42</v>
      </c>
      <c r="W133" s="49" t="n">
        <v>0</v>
      </c>
      <c r="X133" s="49" t="n">
        <v>0</v>
      </c>
      <c r="Y133" s="49" t="n">
        <v>0</v>
      </c>
      <c r="Z133" s="46"/>
      <c r="AA133" s="46"/>
      <c r="AB133" s="46"/>
      <c r="AC133" s="60"/>
      <c r="AD133" s="53"/>
      <c r="AE133" s="53"/>
      <c r="AF133" s="53"/>
      <c r="AG133" s="6"/>
      <c r="AH133" s="6"/>
      <c r="AI133" s="6"/>
      <c r="AJ133" s="6"/>
      <c r="AK133" s="10"/>
      <c r="AL133" s="10"/>
      <c r="AM133" s="10"/>
      <c r="AN133" s="10"/>
      <c r="AO133" s="10"/>
      <c r="AP133" s="10"/>
    </row>
    <row r="134" customFormat="false" ht="15.75" hidden="false" customHeight="false" outlineLevel="0" collapsed="false">
      <c r="A134" s="36" t="n">
        <v>15</v>
      </c>
      <c r="B134" s="108" t="s">
        <v>155</v>
      </c>
      <c r="C134" s="29" t="s">
        <v>42</v>
      </c>
      <c r="D134" s="109" t="n">
        <f aca="false">D132-D133</f>
        <v>-15906.5</v>
      </c>
      <c r="E134" s="109" t="n">
        <f aca="false">E132-E133</f>
        <v>-2930.6</v>
      </c>
      <c r="F134" s="109" t="n">
        <f aca="false">F132-F133</f>
        <v>-13374.376</v>
      </c>
      <c r="G134" s="110" t="n">
        <f aca="false">G132-G133</f>
        <v>-6339.50000000001</v>
      </c>
      <c r="H134" s="110" t="n">
        <f aca="false">H132-H133</f>
        <v>-1061.4</v>
      </c>
      <c r="I134" s="110" t="n">
        <f aca="false">I132-I133</f>
        <v>1962.5</v>
      </c>
      <c r="J134" s="110" t="n">
        <f aca="false">J132-J133</f>
        <v>-3547.7</v>
      </c>
      <c r="K134" s="110" t="n">
        <f aca="false">K132-K133</f>
        <v>-3692.9</v>
      </c>
      <c r="L134" s="23" t="n">
        <f aca="false">H134+I134+J134+K134</f>
        <v>-6339.5</v>
      </c>
      <c r="N134" s="111"/>
      <c r="T134" s="36" t="n">
        <v>15</v>
      </c>
      <c r="U134" s="108" t="s">
        <v>155</v>
      </c>
      <c r="V134" s="29" t="s">
        <v>42</v>
      </c>
      <c r="W134" s="58" t="n">
        <v>901.1</v>
      </c>
      <c r="X134" s="58" t="n">
        <v>-6660.9</v>
      </c>
      <c r="Y134" s="58" t="n">
        <v>-7562</v>
      </c>
      <c r="Z134" s="112"/>
      <c r="AA134" s="112"/>
      <c r="AB134" s="46"/>
      <c r="AC134" s="60"/>
      <c r="AD134" s="59"/>
      <c r="AE134" s="59"/>
      <c r="AF134" s="59"/>
      <c r="AG134" s="6"/>
      <c r="AH134" s="6"/>
      <c r="AI134" s="6"/>
      <c r="AJ134" s="6"/>
      <c r="AK134" s="10"/>
      <c r="AL134" s="10"/>
      <c r="AM134" s="10"/>
      <c r="AN134" s="10"/>
      <c r="AO134" s="10"/>
      <c r="AP134" s="10"/>
    </row>
    <row r="135" customFormat="false" ht="12.75" hidden="false" customHeight="false" outlineLevel="0" collapsed="false">
      <c r="A135" s="28" t="n">
        <v>16</v>
      </c>
      <c r="B135" s="78" t="s">
        <v>156</v>
      </c>
      <c r="C135" s="79" t="s">
        <v>157</v>
      </c>
      <c r="D135" s="80" t="n">
        <f aca="false">D134/(D26+D96+D126)*100</f>
        <v>-17.6370470572582</v>
      </c>
      <c r="E135" s="80" t="n">
        <f aca="false">E134/(E26+E96+E126)*100</f>
        <v>-3.06128631268868</v>
      </c>
      <c r="F135" s="80" t="n">
        <f aca="false">F134/(F26+F96+F126)*100</f>
        <v>-12.7154150031157</v>
      </c>
      <c r="G135" s="87" t="n">
        <f aca="false">G134/(G26+G96+G126)*100</f>
        <v>-5.78775346242686</v>
      </c>
      <c r="H135" s="87" t="n">
        <f aca="false">H134/(H26+H96+H126)*100</f>
        <v>-3.98818649111733</v>
      </c>
      <c r="I135" s="87" t="n">
        <f aca="false">I134/(I26+I96+I126)*100</f>
        <v>7.16816421944628</v>
      </c>
      <c r="J135" s="87" t="n">
        <f aca="false">J134/(J26+J96+J126)*100</f>
        <v>-12.8246189884034</v>
      </c>
      <c r="K135" s="87" t="n">
        <f aca="false">K134/(K26+K96+K126)*100</f>
        <v>-13.2465510685769</v>
      </c>
      <c r="T135" s="28" t="n">
        <v>16</v>
      </c>
      <c r="U135" s="78" t="s">
        <v>156</v>
      </c>
      <c r="V135" s="79" t="s">
        <v>157</v>
      </c>
      <c r="W135" s="49" t="n">
        <v>1.66896332022018</v>
      </c>
      <c r="X135" s="49" t="n">
        <v>-11.9129719385474</v>
      </c>
      <c r="Y135" s="49" t="n">
        <v>-393.567190590195</v>
      </c>
      <c r="Z135" s="50"/>
      <c r="AA135" s="50"/>
      <c r="AB135" s="46"/>
      <c r="AC135" s="46"/>
      <c r="AD135" s="51"/>
      <c r="AE135" s="51"/>
      <c r="AF135" s="59"/>
      <c r="AG135" s="50"/>
      <c r="AH135" s="6"/>
      <c r="AI135" s="6"/>
      <c r="AJ135" s="6"/>
      <c r="AK135" s="10"/>
      <c r="AL135" s="10"/>
      <c r="AM135" s="10"/>
      <c r="AN135" s="10"/>
      <c r="AO135" s="10"/>
      <c r="AP135" s="10"/>
    </row>
    <row r="136" customFormat="false" ht="12.75" hidden="false" customHeight="false" outlineLevel="0" collapsed="false">
      <c r="A136" s="83" t="n">
        <v>17</v>
      </c>
      <c r="B136" s="113" t="s">
        <v>158</v>
      </c>
      <c r="C136" s="85"/>
      <c r="D136" s="114"/>
      <c r="E136" s="81"/>
      <c r="F136" s="114"/>
      <c r="G136" s="83"/>
      <c r="H136" s="100"/>
      <c r="I136" s="83"/>
      <c r="J136" s="83"/>
      <c r="K136" s="28"/>
      <c r="T136" s="83" t="n">
        <v>17</v>
      </c>
      <c r="U136" s="113" t="s">
        <v>158</v>
      </c>
      <c r="V136" s="85"/>
      <c r="W136" s="44"/>
      <c r="X136" s="49"/>
      <c r="Y136" s="44"/>
      <c r="Z136" s="6"/>
      <c r="AA136" s="50"/>
      <c r="AB136" s="46"/>
      <c r="AC136" s="46"/>
      <c r="AD136" s="46"/>
      <c r="AE136" s="51"/>
      <c r="AF136" s="46"/>
      <c r="AG136" s="6"/>
      <c r="AH136" s="6"/>
      <c r="AI136" s="6"/>
      <c r="AJ136" s="6"/>
      <c r="AK136" s="10"/>
      <c r="AL136" s="10"/>
      <c r="AM136" s="10"/>
      <c r="AN136" s="10"/>
      <c r="AO136" s="10"/>
      <c r="AP136" s="10"/>
    </row>
    <row r="137" customFormat="false" ht="12.75" hidden="false" customHeight="false" outlineLevel="0" collapsed="false">
      <c r="A137" s="88"/>
      <c r="B137" s="89" t="s">
        <v>159</v>
      </c>
      <c r="C137" s="90" t="s">
        <v>157</v>
      </c>
      <c r="D137" s="115" t="n">
        <f aca="false">D24/(D26-D33)*100</f>
        <v>86.0748496736115</v>
      </c>
      <c r="E137" s="115" t="n">
        <v>91.4</v>
      </c>
      <c r="F137" s="115" t="n">
        <f aca="false">F24/(F26-F33)*100</f>
        <v>66.8711502844548</v>
      </c>
      <c r="G137" s="116" t="n">
        <f aca="false">('[1]Пл.В.2016'!D25+'[1]Пл.К.2016'!D18)/('[1]Пл.К.2016'!D20+'[1]Пл.В.2016'!D27)*100</f>
        <v>79.1863765373699</v>
      </c>
      <c r="H137" s="116" t="n">
        <f aca="false">('[1]Пл.В.2016'!E25+'[1]Пл.К.2016'!E18)/('[1]Пл.К.2016'!E20+'[1]Пл.В.2016'!E27)*100</f>
        <v>80.019120458891</v>
      </c>
      <c r="I137" s="116" t="n">
        <f aca="false">('[1]Пл.В.2016'!F25+'[1]Пл.К.2016'!F18)/('[1]Пл.К.2016'!F20+'[1]Пл.В.2016'!F27)*100</f>
        <v>80.59558117195</v>
      </c>
      <c r="J137" s="116" t="n">
        <f aca="false">('[1]Пл.В.2016'!G25+'[1]Пл.К.2016'!G18)/('[1]Пл.К.2016'!G20+'[1]Пл.В.2016'!G27)*100</f>
        <v>75.3153153153153</v>
      </c>
      <c r="K137" s="117" t="n">
        <f aca="false">('[1]Пл.В.2016'!H25+'[1]Пл.К.2016'!H18)/('[1]Пл.К.2016'!H20+'[1]Пл.В.2016'!H27)*100</f>
        <v>81.2015503875969</v>
      </c>
      <c r="T137" s="88"/>
      <c r="U137" s="89" t="s">
        <v>159</v>
      </c>
      <c r="V137" s="90" t="s">
        <v>157</v>
      </c>
      <c r="W137" s="49" t="n">
        <v>79.9467975867106</v>
      </c>
      <c r="X137" s="49" t="n">
        <v>68.3146003200488</v>
      </c>
      <c r="Y137" s="49" t="n">
        <v>-615.652768284347</v>
      </c>
      <c r="Z137" s="50"/>
      <c r="AA137" s="50"/>
      <c r="AB137" s="46"/>
      <c r="AC137" s="46"/>
      <c r="AD137" s="51"/>
      <c r="AE137" s="51"/>
      <c r="AF137" s="51"/>
      <c r="AG137" s="6"/>
      <c r="AH137" s="6"/>
      <c r="AI137" s="6"/>
      <c r="AJ137" s="6"/>
      <c r="AK137" s="10"/>
      <c r="AL137" s="10"/>
      <c r="AM137" s="10"/>
      <c r="AN137" s="10"/>
      <c r="AO137" s="10"/>
      <c r="AP137" s="10"/>
    </row>
    <row r="138" customFormat="false" ht="12.75" hidden="false" customHeight="false" outlineLevel="0" collapsed="false">
      <c r="A138" s="35" t="n">
        <v>18</v>
      </c>
      <c r="B138" s="105" t="s">
        <v>160</v>
      </c>
      <c r="C138" s="104" t="s">
        <v>42</v>
      </c>
      <c r="D138" s="118"/>
      <c r="E138" s="106"/>
      <c r="F138" s="118"/>
      <c r="G138" s="117"/>
      <c r="H138" s="35"/>
      <c r="I138" s="35"/>
      <c r="J138" s="35"/>
      <c r="K138" s="35"/>
      <c r="T138" s="35" t="n">
        <v>18</v>
      </c>
      <c r="U138" s="105" t="s">
        <v>160</v>
      </c>
      <c r="V138" s="104" t="s">
        <v>42</v>
      </c>
      <c r="W138" s="44"/>
      <c r="X138" s="49"/>
      <c r="Y138" s="44"/>
      <c r="Z138" s="50"/>
      <c r="AA138" s="6"/>
      <c r="AB138" s="46"/>
      <c r="AC138" s="46"/>
      <c r="AD138" s="46"/>
      <c r="AE138" s="53"/>
      <c r="AF138" s="46"/>
      <c r="AG138" s="6"/>
      <c r="AH138" s="6"/>
      <c r="AI138" s="6"/>
      <c r="AJ138" s="6"/>
      <c r="AK138" s="10"/>
      <c r="AL138" s="10"/>
      <c r="AM138" s="10"/>
      <c r="AN138" s="10"/>
      <c r="AO138" s="10"/>
      <c r="AP138" s="10"/>
    </row>
    <row r="139" customFormat="false" ht="12.75" hidden="false" customHeight="false" outlineLevel="0" collapsed="false">
      <c r="A139" s="36"/>
      <c r="B139" s="44" t="s">
        <v>161</v>
      </c>
      <c r="C139" s="29" t="s">
        <v>42</v>
      </c>
      <c r="D139" s="44"/>
      <c r="E139" s="47"/>
      <c r="F139" s="44"/>
      <c r="G139" s="48"/>
      <c r="H139" s="36"/>
      <c r="I139" s="36"/>
      <c r="J139" s="36"/>
      <c r="K139" s="36"/>
      <c r="T139" s="36"/>
      <c r="U139" s="44" t="s">
        <v>161</v>
      </c>
      <c r="V139" s="29" t="s">
        <v>42</v>
      </c>
      <c r="W139" s="44"/>
      <c r="X139" s="49"/>
      <c r="Y139" s="44"/>
      <c r="Z139" s="50"/>
      <c r="AA139" s="6"/>
      <c r="AB139" s="46"/>
      <c r="AC139" s="46"/>
      <c r="AD139" s="46"/>
      <c r="AE139" s="53"/>
      <c r="AF139" s="46"/>
      <c r="AG139" s="6"/>
      <c r="AH139" s="6"/>
      <c r="AI139" s="6"/>
      <c r="AJ139" s="6"/>
      <c r="AK139" s="10"/>
      <c r="AL139" s="10"/>
      <c r="AM139" s="10"/>
      <c r="AN139" s="10"/>
      <c r="AO139" s="10"/>
      <c r="AP139" s="10"/>
    </row>
    <row r="140" customFormat="false" ht="12.75" hidden="false" customHeight="false" outlineLevel="0" collapsed="false">
      <c r="A140" s="36"/>
      <c r="B140" s="44" t="s">
        <v>162</v>
      </c>
      <c r="C140" s="29" t="s">
        <v>157</v>
      </c>
      <c r="D140" s="44"/>
      <c r="E140" s="47"/>
      <c r="F140" s="44"/>
      <c r="G140" s="36"/>
      <c r="H140" s="36"/>
      <c r="I140" s="36"/>
      <c r="J140" s="36"/>
      <c r="K140" s="36"/>
      <c r="T140" s="36"/>
      <c r="U140" s="44" t="s">
        <v>162</v>
      </c>
      <c r="V140" s="29" t="s">
        <v>157</v>
      </c>
      <c r="W140" s="44"/>
      <c r="X140" s="49"/>
      <c r="Y140" s="44"/>
      <c r="Z140" s="6"/>
      <c r="AA140" s="6"/>
      <c r="AB140" s="46"/>
      <c r="AC140" s="46"/>
      <c r="AD140" s="46"/>
      <c r="AE140" s="53"/>
      <c r="AF140" s="46"/>
      <c r="AG140" s="6"/>
      <c r="AH140" s="6"/>
      <c r="AI140" s="6"/>
      <c r="AJ140" s="6"/>
      <c r="AK140" s="10"/>
      <c r="AL140" s="10"/>
      <c r="AM140" s="10"/>
      <c r="AN140" s="10"/>
      <c r="AO140" s="10"/>
      <c r="AP140" s="10"/>
    </row>
    <row r="141" customFormat="false" ht="12.75" hidden="false" customHeight="false" outlineLevel="0" collapsed="false">
      <c r="A141" s="36"/>
      <c r="B141" s="44" t="s">
        <v>163</v>
      </c>
      <c r="C141" s="29" t="s">
        <v>157</v>
      </c>
      <c r="D141" s="44"/>
      <c r="E141" s="47"/>
      <c r="F141" s="44"/>
      <c r="G141" s="36"/>
      <c r="H141" s="36"/>
      <c r="I141" s="36"/>
      <c r="J141" s="36"/>
      <c r="K141" s="36"/>
      <c r="T141" s="36"/>
      <c r="U141" s="44" t="s">
        <v>163</v>
      </c>
      <c r="V141" s="29" t="s">
        <v>157</v>
      </c>
      <c r="W141" s="44"/>
      <c r="X141" s="49"/>
      <c r="Y141" s="44"/>
      <c r="Z141" s="6"/>
      <c r="AA141" s="6"/>
      <c r="AB141" s="46"/>
      <c r="AC141" s="46"/>
      <c r="AD141" s="46"/>
      <c r="AE141" s="53"/>
      <c r="AF141" s="46"/>
      <c r="AG141" s="6"/>
      <c r="AH141" s="6"/>
      <c r="AI141" s="6"/>
      <c r="AJ141" s="6"/>
      <c r="AK141" s="10"/>
      <c r="AL141" s="10"/>
      <c r="AM141" s="10"/>
      <c r="AN141" s="10"/>
      <c r="AO141" s="10"/>
      <c r="AP141" s="10"/>
    </row>
    <row r="142" customFormat="false" ht="12.75" hidden="false" customHeight="false" outlineLevel="0" collapsed="false">
      <c r="A142" s="36"/>
      <c r="B142" s="44" t="s">
        <v>164</v>
      </c>
      <c r="C142" s="29" t="s">
        <v>157</v>
      </c>
      <c r="D142" s="44"/>
      <c r="E142" s="47"/>
      <c r="F142" s="44"/>
      <c r="G142" s="36"/>
      <c r="H142" s="36"/>
      <c r="I142" s="36"/>
      <c r="J142" s="36"/>
      <c r="K142" s="36"/>
      <c r="T142" s="36"/>
      <c r="U142" s="44" t="s">
        <v>164</v>
      </c>
      <c r="V142" s="29" t="s">
        <v>157</v>
      </c>
      <c r="W142" s="44"/>
      <c r="X142" s="49"/>
      <c r="Y142" s="44"/>
      <c r="Z142" s="6"/>
      <c r="AA142" s="6"/>
      <c r="AB142" s="46"/>
      <c r="AC142" s="46"/>
      <c r="AD142" s="46"/>
      <c r="AE142" s="53"/>
      <c r="AF142" s="46"/>
      <c r="AG142" s="6"/>
      <c r="AH142" s="6"/>
      <c r="AI142" s="6"/>
      <c r="AJ142" s="6"/>
      <c r="AK142" s="10"/>
      <c r="AL142" s="10"/>
      <c r="AM142" s="10"/>
      <c r="AN142" s="10"/>
      <c r="AO142" s="10"/>
      <c r="AP142" s="10"/>
    </row>
    <row r="143" customFormat="false" ht="12.75" hidden="false" customHeight="false" outlineLevel="0" collapsed="false">
      <c r="A143" s="36"/>
      <c r="B143" s="44" t="s">
        <v>165</v>
      </c>
      <c r="C143" s="29" t="s">
        <v>42</v>
      </c>
      <c r="D143" s="44"/>
      <c r="E143" s="47"/>
      <c r="F143" s="44"/>
      <c r="G143" s="36"/>
      <c r="H143" s="36"/>
      <c r="I143" s="36"/>
      <c r="J143" s="36"/>
      <c r="K143" s="36"/>
      <c r="T143" s="36"/>
      <c r="U143" s="44" t="s">
        <v>165</v>
      </c>
      <c r="V143" s="29" t="s">
        <v>42</v>
      </c>
      <c r="W143" s="44"/>
      <c r="X143" s="49"/>
      <c r="Y143" s="44"/>
      <c r="Z143" s="6"/>
      <c r="AA143" s="6"/>
      <c r="AB143" s="46"/>
      <c r="AC143" s="46"/>
      <c r="AD143" s="46"/>
      <c r="AE143" s="53"/>
      <c r="AF143" s="46"/>
      <c r="AG143" s="6"/>
      <c r="AH143" s="6"/>
      <c r="AI143" s="6"/>
      <c r="AJ143" s="6"/>
      <c r="AK143" s="10"/>
      <c r="AL143" s="10"/>
      <c r="AM143" s="10"/>
      <c r="AN143" s="10"/>
      <c r="AO143" s="10"/>
      <c r="AP143" s="10"/>
    </row>
    <row r="144" customFormat="false" ht="12.75" hidden="false" customHeight="false" outlineLevel="0" collapsed="false">
      <c r="A144" s="36"/>
      <c r="B144" s="44" t="s">
        <v>162</v>
      </c>
      <c r="C144" s="29" t="s">
        <v>42</v>
      </c>
      <c r="D144" s="44"/>
      <c r="E144" s="47"/>
      <c r="F144" s="44"/>
      <c r="G144" s="36"/>
      <c r="H144" s="36"/>
      <c r="I144" s="36"/>
      <c r="J144" s="36"/>
      <c r="K144" s="36"/>
      <c r="T144" s="36"/>
      <c r="U144" s="44" t="s">
        <v>162</v>
      </c>
      <c r="V144" s="29" t="s">
        <v>42</v>
      </c>
      <c r="W144" s="44"/>
      <c r="X144" s="49"/>
      <c r="Y144" s="44"/>
      <c r="Z144" s="6"/>
      <c r="AA144" s="6"/>
      <c r="AB144" s="46"/>
      <c r="AC144" s="46"/>
      <c r="AD144" s="46"/>
      <c r="AE144" s="53"/>
      <c r="AF144" s="46"/>
      <c r="AG144" s="6"/>
      <c r="AH144" s="6"/>
      <c r="AI144" s="6"/>
      <c r="AJ144" s="6"/>
      <c r="AK144" s="10"/>
      <c r="AL144" s="10"/>
      <c r="AM144" s="10"/>
      <c r="AN144" s="10"/>
      <c r="AO144" s="10"/>
      <c r="AP144" s="10"/>
    </row>
    <row r="145" customFormat="false" ht="12.75" hidden="false" customHeight="false" outlineLevel="0" collapsed="false">
      <c r="A145" s="36"/>
      <c r="B145" s="44" t="s">
        <v>163</v>
      </c>
      <c r="C145" s="29" t="s">
        <v>42</v>
      </c>
      <c r="D145" s="44"/>
      <c r="E145" s="47"/>
      <c r="F145" s="44"/>
      <c r="G145" s="36"/>
      <c r="H145" s="36"/>
      <c r="I145" s="36"/>
      <c r="J145" s="36"/>
      <c r="K145" s="36"/>
      <c r="T145" s="36"/>
      <c r="U145" s="44" t="s">
        <v>163</v>
      </c>
      <c r="V145" s="29" t="s">
        <v>42</v>
      </c>
      <c r="W145" s="44"/>
      <c r="X145" s="49"/>
      <c r="Y145" s="44"/>
      <c r="Z145" s="6"/>
      <c r="AA145" s="6"/>
      <c r="AB145" s="46"/>
      <c r="AC145" s="46"/>
      <c r="AD145" s="46"/>
      <c r="AE145" s="53"/>
      <c r="AF145" s="46"/>
      <c r="AG145" s="6"/>
      <c r="AH145" s="6"/>
      <c r="AI145" s="6"/>
      <c r="AJ145" s="6"/>
      <c r="AK145" s="10"/>
      <c r="AL145" s="10"/>
      <c r="AM145" s="10"/>
      <c r="AN145" s="10"/>
      <c r="AO145" s="10"/>
      <c r="AP145" s="10"/>
    </row>
    <row r="146" customFormat="false" ht="12.75" hidden="false" customHeight="false" outlineLevel="0" collapsed="false">
      <c r="A146" s="36"/>
      <c r="B146" s="44" t="s">
        <v>164</v>
      </c>
      <c r="C146" s="29" t="s">
        <v>42</v>
      </c>
      <c r="D146" s="44"/>
      <c r="E146" s="47"/>
      <c r="F146" s="44"/>
      <c r="G146" s="36"/>
      <c r="H146" s="36"/>
      <c r="I146" s="36"/>
      <c r="J146" s="36"/>
      <c r="K146" s="36"/>
      <c r="T146" s="36"/>
      <c r="U146" s="44" t="s">
        <v>164</v>
      </c>
      <c r="V146" s="29" t="s">
        <v>42</v>
      </c>
      <c r="W146" s="44"/>
      <c r="X146" s="49"/>
      <c r="Y146" s="44"/>
      <c r="Z146" s="6"/>
      <c r="AA146" s="6"/>
      <c r="AB146" s="46"/>
      <c r="AC146" s="46"/>
      <c r="AD146" s="46"/>
      <c r="AE146" s="53"/>
      <c r="AF146" s="46"/>
      <c r="AG146" s="6"/>
      <c r="AH146" s="6"/>
      <c r="AI146" s="6"/>
      <c r="AJ146" s="6"/>
      <c r="AK146" s="10"/>
      <c r="AL146" s="10"/>
      <c r="AM146" s="10"/>
      <c r="AN146" s="10"/>
      <c r="AO146" s="10"/>
      <c r="AP146" s="10"/>
    </row>
    <row r="147" customFormat="false" ht="12.75" hidden="false" customHeight="false" outlineLevel="0" collapsed="false">
      <c r="A147" s="36" t="n">
        <v>19</v>
      </c>
      <c r="B147" s="54" t="s">
        <v>166</v>
      </c>
      <c r="C147" s="29" t="s">
        <v>42</v>
      </c>
      <c r="D147" s="44"/>
      <c r="E147" s="47"/>
      <c r="F147" s="44"/>
      <c r="G147" s="36"/>
      <c r="H147" s="36"/>
      <c r="I147" s="36"/>
      <c r="J147" s="36"/>
      <c r="K147" s="36"/>
      <c r="T147" s="36" t="n">
        <v>19</v>
      </c>
      <c r="U147" s="54" t="s">
        <v>166</v>
      </c>
      <c r="V147" s="29" t="s">
        <v>42</v>
      </c>
      <c r="W147" s="44"/>
      <c r="X147" s="49"/>
      <c r="Y147" s="44"/>
      <c r="Z147" s="6"/>
      <c r="AA147" s="6"/>
      <c r="AB147" s="46"/>
      <c r="AC147" s="46"/>
      <c r="AD147" s="46"/>
      <c r="AE147" s="51"/>
      <c r="AF147" s="46"/>
      <c r="AG147" s="6"/>
      <c r="AH147" s="6"/>
      <c r="AI147" s="6"/>
      <c r="AJ147" s="6"/>
      <c r="AK147" s="10"/>
      <c r="AL147" s="10"/>
      <c r="AM147" s="10"/>
      <c r="AN147" s="10"/>
      <c r="AO147" s="10"/>
      <c r="AP147" s="10"/>
    </row>
    <row r="148" customFormat="false" ht="12.75" hidden="false" customHeight="false" outlineLevel="0" collapsed="false">
      <c r="A148" s="36"/>
      <c r="B148" s="44"/>
      <c r="C148" s="29"/>
      <c r="D148" s="44" t="s">
        <v>18</v>
      </c>
      <c r="E148" s="47" t="str">
        <f aca="false">'[4]Фінпплан 2010р.'!G136</f>
        <v>Прогноз</v>
      </c>
      <c r="F148" s="44" t="s">
        <v>18</v>
      </c>
      <c r="G148" s="36" t="s">
        <v>167</v>
      </c>
      <c r="H148" s="36"/>
      <c r="I148" s="36"/>
      <c r="J148" s="36"/>
      <c r="K148" s="36"/>
      <c r="T148" s="36"/>
      <c r="U148" s="44"/>
      <c r="V148" s="29"/>
      <c r="W148" s="44"/>
      <c r="X148" s="49"/>
      <c r="Y148" s="44"/>
      <c r="Z148" s="6"/>
      <c r="AA148" s="6"/>
      <c r="AB148" s="46"/>
      <c r="AC148" s="46"/>
      <c r="AD148" s="46"/>
      <c r="AE148" s="51"/>
      <c r="AF148" s="46"/>
      <c r="AG148" s="6"/>
      <c r="AH148" s="6"/>
      <c r="AI148" s="6"/>
      <c r="AJ148" s="6"/>
      <c r="AK148" s="10"/>
      <c r="AL148" s="10"/>
      <c r="AM148" s="10"/>
      <c r="AN148" s="10"/>
      <c r="AO148" s="10"/>
      <c r="AP148" s="10"/>
    </row>
    <row r="149" customFormat="false" ht="12.75" hidden="false" customHeight="false" outlineLevel="0" collapsed="false">
      <c r="A149" s="36"/>
      <c r="B149" s="44" t="s">
        <v>168</v>
      </c>
      <c r="C149" s="29" t="s">
        <v>42</v>
      </c>
      <c r="D149" s="62" t="n">
        <f aca="false">10794+2931+2278+10071</f>
        <v>26074</v>
      </c>
      <c r="E149" s="119" t="n">
        <v>24804</v>
      </c>
      <c r="F149" s="62"/>
      <c r="G149" s="69"/>
      <c r="H149" s="120"/>
      <c r="I149" s="120"/>
      <c r="J149" s="120"/>
      <c r="K149" s="120"/>
      <c r="T149" s="36"/>
      <c r="U149" s="44" t="s">
        <v>168</v>
      </c>
      <c r="V149" s="29" t="s">
        <v>42</v>
      </c>
      <c r="W149" s="49"/>
      <c r="X149" s="49" t="n">
        <v>26074</v>
      </c>
      <c r="Y149" s="44"/>
      <c r="Z149" s="6"/>
      <c r="AA149" s="6"/>
      <c r="AB149" s="46"/>
      <c r="AC149" s="46"/>
      <c r="AD149" s="51"/>
      <c r="AE149" s="51"/>
      <c r="AF149" s="46"/>
      <c r="AG149" s="6"/>
      <c r="AH149" s="6"/>
      <c r="AI149" s="6"/>
      <c r="AJ149" s="6"/>
      <c r="AK149" s="10"/>
      <c r="AL149" s="10"/>
      <c r="AM149" s="10"/>
      <c r="AN149" s="10"/>
      <c r="AO149" s="10"/>
      <c r="AP149" s="10"/>
    </row>
    <row r="150" customFormat="false" ht="12.75" hidden="false" customHeight="false" outlineLevel="0" collapsed="false">
      <c r="A150" s="36"/>
      <c r="B150" s="44" t="s">
        <v>169</v>
      </c>
      <c r="C150" s="29" t="s">
        <v>42</v>
      </c>
      <c r="D150" s="62" t="n">
        <v>10794</v>
      </c>
      <c r="E150" s="119" t="n">
        <v>9210</v>
      </c>
      <c r="F150" s="62"/>
      <c r="G150" s="69"/>
      <c r="H150" s="120"/>
      <c r="I150" s="120"/>
      <c r="J150" s="120"/>
      <c r="K150" s="120"/>
      <c r="T150" s="36"/>
      <c r="U150" s="44" t="s">
        <v>169</v>
      </c>
      <c r="V150" s="29" t="s">
        <v>42</v>
      </c>
      <c r="W150" s="49"/>
      <c r="X150" s="49" t="n">
        <v>10794</v>
      </c>
      <c r="Y150" s="49"/>
      <c r="Z150" s="6"/>
      <c r="AA150" s="6"/>
      <c r="AB150" s="46"/>
      <c r="AC150" s="46"/>
      <c r="AD150" s="51"/>
      <c r="AE150" s="51"/>
      <c r="AF150" s="51"/>
      <c r="AG150" s="6"/>
      <c r="AH150" s="6"/>
      <c r="AI150" s="6"/>
      <c r="AJ150" s="6"/>
      <c r="AK150" s="10"/>
      <c r="AL150" s="10"/>
      <c r="AM150" s="10"/>
      <c r="AN150" s="10"/>
      <c r="AO150" s="10"/>
      <c r="AP150" s="10"/>
    </row>
    <row r="151" customFormat="false" ht="12.75" hidden="false" customHeight="false" outlineLevel="0" collapsed="false">
      <c r="A151" s="36"/>
      <c r="B151" s="44" t="s">
        <v>170</v>
      </c>
      <c r="C151" s="29" t="s">
        <v>42</v>
      </c>
      <c r="D151" s="62" t="n">
        <v>6048</v>
      </c>
      <c r="E151" s="119" t="n">
        <v>5660</v>
      </c>
      <c r="F151" s="62"/>
      <c r="G151" s="69"/>
      <c r="H151" s="120"/>
      <c r="I151" s="120"/>
      <c r="J151" s="120"/>
      <c r="K151" s="120"/>
      <c r="L151" s="4"/>
      <c r="M151" s="4"/>
      <c r="N151" s="4"/>
      <c r="O151" s="4"/>
      <c r="P151" s="4"/>
      <c r="T151" s="36"/>
      <c r="U151" s="44" t="s">
        <v>170</v>
      </c>
      <c r="V151" s="29" t="s">
        <v>42</v>
      </c>
      <c r="W151" s="49"/>
      <c r="X151" s="49" t="n">
        <v>6048</v>
      </c>
      <c r="Y151" s="44"/>
      <c r="Z151" s="6"/>
      <c r="AA151" s="6"/>
      <c r="AB151" s="46"/>
      <c r="AC151" s="46"/>
      <c r="AD151" s="51"/>
      <c r="AE151" s="51"/>
      <c r="AF151" s="46"/>
      <c r="AG151" s="6"/>
      <c r="AH151" s="6"/>
      <c r="AI151" s="6"/>
      <c r="AJ151" s="6"/>
      <c r="AK151" s="10"/>
      <c r="AL151" s="10"/>
      <c r="AM151" s="10"/>
      <c r="AN151" s="10"/>
      <c r="AO151" s="10"/>
      <c r="AP151" s="10"/>
    </row>
    <row r="152" customFormat="false" ht="12.75" hidden="false" customHeight="false" outlineLevel="0" collapsed="false">
      <c r="A152" s="36"/>
      <c r="B152" s="44" t="s">
        <v>171</v>
      </c>
      <c r="C152" s="29" t="s">
        <v>42</v>
      </c>
      <c r="D152" s="62"/>
      <c r="E152" s="62"/>
      <c r="F152" s="119" t="n">
        <v>19967</v>
      </c>
      <c r="G152" s="69"/>
      <c r="H152" s="120"/>
      <c r="I152" s="120"/>
      <c r="J152" s="120"/>
      <c r="K152" s="120"/>
      <c r="L152" s="4"/>
      <c r="M152" s="4"/>
      <c r="N152" s="4"/>
      <c r="O152" s="4"/>
      <c r="P152" s="4"/>
      <c r="T152" s="36"/>
      <c r="U152" s="44" t="s">
        <v>171</v>
      </c>
      <c r="V152" s="29" t="s">
        <v>42</v>
      </c>
      <c r="W152" s="36"/>
      <c r="X152" s="49" t="n">
        <v>19967</v>
      </c>
      <c r="Y152" s="44"/>
      <c r="Z152" s="50"/>
      <c r="AA152" s="6"/>
      <c r="AB152" s="46"/>
      <c r="AC152" s="46"/>
      <c r="AD152" s="51"/>
      <c r="AE152" s="51"/>
      <c r="AF152" s="46"/>
      <c r="AG152" s="6"/>
      <c r="AH152" s="6"/>
      <c r="AI152" s="6"/>
      <c r="AJ152" s="6"/>
      <c r="AK152" s="10"/>
      <c r="AL152" s="10"/>
      <c r="AM152" s="10"/>
      <c r="AN152" s="10"/>
      <c r="AO152" s="10"/>
      <c r="AP152" s="10"/>
    </row>
    <row r="153" customFormat="false" ht="12.75" hidden="false" customHeight="false" outlineLevel="0" collapsed="false">
      <c r="A153" s="36"/>
      <c r="B153" s="44" t="s">
        <v>169</v>
      </c>
      <c r="C153" s="29" t="s">
        <v>42</v>
      </c>
      <c r="D153" s="62"/>
      <c r="E153" s="62"/>
      <c r="F153" s="119" t="n">
        <v>12546</v>
      </c>
      <c r="G153" s="69"/>
      <c r="H153" s="120"/>
      <c r="I153" s="120"/>
      <c r="J153" s="120"/>
      <c r="K153" s="120"/>
      <c r="L153" s="4"/>
      <c r="M153" s="4"/>
      <c r="N153" s="4"/>
      <c r="O153" s="4"/>
      <c r="P153" s="4"/>
      <c r="T153" s="36"/>
      <c r="U153" s="44" t="s">
        <v>169</v>
      </c>
      <c r="V153" s="29" t="s">
        <v>42</v>
      </c>
      <c r="W153" s="36"/>
      <c r="X153" s="49" t="n">
        <v>12546</v>
      </c>
      <c r="Y153" s="44"/>
      <c r="Z153" s="50"/>
      <c r="AA153" s="6"/>
      <c r="AB153" s="46"/>
      <c r="AC153" s="46"/>
      <c r="AD153" s="51"/>
      <c r="AE153" s="51"/>
      <c r="AF153" s="46"/>
      <c r="AG153" s="6"/>
      <c r="AH153" s="6"/>
      <c r="AI153" s="6"/>
      <c r="AJ153" s="6"/>
      <c r="AK153" s="10"/>
      <c r="AL153" s="10"/>
      <c r="AM153" s="10"/>
      <c r="AN153" s="10"/>
      <c r="AO153" s="10"/>
      <c r="AP153" s="10"/>
    </row>
    <row r="154" customFormat="false" ht="12.75" hidden="false" customHeight="false" outlineLevel="0" collapsed="false">
      <c r="A154" s="36"/>
      <c r="B154" s="44" t="s">
        <v>170</v>
      </c>
      <c r="C154" s="29" t="s">
        <v>42</v>
      </c>
      <c r="D154" s="62"/>
      <c r="E154" s="62"/>
      <c r="F154" s="119" t="n">
        <v>6748.9</v>
      </c>
      <c r="G154" s="121"/>
      <c r="H154" s="120"/>
      <c r="I154" s="120"/>
      <c r="J154" s="120"/>
      <c r="K154" s="120"/>
      <c r="L154" s="4"/>
      <c r="M154" s="4"/>
      <c r="N154" s="4"/>
      <c r="O154" s="4"/>
      <c r="P154" s="4"/>
      <c r="T154" s="36"/>
      <c r="U154" s="44" t="s">
        <v>170</v>
      </c>
      <c r="V154" s="29" t="s">
        <v>42</v>
      </c>
      <c r="W154" s="36"/>
      <c r="X154" s="49" t="n">
        <v>6748.9</v>
      </c>
      <c r="Y154" s="44"/>
      <c r="Z154" s="122"/>
      <c r="AA154" s="6"/>
      <c r="AB154" s="46"/>
      <c r="AC154" s="46"/>
      <c r="AD154" s="51"/>
      <c r="AE154" s="51"/>
      <c r="AF154" s="46"/>
      <c r="AG154" s="6"/>
      <c r="AH154" s="6"/>
      <c r="AI154" s="6"/>
      <c r="AJ154" s="6"/>
      <c r="AK154" s="10"/>
      <c r="AL154" s="10"/>
      <c r="AM154" s="10"/>
      <c r="AN154" s="10"/>
      <c r="AO154" s="10"/>
      <c r="AP154" s="10"/>
    </row>
    <row r="155" customFormat="false" ht="12.75" hidden="false" customHeight="false" outlineLevel="0" collapsed="false">
      <c r="A155" s="36"/>
      <c r="B155" s="44" t="s">
        <v>172</v>
      </c>
      <c r="C155" s="29" t="s">
        <v>42</v>
      </c>
      <c r="D155" s="62"/>
      <c r="E155" s="119"/>
      <c r="F155" s="62" t="n">
        <v>21654</v>
      </c>
      <c r="G155" s="119"/>
      <c r="H155" s="120"/>
      <c r="I155" s="120"/>
      <c r="J155" s="120"/>
      <c r="K155" s="120"/>
      <c r="L155" s="4"/>
      <c r="M155" s="4"/>
      <c r="N155" s="4"/>
      <c r="O155" s="4"/>
      <c r="P155" s="4"/>
      <c r="T155" s="36"/>
      <c r="U155" s="44" t="s">
        <v>172</v>
      </c>
      <c r="V155" s="29" t="s">
        <v>42</v>
      </c>
      <c r="W155" s="44"/>
      <c r="X155" s="44" t="n">
        <v>21654</v>
      </c>
      <c r="Y155" s="44"/>
      <c r="Z155" s="123"/>
      <c r="AA155" s="6"/>
      <c r="AB155" s="46"/>
      <c r="AC155" s="46"/>
      <c r="AD155" s="46"/>
      <c r="AE155" s="51"/>
      <c r="AF155" s="46"/>
      <c r="AG155" s="6"/>
      <c r="AH155" s="6"/>
      <c r="AI155" s="6"/>
      <c r="AJ155" s="6"/>
      <c r="AK155" s="10"/>
      <c r="AL155" s="10"/>
      <c r="AM155" s="10"/>
      <c r="AN155" s="10"/>
      <c r="AO155" s="10"/>
      <c r="AP155" s="10"/>
    </row>
    <row r="156" customFormat="false" ht="12.75" hidden="false" customHeight="false" outlineLevel="0" collapsed="false">
      <c r="A156" s="36"/>
      <c r="B156" s="44" t="s">
        <v>169</v>
      </c>
      <c r="C156" s="29" t="s">
        <v>42</v>
      </c>
      <c r="D156" s="62"/>
      <c r="E156" s="119"/>
      <c r="F156" s="62" t="n">
        <v>14410</v>
      </c>
      <c r="G156" s="119"/>
      <c r="H156" s="120"/>
      <c r="I156" s="120"/>
      <c r="J156" s="120"/>
      <c r="K156" s="120"/>
      <c r="L156" s="4"/>
      <c r="M156" s="4"/>
      <c r="N156" s="4"/>
      <c r="O156" s="4"/>
      <c r="P156" s="4"/>
      <c r="T156" s="36"/>
      <c r="U156" s="44" t="s">
        <v>169</v>
      </c>
      <c r="V156" s="29" t="s">
        <v>42</v>
      </c>
      <c r="W156" s="44"/>
      <c r="X156" s="44" t="n">
        <v>14410</v>
      </c>
      <c r="Y156" s="44"/>
      <c r="Z156" s="124"/>
      <c r="AA156" s="6"/>
      <c r="AB156" s="46"/>
      <c r="AC156" s="46"/>
      <c r="AD156" s="46"/>
      <c r="AE156" s="51"/>
      <c r="AF156" s="46"/>
      <c r="AG156" s="6"/>
      <c r="AH156" s="6"/>
      <c r="AI156" s="6"/>
      <c r="AJ156" s="6"/>
      <c r="AK156" s="10"/>
      <c r="AL156" s="10"/>
      <c r="AM156" s="10"/>
      <c r="AN156" s="10"/>
      <c r="AO156" s="10"/>
      <c r="AP156" s="10"/>
    </row>
    <row r="157" customFormat="false" ht="12.75" hidden="false" customHeight="false" outlineLevel="0" collapsed="false">
      <c r="A157" s="36"/>
      <c r="B157" s="44" t="s">
        <v>170</v>
      </c>
      <c r="C157" s="29" t="s">
        <v>42</v>
      </c>
      <c r="D157" s="62"/>
      <c r="E157" s="119"/>
      <c r="F157" s="62" t="n">
        <v>7418.4</v>
      </c>
      <c r="G157" s="119"/>
      <c r="H157" s="120"/>
      <c r="I157" s="120"/>
      <c r="J157" s="120"/>
      <c r="K157" s="120"/>
      <c r="L157" s="4"/>
      <c r="M157" s="4"/>
      <c r="N157" s="4"/>
      <c r="O157" s="4"/>
      <c r="P157" s="4"/>
      <c r="T157" s="36"/>
      <c r="U157" s="44" t="s">
        <v>170</v>
      </c>
      <c r="V157" s="29" t="s">
        <v>42</v>
      </c>
      <c r="W157" s="44"/>
      <c r="X157" s="44" t="n">
        <v>7418.4</v>
      </c>
      <c r="Y157" s="44"/>
      <c r="Z157" s="124"/>
      <c r="AA157" s="6"/>
      <c r="AB157" s="46"/>
      <c r="AC157" s="46"/>
      <c r="AD157" s="46"/>
      <c r="AE157" s="51"/>
      <c r="AF157" s="46"/>
      <c r="AG157" s="6"/>
      <c r="AH157" s="6"/>
      <c r="AI157" s="6"/>
      <c r="AJ157" s="6"/>
      <c r="AK157" s="10"/>
      <c r="AL157" s="10"/>
      <c r="AM157" s="10"/>
      <c r="AN157" s="10"/>
      <c r="AO157" s="10"/>
      <c r="AP157" s="10"/>
    </row>
    <row r="158" customFormat="false" ht="12.75" hidden="false" customHeight="false" outlineLevel="0" collapsed="false">
      <c r="A158" s="36"/>
      <c r="B158" s="44" t="s">
        <v>173</v>
      </c>
      <c r="C158" s="29" t="s">
        <v>42</v>
      </c>
      <c r="D158" s="62"/>
      <c r="E158" s="62"/>
      <c r="F158" s="62"/>
      <c r="G158" s="119" t="n">
        <f aca="false">F155-1000</f>
        <v>20654</v>
      </c>
      <c r="H158" s="120"/>
      <c r="I158" s="120"/>
      <c r="J158" s="120"/>
      <c r="K158" s="120"/>
      <c r="L158" s="4"/>
      <c r="M158" s="4"/>
      <c r="N158" s="4"/>
      <c r="O158" s="4"/>
      <c r="P158" s="4"/>
      <c r="T158" s="36"/>
      <c r="U158" s="44" t="s">
        <v>173</v>
      </c>
      <c r="V158" s="29" t="s">
        <v>42</v>
      </c>
      <c r="W158" s="125" t="n">
        <v>20654</v>
      </c>
      <c r="X158" s="49" t="n">
        <v>22821</v>
      </c>
      <c r="Y158" s="49" t="n">
        <v>1167</v>
      </c>
      <c r="Z158" s="124"/>
      <c r="AA158" s="6"/>
      <c r="AB158" s="46"/>
      <c r="AC158" s="46"/>
      <c r="AD158" s="46"/>
      <c r="AE158" s="51"/>
      <c r="AF158" s="51"/>
      <c r="AG158" s="6"/>
      <c r="AH158" s="6"/>
      <c r="AI158" s="6"/>
      <c r="AJ158" s="6"/>
      <c r="AK158" s="10"/>
      <c r="AL158" s="10"/>
      <c r="AM158" s="10"/>
      <c r="AN158" s="10"/>
      <c r="AO158" s="10"/>
      <c r="AP158" s="10"/>
    </row>
    <row r="159" customFormat="false" ht="12.75" hidden="false" customHeight="false" outlineLevel="0" collapsed="false">
      <c r="A159" s="36"/>
      <c r="B159" s="44" t="s">
        <v>169</v>
      </c>
      <c r="C159" s="29" t="s">
        <v>42</v>
      </c>
      <c r="D159" s="62"/>
      <c r="E159" s="62"/>
      <c r="F159" s="62"/>
      <c r="G159" s="119" t="n">
        <f aca="false">F156-1000</f>
        <v>13410</v>
      </c>
      <c r="H159" s="120"/>
      <c r="I159" s="120"/>
      <c r="J159" s="120"/>
      <c r="K159" s="120"/>
      <c r="L159" s="4"/>
      <c r="M159" s="4"/>
      <c r="N159" s="4"/>
      <c r="O159" s="4"/>
      <c r="P159" s="4"/>
      <c r="T159" s="36"/>
      <c r="U159" s="44" t="s">
        <v>169</v>
      </c>
      <c r="V159" s="29" t="s">
        <v>42</v>
      </c>
      <c r="W159" s="125" t="n">
        <v>13410</v>
      </c>
      <c r="X159" s="49" t="n">
        <v>15762</v>
      </c>
      <c r="Y159" s="49" t="n">
        <v>1352</v>
      </c>
      <c r="Z159" s="124"/>
      <c r="AA159" s="6"/>
      <c r="AB159" s="46"/>
      <c r="AC159" s="46"/>
      <c r="AD159" s="46"/>
      <c r="AE159" s="51"/>
      <c r="AF159" s="51"/>
      <c r="AG159" s="6"/>
      <c r="AH159" s="6"/>
      <c r="AI159" s="6"/>
      <c r="AJ159" s="6"/>
      <c r="AK159" s="10"/>
      <c r="AL159" s="10"/>
      <c r="AM159" s="10"/>
      <c r="AN159" s="10"/>
      <c r="AO159" s="10"/>
      <c r="AP159" s="10"/>
    </row>
    <row r="160" customFormat="false" ht="12.75" hidden="false" customHeight="false" outlineLevel="0" collapsed="false">
      <c r="A160" s="36"/>
      <c r="B160" s="44" t="s">
        <v>170</v>
      </c>
      <c r="C160" s="29" t="s">
        <v>42</v>
      </c>
      <c r="D160" s="44"/>
      <c r="E160" s="47"/>
      <c r="F160" s="44"/>
      <c r="G160" s="126"/>
      <c r="H160" s="36"/>
      <c r="I160" s="36"/>
      <c r="J160" s="36"/>
      <c r="K160" s="36"/>
      <c r="T160" s="36"/>
      <c r="U160" s="44" t="s">
        <v>170</v>
      </c>
      <c r="V160" s="29" t="s">
        <v>42</v>
      </c>
      <c r="W160" s="44"/>
      <c r="X160" s="49" t="n">
        <v>6712.9</v>
      </c>
      <c r="Y160" s="44"/>
      <c r="Z160" s="124"/>
      <c r="AA160" s="6"/>
      <c r="AB160" s="46"/>
      <c r="AC160" s="46"/>
      <c r="AD160" s="46"/>
      <c r="AE160" s="51"/>
      <c r="AF160" s="46"/>
      <c r="AG160" s="6"/>
      <c r="AH160" s="6"/>
      <c r="AI160" s="6"/>
      <c r="AJ160" s="6"/>
      <c r="AK160" s="10"/>
      <c r="AL160" s="10"/>
      <c r="AM160" s="10"/>
      <c r="AN160" s="10"/>
      <c r="AO160" s="10"/>
      <c r="AP160" s="10"/>
    </row>
    <row r="161" customFormat="false" ht="12.75" hidden="false" customHeight="false" outlineLevel="0" collapsed="false">
      <c r="A161" s="36" t="n">
        <v>1</v>
      </c>
      <c r="B161" s="40" t="n">
        <v>2</v>
      </c>
      <c r="C161" s="40" t="n">
        <v>3</v>
      </c>
      <c r="D161" s="70" t="n">
        <v>4</v>
      </c>
      <c r="E161" s="71" t="n">
        <v>5</v>
      </c>
      <c r="F161" s="70" t="n">
        <v>6</v>
      </c>
      <c r="G161" s="40" t="n">
        <v>7</v>
      </c>
      <c r="H161" s="40" t="n">
        <v>8</v>
      </c>
      <c r="I161" s="40" t="n">
        <v>9</v>
      </c>
      <c r="J161" s="40" t="n">
        <v>10</v>
      </c>
      <c r="K161" s="40" t="n">
        <v>11</v>
      </c>
      <c r="T161" s="36" t="n">
        <v>1</v>
      </c>
      <c r="U161" s="40" t="n">
        <v>2</v>
      </c>
      <c r="V161" s="40" t="n">
        <v>3</v>
      </c>
      <c r="W161" s="70" t="n">
        <v>6</v>
      </c>
      <c r="X161" s="95" t="n">
        <v>5</v>
      </c>
      <c r="Y161" s="70" t="n">
        <v>6</v>
      </c>
      <c r="Z161" s="42"/>
      <c r="AA161" s="42"/>
      <c r="AB161" s="43"/>
      <c r="AC161" s="43"/>
      <c r="AD161" s="43"/>
      <c r="AE161" s="43"/>
      <c r="AF161" s="43"/>
      <c r="AG161" s="6"/>
      <c r="AH161" s="6"/>
      <c r="AI161" s="6"/>
      <c r="AJ161" s="6"/>
      <c r="AK161" s="10"/>
      <c r="AL161" s="10"/>
      <c r="AM161" s="10"/>
      <c r="AN161" s="10"/>
      <c r="AO161" s="10"/>
      <c r="AP161" s="10"/>
    </row>
    <row r="162" customFormat="false" ht="12.75" hidden="false" customHeight="false" outlineLevel="0" collapsed="false">
      <c r="A162" s="36" t="n">
        <v>20</v>
      </c>
      <c r="B162" s="54" t="s">
        <v>174</v>
      </c>
      <c r="C162" s="29" t="s">
        <v>42</v>
      </c>
      <c r="D162" s="44"/>
      <c r="E162" s="49"/>
      <c r="F162" s="44"/>
      <c r="G162" s="36"/>
      <c r="H162" s="36"/>
      <c r="I162" s="36"/>
      <c r="J162" s="36"/>
      <c r="K162" s="36"/>
      <c r="T162" s="36" t="n">
        <v>20</v>
      </c>
      <c r="U162" s="54" t="s">
        <v>174</v>
      </c>
      <c r="V162" s="29" t="s">
        <v>42</v>
      </c>
      <c r="W162" s="44"/>
      <c r="X162" s="49"/>
      <c r="Y162" s="44"/>
      <c r="Z162" s="6"/>
      <c r="AA162" s="6"/>
      <c r="AB162" s="46"/>
      <c r="AC162" s="46"/>
      <c r="AD162" s="46"/>
      <c r="AE162" s="51"/>
      <c r="AF162" s="46"/>
      <c r="AG162" s="6"/>
      <c r="AH162" s="6"/>
      <c r="AI162" s="6"/>
      <c r="AJ162" s="6"/>
      <c r="AK162" s="10"/>
      <c r="AL162" s="10"/>
      <c r="AM162" s="10"/>
      <c r="AN162" s="10"/>
      <c r="AO162" s="10"/>
      <c r="AP162" s="10"/>
    </row>
    <row r="163" customFormat="false" ht="12.75" hidden="false" customHeight="false" outlineLevel="0" collapsed="false">
      <c r="A163" s="36"/>
      <c r="B163" s="44" t="s">
        <v>168</v>
      </c>
      <c r="C163" s="29" t="s">
        <v>42</v>
      </c>
      <c r="D163" s="125" t="n">
        <v>65061</v>
      </c>
      <c r="E163" s="125" t="n">
        <v>71170.6</v>
      </c>
      <c r="F163" s="125"/>
      <c r="G163" s="127"/>
      <c r="H163" s="127"/>
      <c r="I163" s="127"/>
      <c r="J163" s="127"/>
      <c r="K163" s="127"/>
      <c r="T163" s="36"/>
      <c r="U163" s="44" t="s">
        <v>168</v>
      </c>
      <c r="V163" s="29" t="s">
        <v>42</v>
      </c>
      <c r="W163" s="125"/>
      <c r="X163" s="49" t="n">
        <v>65061</v>
      </c>
      <c r="Y163" s="49"/>
      <c r="Z163" s="50"/>
      <c r="AA163" s="6"/>
      <c r="AB163" s="46"/>
      <c r="AC163" s="46"/>
      <c r="AD163" s="46"/>
      <c r="AE163" s="51"/>
      <c r="AF163" s="51"/>
      <c r="AG163" s="6"/>
      <c r="AH163" s="6"/>
      <c r="AI163" s="6"/>
      <c r="AJ163" s="6"/>
      <c r="AK163" s="10"/>
      <c r="AL163" s="10"/>
      <c r="AM163" s="10"/>
      <c r="AN163" s="10"/>
      <c r="AO163" s="10"/>
      <c r="AP163" s="10"/>
    </row>
    <row r="164" customFormat="false" ht="12.75" hidden="false" customHeight="false" outlineLevel="0" collapsed="false">
      <c r="A164" s="36"/>
      <c r="B164" s="44" t="s">
        <v>175</v>
      </c>
      <c r="C164" s="29" t="s">
        <v>42</v>
      </c>
      <c r="D164" s="125" t="n">
        <v>2390</v>
      </c>
      <c r="E164" s="125" t="n">
        <v>1879</v>
      </c>
      <c r="F164" s="125"/>
      <c r="G164" s="127"/>
      <c r="H164" s="127"/>
      <c r="I164" s="127"/>
      <c r="J164" s="127"/>
      <c r="K164" s="127"/>
      <c r="T164" s="36"/>
      <c r="U164" s="44" t="s">
        <v>175</v>
      </c>
      <c r="V164" s="29" t="s">
        <v>42</v>
      </c>
      <c r="W164" s="125"/>
      <c r="X164" s="49" t="n">
        <v>2390</v>
      </c>
      <c r="Y164" s="49"/>
      <c r="Z164" s="50"/>
      <c r="AA164" s="6"/>
      <c r="AB164" s="46"/>
      <c r="AC164" s="46"/>
      <c r="AD164" s="46"/>
      <c r="AE164" s="51"/>
      <c r="AF164" s="51"/>
      <c r="AG164" s="6"/>
      <c r="AH164" s="6"/>
      <c r="AI164" s="6"/>
      <c r="AJ164" s="6"/>
      <c r="AK164" s="10"/>
      <c r="AL164" s="10"/>
      <c r="AM164" s="10"/>
      <c r="AN164" s="10"/>
      <c r="AO164" s="10"/>
      <c r="AP164" s="10"/>
    </row>
    <row r="165" customFormat="false" ht="12.75" hidden="false" customHeight="false" outlineLevel="0" collapsed="false">
      <c r="A165" s="36"/>
      <c r="B165" s="44" t="s">
        <v>176</v>
      </c>
      <c r="C165" s="29" t="s">
        <v>42</v>
      </c>
      <c r="D165" s="125"/>
      <c r="E165" s="125"/>
      <c r="F165" s="125" t="n">
        <f aca="false">57497+4337+786+1655+9018</f>
        <v>73293</v>
      </c>
      <c r="G165" s="127"/>
      <c r="H165" s="127"/>
      <c r="I165" s="127"/>
      <c r="J165" s="127"/>
      <c r="K165" s="127"/>
      <c r="T165" s="36"/>
      <c r="U165" s="44" t="s">
        <v>176</v>
      </c>
      <c r="V165" s="29" t="s">
        <v>42</v>
      </c>
      <c r="W165" s="125"/>
      <c r="X165" s="49" t="n">
        <v>73293</v>
      </c>
      <c r="Y165" s="44"/>
      <c r="Z165" s="50"/>
      <c r="AA165" s="6"/>
      <c r="AB165" s="46"/>
      <c r="AC165" s="46"/>
      <c r="AD165" s="46"/>
      <c r="AE165" s="51"/>
      <c r="AF165" s="46"/>
      <c r="AG165" s="6"/>
      <c r="AH165" s="6"/>
      <c r="AI165" s="6"/>
      <c r="AJ165" s="6"/>
      <c r="AK165" s="10"/>
      <c r="AL165" s="10"/>
      <c r="AM165" s="10"/>
      <c r="AN165" s="10"/>
      <c r="AO165" s="10"/>
      <c r="AP165" s="10"/>
    </row>
    <row r="166" customFormat="false" ht="12.75" hidden="false" customHeight="false" outlineLevel="0" collapsed="false">
      <c r="A166" s="36"/>
      <c r="B166" s="44" t="s">
        <v>175</v>
      </c>
      <c r="C166" s="29" t="s">
        <v>42</v>
      </c>
      <c r="D166" s="125"/>
      <c r="E166" s="125"/>
      <c r="F166" s="125" t="n">
        <v>1655</v>
      </c>
      <c r="G166" s="127"/>
      <c r="H166" s="127"/>
      <c r="I166" s="127"/>
      <c r="J166" s="127"/>
      <c r="K166" s="127"/>
      <c r="T166" s="36"/>
      <c r="U166" s="44" t="s">
        <v>175</v>
      </c>
      <c r="V166" s="29" t="s">
        <v>42</v>
      </c>
      <c r="W166" s="125"/>
      <c r="X166" s="49" t="n">
        <v>1655</v>
      </c>
      <c r="Y166" s="44"/>
      <c r="Z166" s="50"/>
      <c r="AA166" s="6"/>
      <c r="AB166" s="46"/>
      <c r="AC166" s="46"/>
      <c r="AD166" s="46"/>
      <c r="AE166" s="51"/>
      <c r="AF166" s="46"/>
      <c r="AG166" s="6"/>
      <c r="AH166" s="6"/>
      <c r="AI166" s="6"/>
      <c r="AJ166" s="6"/>
      <c r="AK166" s="10"/>
      <c r="AL166" s="10"/>
      <c r="AM166" s="10"/>
      <c r="AN166" s="10"/>
      <c r="AO166" s="10"/>
      <c r="AP166" s="10"/>
    </row>
    <row r="167" customFormat="false" ht="12.75" hidden="false" customHeight="false" outlineLevel="0" collapsed="false">
      <c r="A167" s="36"/>
      <c r="B167" s="44" t="s">
        <v>177</v>
      </c>
      <c r="C167" s="29" t="s">
        <v>42</v>
      </c>
      <c r="D167" s="125"/>
      <c r="E167" s="125"/>
      <c r="F167" s="125" t="n">
        <f aca="false">69977+3415+1130+2219+11116</f>
        <v>87857</v>
      </c>
      <c r="G167" s="125"/>
      <c r="H167" s="127"/>
      <c r="I167" s="127"/>
      <c r="J167" s="127"/>
      <c r="K167" s="127"/>
      <c r="T167" s="36"/>
      <c r="U167" s="44" t="s">
        <v>177</v>
      </c>
      <c r="V167" s="29" t="s">
        <v>42</v>
      </c>
      <c r="W167" s="125"/>
      <c r="X167" s="49" t="n">
        <v>87857</v>
      </c>
      <c r="Y167" s="44"/>
      <c r="Z167" s="50"/>
      <c r="AA167" s="6"/>
      <c r="AB167" s="46"/>
      <c r="AC167" s="46"/>
      <c r="AD167" s="46"/>
      <c r="AE167" s="51"/>
      <c r="AF167" s="46"/>
      <c r="AG167" s="6"/>
      <c r="AH167" s="6"/>
      <c r="AI167" s="6"/>
      <c r="AJ167" s="6"/>
      <c r="AK167" s="10"/>
      <c r="AL167" s="10"/>
      <c r="AM167" s="10"/>
      <c r="AN167" s="10"/>
      <c r="AO167" s="10"/>
      <c r="AP167" s="10"/>
    </row>
    <row r="168" customFormat="false" ht="12.75" hidden="false" customHeight="false" outlineLevel="0" collapsed="false">
      <c r="A168" s="36"/>
      <c r="B168" s="44" t="s">
        <v>175</v>
      </c>
      <c r="C168" s="29" t="s">
        <v>42</v>
      </c>
      <c r="D168" s="125"/>
      <c r="E168" s="125"/>
      <c r="F168" s="125" t="n">
        <v>2219</v>
      </c>
      <c r="G168" s="125"/>
      <c r="H168" s="127"/>
      <c r="I168" s="127"/>
      <c r="J168" s="127"/>
      <c r="K168" s="127"/>
      <c r="T168" s="36"/>
      <c r="U168" s="44" t="s">
        <v>175</v>
      </c>
      <c r="V168" s="29" t="s">
        <v>42</v>
      </c>
      <c r="W168" s="125"/>
      <c r="X168" s="49" t="n">
        <v>2219</v>
      </c>
      <c r="Y168" s="44"/>
      <c r="Z168" s="50"/>
      <c r="AA168" s="6"/>
      <c r="AB168" s="46"/>
      <c r="AC168" s="46"/>
      <c r="AD168" s="46"/>
      <c r="AE168" s="51"/>
      <c r="AF168" s="46"/>
      <c r="AG168" s="6"/>
      <c r="AH168" s="6"/>
      <c r="AI168" s="6"/>
      <c r="AJ168" s="6"/>
      <c r="AK168" s="10"/>
      <c r="AL168" s="10"/>
      <c r="AM168" s="10"/>
      <c r="AN168" s="10"/>
      <c r="AO168" s="10"/>
      <c r="AP168" s="10"/>
    </row>
    <row r="169" customFormat="false" ht="12.75" hidden="false" customHeight="false" outlineLevel="0" collapsed="false">
      <c r="A169" s="36"/>
      <c r="B169" s="44" t="s">
        <v>178</v>
      </c>
      <c r="C169" s="29" t="s">
        <v>42</v>
      </c>
      <c r="D169" s="125"/>
      <c r="E169" s="125"/>
      <c r="F169" s="125"/>
      <c r="G169" s="125" t="n">
        <f aca="false">F167-1000-G134+G124-G36</f>
        <v>89696.9</v>
      </c>
      <c r="H169" s="127"/>
      <c r="I169" s="127"/>
      <c r="J169" s="127"/>
      <c r="K169" s="127"/>
      <c r="L169" s="23" t="n">
        <f aca="false">G169-F167</f>
        <v>1839.90000000001</v>
      </c>
      <c r="T169" s="36"/>
      <c r="U169" s="44" t="s">
        <v>178</v>
      </c>
      <c r="V169" s="29" t="s">
        <v>42</v>
      </c>
      <c r="W169" s="125" t="n">
        <v>89696.9</v>
      </c>
      <c r="X169" s="49" t="n">
        <v>95510</v>
      </c>
      <c r="Y169" s="49" t="n">
        <v>7653</v>
      </c>
      <c r="Z169" s="50"/>
      <c r="AA169" s="6"/>
      <c r="AB169" s="46"/>
      <c r="AC169" s="46"/>
      <c r="AD169" s="46"/>
      <c r="AE169" s="51"/>
      <c r="AF169" s="51"/>
      <c r="AG169" s="6"/>
      <c r="AH169" s="6"/>
      <c r="AI169" s="6"/>
      <c r="AJ169" s="6"/>
      <c r="AK169" s="10"/>
      <c r="AL169" s="10"/>
      <c r="AM169" s="10"/>
      <c r="AN169" s="10"/>
      <c r="AO169" s="10"/>
      <c r="AP169" s="10"/>
    </row>
    <row r="170" customFormat="false" ht="12.75" hidden="false" customHeight="false" outlineLevel="0" collapsed="false">
      <c r="A170" s="36"/>
      <c r="B170" s="44" t="s">
        <v>175</v>
      </c>
      <c r="C170" s="29" t="s">
        <v>42</v>
      </c>
      <c r="D170" s="125"/>
      <c r="E170" s="125"/>
      <c r="F170" s="125"/>
      <c r="G170" s="125" t="n">
        <f aca="false">G173*G171/1000</f>
        <v>2809.246</v>
      </c>
      <c r="H170" s="127"/>
      <c r="I170" s="127"/>
      <c r="J170" s="127"/>
      <c r="K170" s="127"/>
      <c r="T170" s="36"/>
      <c r="U170" s="44" t="s">
        <v>175</v>
      </c>
      <c r="V170" s="29" t="s">
        <v>42</v>
      </c>
      <c r="W170" s="125" t="n">
        <v>2809.2</v>
      </c>
      <c r="X170" s="49"/>
      <c r="Y170" s="44"/>
      <c r="Z170" s="50"/>
      <c r="AA170" s="6"/>
      <c r="AB170" s="46"/>
      <c r="AC170" s="46"/>
      <c r="AD170" s="46"/>
      <c r="AE170" s="51"/>
      <c r="AF170" s="46"/>
      <c r="AG170" s="6"/>
      <c r="AH170" s="6"/>
      <c r="AI170" s="6"/>
      <c r="AJ170" s="6"/>
      <c r="AK170" s="10"/>
      <c r="AL170" s="10"/>
      <c r="AM170" s="10"/>
      <c r="AN170" s="10"/>
      <c r="AO170" s="10"/>
      <c r="AP170" s="10"/>
    </row>
    <row r="171" customFormat="false" ht="12.75" hidden="false" customHeight="false" outlineLevel="0" collapsed="false">
      <c r="A171" s="36" t="n">
        <v>21</v>
      </c>
      <c r="B171" s="44" t="s">
        <v>179</v>
      </c>
      <c r="C171" s="29" t="s">
        <v>180</v>
      </c>
      <c r="D171" s="125" t="n">
        <v>754</v>
      </c>
      <c r="E171" s="125" t="n">
        <v>819.5</v>
      </c>
      <c r="F171" s="125" t="n">
        <v>710</v>
      </c>
      <c r="G171" s="125" t="n">
        <f aca="false">(H171+I171+J171+K171)/4</f>
        <v>819.5</v>
      </c>
      <c r="H171" s="125" t="n">
        <f aca="false">[2]ЗАРПЛАТНЯ_ВОДОПРОВІД!$B$99+[5]ФОП!$C$12+[5]ФОП!$C$19+[5]ФОП!$C$23</f>
        <v>819.5</v>
      </c>
      <c r="I171" s="127" t="n">
        <f aca="false">[2]ЗАРПЛАТНЯ_ВОДОПРОВІД!$B$99+[5]ФОП!$C$12+[5]ФОП!$C$19+[5]ФОП!$C$23</f>
        <v>819.5</v>
      </c>
      <c r="J171" s="127" t="n">
        <f aca="false">[3]ЗАРПЛАТНЯ_ВОДОПРОВІД!$B$99+[6]ФОП!$C$12+[6]ФОП!$C$19+[6]ФОП!$C$23</f>
        <v>819.5</v>
      </c>
      <c r="K171" s="127" t="n">
        <f aca="false">[3]ЗАРПЛАТНЯ_ВОДОПРОВІД!$B$99+[5]ФОП!$C$12+[5]ФОП!$C$19+[5]ФОП!$C$23</f>
        <v>819.5</v>
      </c>
      <c r="T171" s="36" t="n">
        <v>21</v>
      </c>
      <c r="U171" s="44" t="s">
        <v>179</v>
      </c>
      <c r="V171" s="29" t="s">
        <v>180</v>
      </c>
      <c r="W171" s="44" t="n">
        <v>819.5</v>
      </c>
      <c r="X171" s="44" t="n">
        <v>720</v>
      </c>
      <c r="Y171" s="44" t="n">
        <v>-99.5</v>
      </c>
      <c r="Z171" s="50"/>
      <c r="AA171" s="6"/>
      <c r="AB171" s="46"/>
      <c r="AC171" s="46"/>
      <c r="AD171" s="51"/>
      <c r="AE171" s="53"/>
      <c r="AF171" s="46"/>
      <c r="AG171" s="6"/>
      <c r="AH171" s="6"/>
      <c r="AI171" s="6"/>
      <c r="AJ171" s="6"/>
      <c r="AK171" s="10"/>
      <c r="AL171" s="10"/>
      <c r="AM171" s="10"/>
      <c r="AN171" s="10"/>
      <c r="AO171" s="10"/>
      <c r="AP171" s="10"/>
    </row>
    <row r="172" customFormat="false" ht="12.75" hidden="false" customHeight="false" outlineLevel="0" collapsed="false">
      <c r="A172" s="36"/>
      <c r="B172" s="44" t="s">
        <v>181</v>
      </c>
      <c r="C172" s="29" t="s">
        <v>180</v>
      </c>
      <c r="D172" s="125" t="n">
        <v>144</v>
      </c>
      <c r="E172" s="125" t="n">
        <v>145.5</v>
      </c>
      <c r="F172" s="125" t="n">
        <v>130.5</v>
      </c>
      <c r="G172" s="125" t="n">
        <f aca="false">(H172+I172+J172+K172)/4</f>
        <v>145.5</v>
      </c>
      <c r="H172" s="125" t="n">
        <f aca="false">[2]ЗАРПЛАТНЯ_ВОДОПРОВІД!$B$93+[5]ФОП!$C$23</f>
        <v>145.5</v>
      </c>
      <c r="I172" s="127" t="n">
        <f aca="false">[2]ЗАРПЛАТНЯ_ВОДОПРОВІД!$B$93+[5]ФОП!$C$23</f>
        <v>145.5</v>
      </c>
      <c r="J172" s="127" t="n">
        <f aca="false">[2]ЗАРПЛАТНЯ_ВОДОПРОВІД!$B$93+[5]ФОП!$C$23</f>
        <v>145.5</v>
      </c>
      <c r="K172" s="127" t="n">
        <f aca="false">[2]ЗАРПЛАТНЯ_ВОДОПРОВІД!$B$93+[5]ФОП!$C$23</f>
        <v>145.5</v>
      </c>
      <c r="T172" s="36"/>
      <c r="U172" s="44" t="s">
        <v>181</v>
      </c>
      <c r="V172" s="29" t="s">
        <v>180</v>
      </c>
      <c r="W172" s="44" t="n">
        <v>145.5</v>
      </c>
      <c r="X172" s="44" t="n">
        <v>134.7</v>
      </c>
      <c r="Y172" s="44" t="n">
        <v>-10.8</v>
      </c>
      <c r="Z172" s="50"/>
      <c r="AA172" s="6"/>
      <c r="AB172" s="46"/>
      <c r="AC172" s="46"/>
      <c r="AD172" s="51"/>
      <c r="AE172" s="53"/>
      <c r="AF172" s="46"/>
      <c r="AG172" s="6"/>
      <c r="AH172" s="6"/>
      <c r="AI172" s="6"/>
      <c r="AJ172" s="6"/>
      <c r="AK172" s="10"/>
      <c r="AL172" s="10"/>
      <c r="AM172" s="10"/>
      <c r="AN172" s="10"/>
      <c r="AO172" s="10"/>
      <c r="AP172" s="10"/>
    </row>
    <row r="173" customFormat="false" ht="12.75" hidden="false" customHeight="false" outlineLevel="0" collapsed="false">
      <c r="A173" s="36" t="n">
        <v>22</v>
      </c>
      <c r="B173" s="44" t="s">
        <v>182</v>
      </c>
      <c r="C173" s="29" t="s">
        <v>183</v>
      </c>
      <c r="D173" s="125" t="n">
        <v>2339</v>
      </c>
      <c r="E173" s="125" t="n">
        <v>2693</v>
      </c>
      <c r="F173" s="125" t="n">
        <v>3248</v>
      </c>
      <c r="G173" s="125" t="n">
        <f aca="false">(H173+I173+J173+K173)/4</f>
        <v>3428</v>
      </c>
      <c r="H173" s="125" t="n">
        <f aca="false">[2]ЗАРПЛАТНЯ_ВОДОПРОВІД!$C$101</f>
        <v>3346</v>
      </c>
      <c r="I173" s="125" t="n">
        <f aca="false">[2]ЗАРПЛАТНЯ_ВОДОПРОВІД!$C$101</f>
        <v>3346</v>
      </c>
      <c r="J173" s="125" t="n">
        <f aca="false">[3]ЗАРПЛАТНЯ_ВОДОПРОВІД!$C$101</f>
        <v>3510</v>
      </c>
      <c r="K173" s="125" t="n">
        <f aca="false">[3]ЗАРПЛАТНЯ_ВОДОПРОВІД!$C$101</f>
        <v>3510</v>
      </c>
      <c r="T173" s="36" t="n">
        <v>22</v>
      </c>
      <c r="U173" s="44" t="s">
        <v>182</v>
      </c>
      <c r="V173" s="29" t="s">
        <v>183</v>
      </c>
      <c r="W173" s="44" t="n">
        <v>3346</v>
      </c>
      <c r="X173" s="128" t="n">
        <v>3726</v>
      </c>
      <c r="Y173" s="44" t="n">
        <v>380</v>
      </c>
      <c r="Z173" s="65"/>
      <c r="AA173" s="65"/>
      <c r="AB173" s="46"/>
      <c r="AC173" s="46"/>
      <c r="AD173" s="51"/>
      <c r="AE173" s="53"/>
      <c r="AF173" s="46"/>
      <c r="AG173" s="6"/>
      <c r="AH173" s="6"/>
      <c r="AI173" s="6"/>
      <c r="AJ173" s="6"/>
      <c r="AK173" s="10"/>
      <c r="AL173" s="10"/>
      <c r="AM173" s="10"/>
      <c r="AN173" s="10"/>
      <c r="AO173" s="10"/>
      <c r="AP173" s="10"/>
    </row>
    <row r="174" customFormat="false" ht="12.75" hidden="false" customHeight="false" outlineLevel="0" collapsed="false">
      <c r="A174" s="36"/>
      <c r="B174" s="44" t="s">
        <v>184</v>
      </c>
      <c r="C174" s="29" t="s">
        <v>183</v>
      </c>
      <c r="D174" s="125" t="n">
        <v>3108</v>
      </c>
      <c r="E174" s="125" t="n">
        <v>3763</v>
      </c>
      <c r="F174" s="125" t="n">
        <v>4300</v>
      </c>
      <c r="G174" s="125" t="n">
        <f aca="false">(H174+I174+J174+K174)/4</f>
        <v>4922.88307984791</v>
      </c>
      <c r="H174" s="125" t="n">
        <f aca="false">[2]ЗАРПЛАТНЯ_ВОДОПРОВІД!$C$93/[2]ЗАРПЛАТНЯ_ВОДОПРОВІД!$B$93/12</f>
        <v>4818.4917617237</v>
      </c>
      <c r="I174" s="125" t="n">
        <f aca="false">[2]ЗАРПЛАТНЯ_ВОДОПРОВІД!$C$93/[2]ЗАРПЛАТНЯ_ВОДОПРОВІД!$B$93/12</f>
        <v>4818.4917617237</v>
      </c>
      <c r="J174" s="125" t="n">
        <f aca="false">[3]ЗАРПЛАТНЯ_ВОДОПРОВІД!$C$93/[3]ЗАРПЛАТНЯ_ВОДОПРОВІД!$B$93/12</f>
        <v>5027.27439797212</v>
      </c>
      <c r="K174" s="125" t="n">
        <f aca="false">[3]ЗАРПЛАТНЯ_ВОДОПРОВІД!$C$93/[3]ЗАРПЛАТНЯ_ВОДОПРОВІД!$B$93/12</f>
        <v>5027.27439797212</v>
      </c>
      <c r="T174" s="36"/>
      <c r="U174" s="44" t="s">
        <v>184</v>
      </c>
      <c r="V174" s="29" t="s">
        <v>183</v>
      </c>
      <c r="W174" s="44" t="n">
        <v>4818.5</v>
      </c>
      <c r="X174" s="49" t="n">
        <v>4900</v>
      </c>
      <c r="Y174" s="44" t="n">
        <v>81.5</v>
      </c>
      <c r="Z174" s="65"/>
      <c r="AA174" s="65"/>
      <c r="AB174" s="46"/>
      <c r="AC174" s="46"/>
      <c r="AD174" s="51"/>
      <c r="AE174" s="53"/>
      <c r="AF174" s="46"/>
      <c r="AG174" s="6"/>
      <c r="AH174" s="6"/>
      <c r="AI174" s="6"/>
      <c r="AJ174" s="6"/>
      <c r="AK174" s="10"/>
      <c r="AL174" s="10"/>
      <c r="AM174" s="10"/>
      <c r="AN174" s="10"/>
      <c r="AO174" s="10"/>
      <c r="AP174" s="10"/>
    </row>
    <row r="175" customFormat="false" ht="12.75" hidden="false" customHeight="false" outlineLevel="0" collapsed="false">
      <c r="A175" s="28"/>
      <c r="B175" s="78" t="s">
        <v>185</v>
      </c>
      <c r="C175" s="79"/>
      <c r="D175" s="129"/>
      <c r="E175" s="129"/>
      <c r="F175" s="129"/>
      <c r="G175" s="129"/>
      <c r="H175" s="129"/>
      <c r="I175" s="129"/>
      <c r="J175" s="129"/>
      <c r="K175" s="129"/>
      <c r="T175" s="130"/>
      <c r="U175" s="46"/>
      <c r="V175" s="131"/>
      <c r="W175" s="51"/>
      <c r="X175" s="53"/>
      <c r="Y175" s="46"/>
      <c r="Z175" s="65"/>
      <c r="AA175" s="6"/>
      <c r="AB175" s="46"/>
      <c r="AC175" s="46"/>
      <c r="AD175" s="132"/>
      <c r="AE175" s="46"/>
      <c r="AF175" s="53"/>
      <c r="AG175" s="46"/>
      <c r="AH175" s="6"/>
      <c r="AI175" s="6"/>
      <c r="AJ175" s="6"/>
      <c r="AK175" s="10"/>
      <c r="AL175" s="10"/>
      <c r="AM175" s="10"/>
      <c r="AN175" s="10"/>
      <c r="AO175" s="10"/>
      <c r="AP175" s="10"/>
    </row>
    <row r="176" customFormat="false" ht="12.75" hidden="false" customHeight="false" outlineLevel="0" collapsed="false">
      <c r="A176" s="28"/>
      <c r="B176" s="113" t="s">
        <v>186</v>
      </c>
      <c r="C176" s="133"/>
      <c r="D176" s="134"/>
      <c r="E176" s="134"/>
      <c r="F176" s="134"/>
      <c r="G176" s="135"/>
      <c r="H176" s="134"/>
      <c r="I176" s="134"/>
      <c r="J176" s="134"/>
      <c r="K176" s="129"/>
      <c r="T176" s="130"/>
      <c r="U176" s="46"/>
      <c r="V176" s="131"/>
      <c r="W176" s="51"/>
      <c r="X176" s="46"/>
      <c r="Y176" s="46"/>
      <c r="Z176" s="65"/>
      <c r="AA176" s="6"/>
      <c r="AB176" s="46"/>
      <c r="AC176" s="46"/>
      <c r="AD176" s="46"/>
      <c r="AE176" s="46"/>
      <c r="AF176" s="46"/>
      <c r="AG176" s="46"/>
      <c r="AH176" s="6"/>
      <c r="AI176" s="6"/>
      <c r="AJ176" s="6"/>
      <c r="AK176" s="10"/>
      <c r="AL176" s="10"/>
      <c r="AM176" s="10"/>
      <c r="AN176" s="10"/>
      <c r="AO176" s="10"/>
      <c r="AP176" s="10"/>
    </row>
    <row r="177" customFormat="false" ht="12.75" hidden="false" customHeight="false" outlineLevel="0" collapsed="false">
      <c r="A177" s="74"/>
      <c r="B177" s="89" t="s">
        <v>187</v>
      </c>
      <c r="C177" s="90" t="s">
        <v>42</v>
      </c>
      <c r="D177" s="136"/>
      <c r="E177" s="136"/>
      <c r="F177" s="136"/>
      <c r="G177" s="137" t="n">
        <f aca="false">G245</f>
        <v>5655.25917187606</v>
      </c>
      <c r="H177" s="137" t="n">
        <f aca="false">H245</f>
        <v>1264.7607216055</v>
      </c>
      <c r="I177" s="137" t="n">
        <f aca="false">I245</f>
        <v>1142.48407848183</v>
      </c>
      <c r="J177" s="137" t="n">
        <f aca="false">J245</f>
        <v>2219.83080787896</v>
      </c>
      <c r="K177" s="138" t="n">
        <f aca="false">K245</f>
        <v>1028.18356390977</v>
      </c>
      <c r="L177" s="23" t="n">
        <f aca="false">H177+I177+J177+K177</f>
        <v>5655.25917187606</v>
      </c>
      <c r="T177" s="130"/>
      <c r="U177" s="46"/>
      <c r="V177" s="131"/>
      <c r="W177" s="51"/>
      <c r="X177" s="46"/>
      <c r="Y177" s="46"/>
      <c r="Z177" s="50"/>
      <c r="AA177" s="50"/>
      <c r="AB177" s="46"/>
      <c r="AC177" s="46"/>
      <c r="AD177" s="46"/>
      <c r="AE177" s="46"/>
      <c r="AF177" s="46"/>
      <c r="AG177" s="46"/>
      <c r="AH177" s="6"/>
      <c r="AI177" s="6"/>
      <c r="AJ177" s="6"/>
      <c r="AK177" s="10"/>
      <c r="AL177" s="10"/>
      <c r="AM177" s="10"/>
      <c r="AN177" s="10"/>
      <c r="AO177" s="10"/>
      <c r="AP177" s="10"/>
    </row>
    <row r="178" customFormat="false" ht="12.75" hidden="false" customHeight="false" outlineLevel="0" collapsed="false">
      <c r="A178" s="74"/>
      <c r="B178" s="105" t="s">
        <v>188</v>
      </c>
      <c r="C178" s="104" t="s">
        <v>42</v>
      </c>
      <c r="D178" s="139"/>
      <c r="E178" s="139"/>
      <c r="F178" s="139"/>
      <c r="G178" s="138" t="n">
        <f aca="false">G263+G266</f>
        <v>783.935409624391</v>
      </c>
      <c r="H178" s="138" t="n">
        <f aca="false">H263+H266</f>
        <v>150.947327855252</v>
      </c>
      <c r="I178" s="138" t="n">
        <f aca="false">I263+I266</f>
        <v>168.160101640399</v>
      </c>
      <c r="J178" s="138" t="n">
        <f aca="false">J263+J266</f>
        <v>288.424393662575</v>
      </c>
      <c r="K178" s="138" t="n">
        <f aca="false">K263+K266</f>
        <v>176.403586466165</v>
      </c>
      <c r="T178" s="24" t="s">
        <v>189</v>
      </c>
      <c r="U178" s="24"/>
      <c r="V178" s="24"/>
      <c r="W178" s="24"/>
      <c r="X178" s="24" t="s">
        <v>190</v>
      </c>
      <c r="Y178" s="46"/>
      <c r="Z178" s="50"/>
      <c r="AA178" s="50"/>
      <c r="AB178" s="46"/>
      <c r="AC178" s="46"/>
      <c r="AD178" s="46"/>
      <c r="AE178" s="46"/>
      <c r="AF178" s="46"/>
      <c r="AG178" s="46"/>
      <c r="AH178" s="6"/>
      <c r="AI178" s="6"/>
      <c r="AJ178" s="6"/>
      <c r="AK178" s="10"/>
      <c r="AL178" s="10"/>
      <c r="AM178" s="10"/>
      <c r="AN178" s="10"/>
      <c r="AO178" s="10"/>
      <c r="AP178" s="10"/>
    </row>
    <row r="179" customFormat="false" ht="12.75" hidden="false" customHeight="false" outlineLevel="0" collapsed="false">
      <c r="A179" s="74"/>
      <c r="B179" s="105" t="s">
        <v>191</v>
      </c>
      <c r="C179" s="29" t="s">
        <v>42</v>
      </c>
      <c r="D179" s="125"/>
      <c r="E179" s="125"/>
      <c r="F179" s="125"/>
      <c r="G179" s="127" t="n">
        <f aca="false">G264+G267</f>
        <v>1760.49875273448</v>
      </c>
      <c r="H179" s="127" t="n">
        <f aca="false">H264+H267</f>
        <v>433.163675463201</v>
      </c>
      <c r="I179" s="127" t="n">
        <f aca="false">I264+I267</f>
        <v>339.328577356063</v>
      </c>
      <c r="J179" s="127" t="n">
        <f aca="false">J264+J267</f>
        <v>569.723695403939</v>
      </c>
      <c r="K179" s="127" t="n">
        <f aca="false">K264+K267</f>
        <v>418.282804511278</v>
      </c>
      <c r="T179" s="24"/>
      <c r="U179" s="24"/>
      <c r="V179" s="24"/>
      <c r="W179" s="24"/>
      <c r="X179" s="24"/>
      <c r="Y179" s="46"/>
      <c r="Z179" s="50"/>
      <c r="AA179" s="50"/>
      <c r="AB179" s="46"/>
      <c r="AC179" s="46"/>
      <c r="AD179" s="46"/>
      <c r="AE179" s="46"/>
      <c r="AF179" s="46"/>
      <c r="AG179" s="46"/>
      <c r="AH179" s="6"/>
      <c r="AI179" s="6"/>
      <c r="AJ179" s="6"/>
      <c r="AK179" s="10"/>
      <c r="AL179" s="10"/>
      <c r="AM179" s="10"/>
      <c r="AN179" s="10"/>
      <c r="AO179" s="10"/>
      <c r="AP179" s="10"/>
    </row>
    <row r="180" customFormat="false" ht="12.75" hidden="false" customHeight="false" outlineLevel="0" collapsed="false">
      <c r="A180" s="74"/>
      <c r="B180" s="140" t="s">
        <v>192</v>
      </c>
      <c r="C180" s="79" t="s">
        <v>42</v>
      </c>
      <c r="D180" s="129"/>
      <c r="E180" s="129"/>
      <c r="F180" s="129"/>
      <c r="G180" s="141" t="n">
        <f aca="false">G269</f>
        <v>2059.2</v>
      </c>
      <c r="H180" s="141" t="n">
        <f aca="false">H269</f>
        <v>492.6</v>
      </c>
      <c r="I180" s="141" t="n">
        <f aca="false">I269</f>
        <v>492.6</v>
      </c>
      <c r="J180" s="141" t="n">
        <f aca="false">J269</f>
        <v>537</v>
      </c>
      <c r="K180" s="141" t="n">
        <f aca="false">K269</f>
        <v>537</v>
      </c>
      <c r="T180" s="24"/>
      <c r="U180" s="24"/>
      <c r="V180" s="24"/>
      <c r="W180" s="24"/>
      <c r="X180" s="24"/>
      <c r="Y180" s="46"/>
      <c r="Z180" s="50"/>
      <c r="AA180" s="50"/>
      <c r="AB180" s="46"/>
      <c r="AC180" s="46"/>
      <c r="AD180" s="46"/>
      <c r="AE180" s="46"/>
      <c r="AF180" s="46"/>
      <c r="AG180" s="46"/>
      <c r="AH180" s="6"/>
      <c r="AI180" s="6"/>
      <c r="AJ180" s="6"/>
      <c r="AK180" s="10"/>
      <c r="AL180" s="10"/>
      <c r="AM180" s="10"/>
      <c r="AN180" s="10"/>
      <c r="AO180" s="10"/>
      <c r="AP180" s="10"/>
    </row>
    <row r="181" customFormat="false" ht="12.75" hidden="false" customHeight="false" outlineLevel="0" collapsed="false">
      <c r="A181" s="142"/>
      <c r="B181" s="28" t="s">
        <v>193</v>
      </c>
      <c r="C181" s="143"/>
      <c r="D181" s="134"/>
      <c r="E181" s="134"/>
      <c r="F181" s="134"/>
      <c r="G181" s="135"/>
      <c r="H181" s="135"/>
      <c r="I181" s="135"/>
      <c r="J181" s="135"/>
      <c r="K181" s="141"/>
      <c r="T181" s="24"/>
      <c r="U181" s="24"/>
      <c r="V181" s="24"/>
      <c r="W181" s="24"/>
      <c r="X181" s="24"/>
      <c r="Y181" s="46"/>
      <c r="Z181" s="6"/>
      <c r="AA181" s="6"/>
      <c r="AB181" s="46"/>
      <c r="AC181" s="46"/>
      <c r="AD181" s="46"/>
      <c r="AE181" s="46"/>
      <c r="AF181" s="46"/>
      <c r="AG181" s="46"/>
      <c r="AH181" s="6"/>
      <c r="AI181" s="6"/>
      <c r="AJ181" s="6"/>
      <c r="AK181" s="10"/>
      <c r="AL181" s="10"/>
      <c r="AM181" s="10"/>
      <c r="AN181" s="10"/>
      <c r="AO181" s="10"/>
      <c r="AP181" s="10"/>
    </row>
    <row r="182" customFormat="false" ht="12.75" hidden="false" customHeight="false" outlineLevel="0" collapsed="false">
      <c r="A182" s="142"/>
      <c r="B182" s="74" t="s">
        <v>194</v>
      </c>
      <c r="C182" s="144" t="s">
        <v>42</v>
      </c>
      <c r="D182" s="136" t="n">
        <v>8917.4</v>
      </c>
      <c r="E182" s="136" t="n">
        <v>11487.1</v>
      </c>
      <c r="F182" s="136" t="n">
        <v>17361.6</v>
      </c>
      <c r="G182" s="137" t="n">
        <f aca="false">'[1]Пл.К.2016'!D133</f>
        <v>8252.4</v>
      </c>
      <c r="H182" s="137" t="n">
        <f aca="false">'[1]Пл.К.2016'!E133</f>
        <v>2013.2</v>
      </c>
      <c r="I182" s="137" t="n">
        <f aca="false">'[1]Пл.К.2016'!F133</f>
        <v>2013.2</v>
      </c>
      <c r="J182" s="137" t="n">
        <f aca="false">'[1]Пл.К.2016'!H133</f>
        <v>2113</v>
      </c>
      <c r="K182" s="138" t="n">
        <f aca="false">'[1]Пл.К.2016'!G133</f>
        <v>2113</v>
      </c>
      <c r="L182" s="1" t="n">
        <f aca="false">H182+I182+J182+K182</f>
        <v>8252.4</v>
      </c>
      <c r="T182" s="24"/>
      <c r="U182" s="24"/>
      <c r="V182" s="24"/>
      <c r="W182" s="24"/>
      <c r="X182" s="24"/>
      <c r="Y182" s="46"/>
      <c r="Z182" s="6"/>
      <c r="AA182" s="6"/>
      <c r="AB182" s="46"/>
      <c r="AC182" s="46"/>
      <c r="AD182" s="46"/>
      <c r="AE182" s="46"/>
      <c r="AF182" s="46"/>
      <c r="AG182" s="46"/>
      <c r="AH182" s="6"/>
      <c r="AI182" s="6"/>
      <c r="AJ182" s="6"/>
      <c r="AK182" s="10"/>
      <c r="AL182" s="10"/>
      <c r="AM182" s="10"/>
      <c r="AN182" s="10"/>
      <c r="AO182" s="10"/>
      <c r="AP182" s="10"/>
    </row>
    <row r="183" customFormat="false" ht="12.75" hidden="false" customHeight="false" outlineLevel="0" collapsed="false">
      <c r="A183" s="130"/>
      <c r="B183" s="130"/>
      <c r="C183" s="130"/>
      <c r="D183" s="145"/>
      <c r="E183" s="145"/>
      <c r="F183" s="145"/>
      <c r="G183" s="146"/>
      <c r="H183" s="146"/>
      <c r="I183" s="146"/>
      <c r="J183" s="146"/>
      <c r="K183" s="146"/>
      <c r="T183" s="24" t="s">
        <v>195</v>
      </c>
      <c r="U183" s="24"/>
      <c r="V183" s="24"/>
      <c r="W183" s="24"/>
      <c r="X183" s="24" t="s">
        <v>196</v>
      </c>
      <c r="Y183" s="46"/>
      <c r="Z183" s="6"/>
      <c r="AA183" s="6"/>
      <c r="AB183" s="46"/>
      <c r="AC183" s="46"/>
      <c r="AD183" s="46"/>
      <c r="AE183" s="46"/>
      <c r="AF183" s="46"/>
      <c r="AG183" s="46"/>
      <c r="AH183" s="6"/>
      <c r="AI183" s="6"/>
      <c r="AJ183" s="6"/>
      <c r="AK183" s="10"/>
      <c r="AL183" s="10"/>
      <c r="AM183" s="10"/>
      <c r="AN183" s="10"/>
      <c r="AO183" s="10"/>
      <c r="AP183" s="10"/>
    </row>
    <row r="184" customFormat="false" ht="12.75" hidden="false" customHeight="false" outlineLevel="0" collapsed="false">
      <c r="A184" s="130"/>
      <c r="B184" s="130"/>
      <c r="C184" s="130"/>
      <c r="D184" s="145"/>
      <c r="E184" s="145"/>
      <c r="F184" s="145"/>
      <c r="G184" s="146"/>
      <c r="H184" s="146"/>
      <c r="I184" s="146"/>
      <c r="J184" s="146"/>
      <c r="K184" s="146"/>
      <c r="T184" s="24"/>
      <c r="U184" s="24"/>
      <c r="V184" s="24"/>
      <c r="W184" s="24"/>
      <c r="X184" s="24"/>
      <c r="Y184" s="46"/>
      <c r="Z184" s="6"/>
      <c r="AA184" s="6"/>
      <c r="AB184" s="46"/>
      <c r="AC184" s="46"/>
      <c r="AD184" s="46"/>
      <c r="AE184" s="46"/>
      <c r="AF184" s="46"/>
      <c r="AG184" s="46"/>
      <c r="AH184" s="6"/>
      <c r="AI184" s="6"/>
      <c r="AJ184" s="6"/>
      <c r="AK184" s="10"/>
      <c r="AL184" s="10"/>
      <c r="AM184" s="10"/>
      <c r="AN184" s="10"/>
      <c r="AO184" s="10"/>
      <c r="AP184" s="10"/>
    </row>
    <row r="185" customFormat="false" ht="12.75" hidden="false" customHeight="false" outlineLevel="0" collapsed="false">
      <c r="A185" s="147"/>
      <c r="B185" s="147"/>
      <c r="C185" s="147"/>
      <c r="D185" s="147"/>
      <c r="E185" s="147"/>
      <c r="F185" s="147"/>
      <c r="G185" s="148"/>
      <c r="H185" s="147"/>
      <c r="I185" s="147"/>
      <c r="J185" s="147"/>
      <c r="K185" s="147"/>
      <c r="T185" s="24"/>
      <c r="U185" s="24"/>
      <c r="V185" s="24"/>
      <c r="W185" s="24"/>
      <c r="X185" s="24"/>
      <c r="Y185" s="46"/>
      <c r="Z185" s="6"/>
      <c r="AA185" s="6"/>
      <c r="AB185" s="46"/>
      <c r="AC185" s="46"/>
      <c r="AD185" s="46"/>
      <c r="AE185" s="46"/>
      <c r="AF185" s="46"/>
      <c r="AG185" s="46"/>
      <c r="AH185" s="6"/>
      <c r="AI185" s="6"/>
      <c r="AJ185" s="6"/>
      <c r="AK185" s="10"/>
      <c r="AL185" s="10"/>
      <c r="AM185" s="10"/>
      <c r="AN185" s="10"/>
      <c r="AO185" s="10"/>
      <c r="AP185" s="10"/>
    </row>
    <row r="186" customFormat="false" ht="12.75" hidden="false" customHeight="false" outlineLevel="0" collapsed="false">
      <c r="A186" s="147"/>
      <c r="B186" s="149" t="s">
        <v>197</v>
      </c>
      <c r="C186" s="147"/>
      <c r="D186" s="147"/>
      <c r="E186" s="147"/>
      <c r="G186" s="147" t="s">
        <v>198</v>
      </c>
      <c r="H186" s="147"/>
      <c r="I186" s="147"/>
      <c r="J186" s="147"/>
      <c r="K186" s="147"/>
      <c r="T186" s="24"/>
      <c r="U186" s="24"/>
      <c r="V186" s="24"/>
      <c r="W186" s="24"/>
      <c r="X186" s="24"/>
      <c r="AA186" s="6"/>
      <c r="AB186" s="6"/>
      <c r="AC186" s="6"/>
      <c r="AD186" s="6"/>
      <c r="AE186" s="6"/>
      <c r="AF186" s="6"/>
      <c r="AG186" s="6"/>
      <c r="AH186" s="10"/>
      <c r="AI186" s="10"/>
      <c r="AJ186" s="10"/>
      <c r="AK186" s="10"/>
      <c r="AL186" s="10"/>
      <c r="AM186" s="10"/>
      <c r="AN186" s="10"/>
      <c r="AO186" s="10"/>
      <c r="AP186" s="10"/>
    </row>
    <row r="187" customFormat="false" ht="12.75" hidden="false" customHeight="false" outlineLevel="0" collapsed="false">
      <c r="A187" s="147"/>
      <c r="B187" s="147"/>
      <c r="C187" s="147"/>
      <c r="D187" s="147"/>
      <c r="E187" s="147"/>
      <c r="G187" s="147"/>
      <c r="H187" s="147"/>
      <c r="I187" s="147"/>
      <c r="J187" s="147"/>
      <c r="K187" s="147"/>
      <c r="M187" s="1" t="n">
        <f aca="false">H182+I182+J182</f>
        <v>6139.4</v>
      </c>
      <c r="T187" s="24" t="s">
        <v>199</v>
      </c>
      <c r="U187" s="24"/>
      <c r="V187" s="24"/>
      <c r="W187" s="24"/>
      <c r="X187" s="24" t="s">
        <v>200</v>
      </c>
      <c r="AA187" s="6"/>
      <c r="AB187" s="6"/>
      <c r="AC187" s="6"/>
      <c r="AD187" s="6"/>
      <c r="AE187" s="6"/>
      <c r="AF187" s="6"/>
      <c r="AG187" s="6"/>
      <c r="AH187" s="10"/>
      <c r="AI187" s="10"/>
      <c r="AJ187" s="10"/>
      <c r="AK187" s="10"/>
      <c r="AL187" s="10"/>
      <c r="AM187" s="10"/>
      <c r="AN187" s="10"/>
      <c r="AO187" s="10"/>
      <c r="AP187" s="10"/>
    </row>
    <row r="188" customFormat="false" ht="12.75" hidden="false" customHeight="false" outlineLevel="0" collapsed="false">
      <c r="A188" s="147"/>
      <c r="B188" s="150" t="s">
        <v>195</v>
      </c>
      <c r="C188" s="147"/>
      <c r="D188" s="147"/>
      <c r="E188" s="147"/>
      <c r="G188" s="147" t="s">
        <v>201</v>
      </c>
      <c r="H188" s="148"/>
      <c r="I188" s="147"/>
      <c r="J188" s="147"/>
      <c r="K188" s="147"/>
      <c r="M188" s="23" t="n">
        <f aca="false">M187+M112</f>
        <v>6139.4</v>
      </c>
      <c r="AA188" s="6"/>
      <c r="AB188" s="6"/>
      <c r="AC188" s="6"/>
      <c r="AD188" s="6"/>
      <c r="AE188" s="6"/>
      <c r="AF188" s="6"/>
      <c r="AG188" s="6"/>
      <c r="AH188" s="10"/>
      <c r="AI188" s="10"/>
      <c r="AJ188" s="10"/>
      <c r="AK188" s="10"/>
      <c r="AL188" s="10"/>
      <c r="AM188" s="10"/>
      <c r="AN188" s="10"/>
      <c r="AO188" s="10"/>
      <c r="AP188" s="10"/>
    </row>
    <row r="189" customFormat="false" ht="12.75" hidden="false" customHeight="false" outlineLevel="0" collapsed="false">
      <c r="A189" s="147"/>
      <c r="B189" s="147"/>
      <c r="C189" s="147"/>
      <c r="D189" s="147"/>
      <c r="E189" s="147"/>
      <c r="G189" s="147"/>
      <c r="H189" s="147"/>
      <c r="I189" s="147"/>
      <c r="J189" s="147"/>
      <c r="K189" s="147"/>
      <c r="AA189" s="6"/>
      <c r="AB189" s="6"/>
      <c r="AC189" s="6"/>
      <c r="AD189" s="6"/>
      <c r="AE189" s="6"/>
      <c r="AF189" s="6"/>
      <c r="AG189" s="6"/>
      <c r="AH189" s="10"/>
      <c r="AI189" s="10"/>
      <c r="AJ189" s="10"/>
      <c r="AK189" s="10"/>
      <c r="AL189" s="10"/>
      <c r="AM189" s="10"/>
      <c r="AN189" s="10"/>
      <c r="AO189" s="10"/>
      <c r="AP189" s="10"/>
    </row>
    <row r="190" customFormat="false" ht="12.75" hidden="false" customHeight="false" outlineLevel="0" collapsed="false">
      <c r="A190" s="147"/>
      <c r="B190" s="150" t="s">
        <v>199</v>
      </c>
      <c r="C190" s="147"/>
      <c r="D190" s="147"/>
      <c r="E190" s="147"/>
      <c r="G190" s="147" t="s">
        <v>202</v>
      </c>
      <c r="H190" s="147"/>
      <c r="I190" s="147"/>
      <c r="J190" s="147"/>
      <c r="K190" s="147"/>
      <c r="AA190" s="6"/>
      <c r="AB190" s="6"/>
      <c r="AC190" s="6"/>
      <c r="AD190" s="6"/>
      <c r="AE190" s="6"/>
      <c r="AF190" s="6"/>
      <c r="AG190" s="6"/>
      <c r="AH190" s="10"/>
      <c r="AI190" s="10"/>
      <c r="AJ190" s="10"/>
      <c r="AK190" s="10"/>
      <c r="AL190" s="10"/>
      <c r="AM190" s="10"/>
      <c r="AN190" s="10"/>
      <c r="AO190" s="10"/>
      <c r="AP190" s="10"/>
    </row>
    <row r="191" customFormat="false" ht="12.75" hidden="false" customHeight="false" outlineLevel="0" collapsed="false">
      <c r="U191" s="4"/>
      <c r="V191" s="4"/>
      <c r="W191" s="4"/>
      <c r="X191" s="4"/>
      <c r="Y191" s="4"/>
      <c r="Z191" s="6"/>
      <c r="AA191" s="6"/>
      <c r="AB191" s="6"/>
      <c r="AC191" s="6"/>
      <c r="AD191" s="6"/>
      <c r="AE191" s="6"/>
      <c r="AF191" s="6"/>
      <c r="AG191" s="6"/>
      <c r="AH191" s="10"/>
      <c r="AI191" s="10"/>
      <c r="AJ191" s="10"/>
      <c r="AK191" s="10"/>
      <c r="AL191" s="10"/>
      <c r="AM191" s="10"/>
      <c r="AN191" s="10"/>
      <c r="AO191" s="10"/>
      <c r="AP191" s="10"/>
    </row>
    <row r="192" customFormat="false" ht="12.75" hidden="false" customHeight="false" outlineLevel="0" collapsed="false">
      <c r="T192" s="147" t="s">
        <v>203</v>
      </c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</row>
    <row r="193" customFormat="false" ht="12.7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T193" s="147" t="s">
        <v>204</v>
      </c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</row>
    <row r="194" customFormat="false" ht="12.7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</row>
    <row r="195" customFormat="false" ht="12.75" hidden="false" customHeight="false" outlineLevel="0" collapsed="false">
      <c r="B195" s="4"/>
      <c r="C195" s="4"/>
      <c r="D195" s="4"/>
      <c r="E195" s="4"/>
      <c r="F195" s="4"/>
      <c r="G195" s="151"/>
      <c r="H195" s="4"/>
      <c r="I195" s="4"/>
      <c r="J195" s="4"/>
      <c r="K195" s="4"/>
      <c r="U195" s="6"/>
      <c r="V195" s="6"/>
      <c r="W195" s="6"/>
      <c r="X195" s="6"/>
      <c r="Y195" s="6"/>
      <c r="Z195" s="77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</row>
    <row r="196" customFormat="false" ht="12.75" hidden="false" customHeight="false" outlineLevel="0" collapsed="false">
      <c r="B196" s="4"/>
      <c r="C196" s="4"/>
      <c r="D196" s="4"/>
      <c r="E196" s="4"/>
      <c r="F196" s="4"/>
      <c r="G196" s="152"/>
      <c r="H196" s="4"/>
      <c r="I196" s="4"/>
      <c r="J196" s="4"/>
      <c r="K196" s="4"/>
      <c r="U196" s="6"/>
      <c r="V196" s="6"/>
      <c r="W196" s="6"/>
      <c r="X196" s="6"/>
      <c r="Y196" s="6"/>
      <c r="Z196" s="50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</row>
    <row r="197" customFormat="false" ht="12.75" hidden="false" customHeight="false" outlineLevel="0" collapsed="false">
      <c r="B197" s="4"/>
      <c r="C197" s="4"/>
      <c r="D197" s="4"/>
      <c r="E197" s="4"/>
      <c r="F197" s="4"/>
      <c r="G197" s="152"/>
      <c r="H197" s="152"/>
      <c r="I197" s="152"/>
      <c r="J197" s="152"/>
      <c r="K197" s="152"/>
      <c r="U197" s="6"/>
      <c r="V197" s="6"/>
      <c r="W197" s="6"/>
      <c r="X197" s="6"/>
      <c r="Y197" s="6"/>
      <c r="Z197" s="50"/>
      <c r="AA197" s="50"/>
      <c r="AB197" s="50"/>
      <c r="AC197" s="50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</row>
    <row r="198" customFormat="false" ht="15.75" hidden="false" customHeight="false" outlineLevel="0" collapsed="false">
      <c r="B198" s="153"/>
      <c r="C198" s="4"/>
      <c r="D198" s="4"/>
      <c r="E198" s="4"/>
      <c r="F198" s="4"/>
      <c r="G198" s="154"/>
      <c r="H198" s="4"/>
      <c r="I198" s="4"/>
      <c r="J198" s="4"/>
      <c r="K198" s="4"/>
      <c r="U198" s="33"/>
      <c r="V198" s="6"/>
      <c r="W198" s="6"/>
      <c r="X198" s="6"/>
      <c r="Y198" s="6"/>
      <c r="Z198" s="112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</row>
    <row r="199" customFormat="false" ht="15.75" hidden="false" customHeight="false" outlineLevel="0" collapsed="false">
      <c r="B199" s="153"/>
      <c r="C199" s="4"/>
      <c r="D199" s="4"/>
      <c r="E199" s="4"/>
      <c r="F199" s="4"/>
      <c r="G199" s="154"/>
      <c r="H199" s="4"/>
      <c r="I199" s="4"/>
      <c r="J199" s="4"/>
      <c r="K199" s="4"/>
      <c r="U199" s="33"/>
      <c r="V199" s="6"/>
      <c r="W199" s="6"/>
      <c r="X199" s="6"/>
      <c r="Y199" s="6"/>
      <c r="Z199" s="112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</row>
    <row r="200" customFormat="false" ht="15.75" hidden="false" customHeight="false" outlineLevel="0" collapsed="false">
      <c r="B200" s="24"/>
      <c r="C200" s="4"/>
      <c r="D200" s="4"/>
      <c r="E200" s="4"/>
      <c r="F200" s="4"/>
      <c r="G200" s="154"/>
      <c r="H200" s="4"/>
      <c r="I200" s="4"/>
      <c r="J200" s="4"/>
      <c r="K200" s="4"/>
      <c r="U200" s="46"/>
      <c r="V200" s="6"/>
      <c r="W200" s="6"/>
      <c r="X200" s="6"/>
      <c r="Y200" s="6"/>
      <c r="Z200" s="112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</row>
    <row r="201" customFormat="false" ht="12.7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</row>
    <row r="202" customFormat="false" ht="12.75" hidden="false" customHeight="false" outlineLevel="0" collapsed="false">
      <c r="B202" s="4" t="s">
        <v>205</v>
      </c>
      <c r="C202" s="4"/>
      <c r="D202" s="4"/>
      <c r="E202" s="4"/>
      <c r="F202" s="4"/>
      <c r="G202" s="4"/>
      <c r="H202" s="4"/>
      <c r="I202" s="4"/>
      <c r="J202" s="4"/>
      <c r="K202" s="4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</row>
    <row r="203" customFormat="false" ht="12.75" hidden="false" customHeight="false" outlineLevel="0" collapsed="false">
      <c r="B203" s="1" t="s">
        <v>206</v>
      </c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</row>
    <row r="204" customFormat="false" ht="12.75" hidden="false" customHeight="false" outlineLevel="0" collapsed="false">
      <c r="B204" s="1" t="s">
        <v>207</v>
      </c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</row>
    <row r="205" customFormat="false" ht="12.75" hidden="false" customHeight="false" outlineLevel="0" collapsed="false">
      <c r="B205" s="1" t="s">
        <v>208</v>
      </c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</row>
    <row r="206" customFormat="false" ht="12.75" hidden="false" customHeight="false" outlineLevel="0" collapsed="false">
      <c r="B206" s="1" t="s">
        <v>209</v>
      </c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</row>
    <row r="207" customFormat="false" ht="12.75" hidden="false" customHeight="false" outlineLevel="0" collapsed="false">
      <c r="F207" s="23" t="n">
        <f aca="false">F118</f>
        <v>49.8</v>
      </c>
      <c r="U207" s="6"/>
      <c r="V207" s="6"/>
      <c r="W207" s="6"/>
      <c r="X207" s="6"/>
      <c r="Y207" s="50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</row>
    <row r="208" customFormat="false" ht="15.75" hidden="false" customHeight="false" outlineLevel="0" collapsed="false">
      <c r="B208" s="155" t="s">
        <v>210</v>
      </c>
      <c r="C208" s="155"/>
      <c r="D208" s="155"/>
      <c r="E208" s="155"/>
      <c r="F208" s="156" t="n">
        <f aca="false">SUM(F210:F224)</f>
        <v>154.9</v>
      </c>
      <c r="G208" s="23" t="n">
        <f aca="false">F207-F208</f>
        <v>-105.1</v>
      </c>
      <c r="U208" s="6"/>
      <c r="V208" s="6"/>
      <c r="W208" s="6"/>
      <c r="X208" s="6"/>
      <c r="Y208" s="6"/>
      <c r="Z208" s="50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</row>
    <row r="209" customFormat="false" ht="12.75" hidden="false" customHeight="false" outlineLevel="0" collapsed="false"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</row>
    <row r="210" customFormat="false" ht="12.75" hidden="false" customHeight="false" outlineLevel="0" collapsed="false">
      <c r="B210" s="1" t="s">
        <v>211</v>
      </c>
      <c r="F210" s="157" t="n">
        <v>23.3</v>
      </c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</row>
    <row r="211" customFormat="false" ht="12.75" hidden="false" customHeight="false" outlineLevel="0" collapsed="false">
      <c r="B211" s="1" t="s">
        <v>62</v>
      </c>
      <c r="F211" s="1" t="n">
        <v>0.2</v>
      </c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</row>
    <row r="212" customFormat="false" ht="12.75" hidden="false" customHeight="false" outlineLevel="0" collapsed="false">
      <c r="B212" s="1" t="s">
        <v>212</v>
      </c>
      <c r="F212" s="1" t="n">
        <v>17</v>
      </c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</row>
    <row r="213" customFormat="false" ht="12.75" hidden="false" customHeight="false" outlineLevel="0" collapsed="false">
      <c r="B213" s="1" t="s">
        <v>213</v>
      </c>
      <c r="F213" s="23" t="n">
        <v>0.8</v>
      </c>
      <c r="U213" s="6"/>
      <c r="V213" s="6"/>
      <c r="W213" s="6"/>
      <c r="X213" s="6"/>
      <c r="Y213" s="50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</row>
    <row r="214" customFormat="false" ht="12.75" hidden="false" customHeight="false" outlineLevel="0" collapsed="false">
      <c r="B214" s="1" t="s">
        <v>214</v>
      </c>
      <c r="F214" s="23" t="n">
        <v>0</v>
      </c>
      <c r="U214" s="6"/>
      <c r="V214" s="6"/>
      <c r="W214" s="6"/>
      <c r="X214" s="6"/>
      <c r="Y214" s="50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</row>
    <row r="215" customFormat="false" ht="12.75" hidden="false" customHeight="false" outlineLevel="0" collapsed="false">
      <c r="B215" s="1" t="s">
        <v>215</v>
      </c>
      <c r="F215" s="23" t="n">
        <v>3.1</v>
      </c>
      <c r="U215" s="6"/>
      <c r="V215" s="6"/>
      <c r="W215" s="6"/>
      <c r="X215" s="6"/>
      <c r="Y215" s="50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</row>
    <row r="216" customFormat="false" ht="12.75" hidden="false" customHeight="false" outlineLevel="0" collapsed="false">
      <c r="B216" s="1" t="s">
        <v>216</v>
      </c>
      <c r="F216" s="157" t="n">
        <v>2.4</v>
      </c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</row>
    <row r="217" customFormat="false" ht="12.75" hidden="false" customHeight="false" outlineLevel="0" collapsed="false">
      <c r="B217" s="1" t="s">
        <v>217</v>
      </c>
      <c r="F217" s="157" t="n">
        <v>95.8</v>
      </c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</row>
    <row r="218" customFormat="false" ht="12.75" hidden="false" customHeight="false" outlineLevel="0" collapsed="false">
      <c r="B218" s="1" t="s">
        <v>218</v>
      </c>
      <c r="F218" s="158" t="n">
        <v>6</v>
      </c>
      <c r="U218" s="6"/>
      <c r="V218" s="6"/>
      <c r="W218" s="6"/>
      <c r="X218" s="6"/>
      <c r="Y218" s="50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</row>
    <row r="219" customFormat="false" ht="12.75" hidden="false" customHeight="false" outlineLevel="0" collapsed="false">
      <c r="B219" s="1" t="s">
        <v>219</v>
      </c>
      <c r="F219" s="23" t="n">
        <v>2.4</v>
      </c>
      <c r="U219" s="6"/>
      <c r="V219" s="6"/>
      <c r="W219" s="6"/>
      <c r="X219" s="6"/>
      <c r="Y219" s="50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</row>
    <row r="220" customFormat="false" ht="12.75" hidden="false" customHeight="false" outlineLevel="0" collapsed="false">
      <c r="B220" s="1" t="s">
        <v>220</v>
      </c>
      <c r="F220" s="23" t="n">
        <v>0</v>
      </c>
      <c r="U220" s="6"/>
      <c r="V220" s="6"/>
      <c r="W220" s="6"/>
      <c r="X220" s="6"/>
      <c r="Y220" s="50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</row>
    <row r="221" customFormat="false" ht="12.75" hidden="false" customHeight="false" outlineLevel="0" collapsed="false">
      <c r="B221" s="1" t="s">
        <v>221</v>
      </c>
      <c r="F221" s="23" t="n">
        <v>0</v>
      </c>
      <c r="U221" s="6"/>
      <c r="V221" s="6"/>
      <c r="W221" s="6"/>
      <c r="X221" s="6"/>
      <c r="Y221" s="50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</row>
    <row r="222" customFormat="false" ht="12.75" hidden="false" customHeight="false" outlineLevel="0" collapsed="false">
      <c r="B222" s="1" t="s">
        <v>222</v>
      </c>
      <c r="F222" s="23" t="n">
        <v>0</v>
      </c>
      <c r="U222" s="6"/>
      <c r="V222" s="6"/>
      <c r="W222" s="6"/>
      <c r="X222" s="6"/>
      <c r="Y222" s="50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</row>
    <row r="223" customFormat="false" ht="12.75" hidden="false" customHeight="false" outlineLevel="0" collapsed="false">
      <c r="B223" s="1" t="s">
        <v>223</v>
      </c>
      <c r="F223" s="23" t="n">
        <v>0.2</v>
      </c>
      <c r="U223" s="6"/>
      <c r="V223" s="6"/>
      <c r="W223" s="6"/>
      <c r="X223" s="6"/>
      <c r="Y223" s="50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</row>
    <row r="224" customFormat="false" ht="12.75" hidden="false" customHeight="false" outlineLevel="0" collapsed="false">
      <c r="B224" s="1" t="s">
        <v>224</v>
      </c>
      <c r="F224" s="23" t="n">
        <v>3.7</v>
      </c>
      <c r="U224" s="6"/>
      <c r="V224" s="6"/>
      <c r="W224" s="6"/>
      <c r="X224" s="6"/>
      <c r="Y224" s="50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</row>
    <row r="225" customFormat="false" ht="18" hidden="false" customHeight="false" outlineLevel="0" collapsed="false">
      <c r="B225" s="17" t="s">
        <v>225</v>
      </c>
      <c r="C225" s="17"/>
      <c r="D225" s="17"/>
      <c r="E225" s="17"/>
      <c r="F225" s="17"/>
      <c r="G225" s="17"/>
      <c r="H225" s="17"/>
      <c r="I225" s="17"/>
      <c r="J225" s="17"/>
      <c r="K225" s="17"/>
      <c r="U225" s="7"/>
      <c r="V225" s="7"/>
      <c r="W225" s="7"/>
      <c r="X225" s="7"/>
      <c r="Y225" s="7"/>
      <c r="Z225" s="7"/>
      <c r="AA225" s="7"/>
      <c r="AB225" s="7"/>
      <c r="AC225" s="7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</row>
    <row r="226" customFormat="false" ht="12.75" hidden="false" customHeight="false" outlineLevel="0" collapsed="false"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</row>
    <row r="227" customFormat="false" ht="12.75" hidden="false" customHeight="false" outlineLevel="0" collapsed="false"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</row>
    <row r="228" customFormat="false" ht="12.75" hidden="false" customHeight="false" outlineLevel="0" collapsed="false">
      <c r="B228" s="159" t="s">
        <v>226</v>
      </c>
      <c r="C228" s="36"/>
      <c r="D228" s="36"/>
      <c r="E228" s="36"/>
      <c r="F228" s="36"/>
      <c r="G228" s="28" t="s">
        <v>227</v>
      </c>
      <c r="H228" s="29" t="s">
        <v>228</v>
      </c>
      <c r="I228" s="29" t="s">
        <v>229</v>
      </c>
      <c r="J228" s="29" t="s">
        <v>230</v>
      </c>
      <c r="K228" s="29" t="s">
        <v>231</v>
      </c>
      <c r="U228" s="60"/>
      <c r="V228" s="6"/>
      <c r="W228" s="6"/>
      <c r="X228" s="6"/>
      <c r="Y228" s="6"/>
      <c r="Z228" s="6"/>
      <c r="AA228" s="160"/>
      <c r="AB228" s="160"/>
      <c r="AC228" s="160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</row>
    <row r="229" customFormat="false" ht="12.75" hidden="false" customHeight="false" outlineLevel="0" collapsed="false">
      <c r="B229" s="36"/>
      <c r="C229" s="36"/>
      <c r="D229" s="36"/>
      <c r="E229" s="36"/>
      <c r="F229" s="36"/>
      <c r="G229" s="48"/>
      <c r="H229" s="48"/>
      <c r="I229" s="48"/>
      <c r="J229" s="48"/>
      <c r="K229" s="48"/>
      <c r="U229" s="6"/>
      <c r="V229" s="6"/>
      <c r="W229" s="6"/>
      <c r="X229" s="6"/>
      <c r="Y229" s="6"/>
      <c r="Z229" s="50"/>
      <c r="AA229" s="50"/>
      <c r="AB229" s="50"/>
      <c r="AC229" s="50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</row>
    <row r="230" customFormat="false" ht="12.75" hidden="false" customHeight="false" outlineLevel="0" collapsed="false">
      <c r="B230" s="36" t="s">
        <v>232</v>
      </c>
      <c r="C230" s="36" t="s">
        <v>36</v>
      </c>
      <c r="D230" s="36"/>
      <c r="E230" s="36"/>
      <c r="F230" s="36"/>
      <c r="G230" s="48" t="n">
        <f aca="false">'[1]Пл.В.2016'!D18</f>
        <v>7453</v>
      </c>
      <c r="H230" s="48" t="n">
        <f aca="false">'[1]Пл.В.2016'!E18</f>
        <v>1871.1</v>
      </c>
      <c r="I230" s="48" t="n">
        <f aca="false">'[1]Пл.В.2016'!F18</f>
        <v>1865.8</v>
      </c>
      <c r="J230" s="48" t="n">
        <f aca="false">'[1]Пл.В.2016'!G18</f>
        <v>1822.1</v>
      </c>
      <c r="K230" s="48" t="n">
        <f aca="false">'[1]Пл.В.2016'!H18</f>
        <v>1894</v>
      </c>
      <c r="U230" s="6"/>
      <c r="V230" s="6"/>
      <c r="W230" s="6"/>
      <c r="X230" s="6"/>
      <c r="Y230" s="6"/>
      <c r="Z230" s="50"/>
      <c r="AA230" s="50"/>
      <c r="AB230" s="50"/>
      <c r="AC230" s="50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</row>
    <row r="231" customFormat="false" ht="12.75" hidden="false" customHeight="false" outlineLevel="0" collapsed="false">
      <c r="B231" s="36" t="s">
        <v>233</v>
      </c>
      <c r="C231" s="36" t="s">
        <v>36</v>
      </c>
      <c r="D231" s="36"/>
      <c r="E231" s="36"/>
      <c r="F231" s="36"/>
      <c r="G231" s="48" t="n">
        <f aca="false">'[1]Пл.К.2016'!D13</f>
        <v>7180</v>
      </c>
      <c r="H231" s="48" t="n">
        <f aca="false">'[1]Пл.К.2016'!E13</f>
        <v>1803.5</v>
      </c>
      <c r="I231" s="48" t="n">
        <f aca="false">'[1]Пл.К.2016'!F13</f>
        <v>1783.2</v>
      </c>
      <c r="J231" s="48" t="n">
        <f aca="false">'[1]Пл.К.2016'!G13</f>
        <v>1740.7</v>
      </c>
      <c r="K231" s="48" t="n">
        <f aca="false">'[1]Пл.К.2016'!H13</f>
        <v>1852.6</v>
      </c>
      <c r="U231" s="6"/>
      <c r="V231" s="6"/>
      <c r="W231" s="6"/>
      <c r="X231" s="6"/>
      <c r="Y231" s="6"/>
      <c r="Z231" s="50"/>
      <c r="AA231" s="50"/>
      <c r="AB231" s="50"/>
      <c r="AC231" s="50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</row>
    <row r="232" customFormat="false" ht="12.75" hidden="false" customHeight="false" outlineLevel="0" collapsed="false">
      <c r="B232" s="159"/>
      <c r="C232" s="36"/>
      <c r="D232" s="36"/>
      <c r="E232" s="36"/>
      <c r="F232" s="36"/>
      <c r="G232" s="36"/>
      <c r="H232" s="36"/>
      <c r="I232" s="36"/>
      <c r="J232" s="36"/>
      <c r="K232" s="36"/>
      <c r="U232" s="60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</row>
    <row r="233" customFormat="false" ht="12.75" hidden="false" customHeight="false" outlineLevel="0" collapsed="false">
      <c r="B233" s="159" t="s">
        <v>234</v>
      </c>
      <c r="C233" s="36" t="s">
        <v>42</v>
      </c>
      <c r="D233" s="36"/>
      <c r="E233" s="36"/>
      <c r="F233" s="36"/>
      <c r="G233" s="36" t="n">
        <f aca="false">G234+G235</f>
        <v>62123.4</v>
      </c>
      <c r="H233" s="36" t="n">
        <f aca="false">H234+H235</f>
        <v>15599.3</v>
      </c>
      <c r="I233" s="36" t="n">
        <f aca="false">I234+I235</f>
        <v>15507.5</v>
      </c>
      <c r="J233" s="36" t="n">
        <f aca="false">J234+J235</f>
        <v>15142</v>
      </c>
      <c r="K233" s="36" t="n">
        <f aca="false">K234+K235</f>
        <v>15874.6</v>
      </c>
      <c r="U233" s="60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</row>
    <row r="234" customFormat="false" ht="12.75" hidden="false" customHeight="false" outlineLevel="0" collapsed="false">
      <c r="B234" s="36" t="s">
        <v>232</v>
      </c>
      <c r="C234" s="36" t="s">
        <v>42</v>
      </c>
      <c r="D234" s="36"/>
      <c r="E234" s="36"/>
      <c r="F234" s="36"/>
      <c r="G234" s="36" t="n">
        <f aca="false">'[1]Пл.В.2016'!D22</f>
        <v>39650</v>
      </c>
      <c r="H234" s="36" t="n">
        <f aca="false">'[1]Пл.V і Д.'!S31</f>
        <v>9954.3</v>
      </c>
      <c r="I234" s="36" t="n">
        <f aca="false">'[1]Пл.V і Д.'!W31</f>
        <v>9926.1</v>
      </c>
      <c r="J234" s="36" t="n">
        <f aca="false">'[1]Пл.V і Д.'!AC31</f>
        <v>9693.6</v>
      </c>
      <c r="K234" s="36" t="n">
        <f aca="false">'[1]Пл.V і Д.'!AG31</f>
        <v>10076</v>
      </c>
      <c r="L234" s="1" t="n">
        <f aca="false">H234+I234+J234+K234</f>
        <v>39650</v>
      </c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</row>
    <row r="235" customFormat="false" ht="12.75" hidden="false" customHeight="false" outlineLevel="0" collapsed="false">
      <c r="B235" s="36" t="s">
        <v>233</v>
      </c>
      <c r="C235" s="36" t="s">
        <v>42</v>
      </c>
      <c r="D235" s="36"/>
      <c r="E235" s="36"/>
      <c r="F235" s="36"/>
      <c r="G235" s="36" t="n">
        <f aca="false">'[1]Пл.К.2016'!D16</f>
        <v>22473.4</v>
      </c>
      <c r="H235" s="36" t="n">
        <f aca="false">'[1]Пл.V і Д.'!S79</f>
        <v>5645</v>
      </c>
      <c r="I235" s="36" t="n">
        <f aca="false">'[1]Пл.V і Д.'!W79</f>
        <v>5581.4</v>
      </c>
      <c r="J235" s="36" t="n">
        <f aca="false">'[1]Пл.V і Д.'!AC79</f>
        <v>5448.4</v>
      </c>
      <c r="K235" s="36" t="n">
        <f aca="false">'[1]Пл.V і Д.'!AG79</f>
        <v>5798.6</v>
      </c>
      <c r="L235" s="1" t="n">
        <f aca="false">H235+I235+J235+K235</f>
        <v>22473.4</v>
      </c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</row>
    <row r="236" customFormat="false" ht="12.75" hidden="false" customHeight="false" outlineLevel="0" collapsed="false"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</row>
    <row r="237" customFormat="false" ht="12.75" hidden="false" customHeight="false" outlineLevel="0" collapsed="false">
      <c r="B237" s="159" t="s">
        <v>235</v>
      </c>
      <c r="C237" s="36" t="s">
        <v>236</v>
      </c>
      <c r="D237" s="36"/>
      <c r="E237" s="36"/>
      <c r="F237" s="36"/>
      <c r="G237" s="36"/>
      <c r="H237" s="36"/>
      <c r="I237" s="36"/>
      <c r="J237" s="36"/>
      <c r="K237" s="36"/>
      <c r="U237" s="60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</row>
    <row r="238" customFormat="false" ht="12.75" hidden="false" customHeight="false" outlineLevel="0" collapsed="false">
      <c r="B238" s="36" t="s">
        <v>232</v>
      </c>
      <c r="C238" s="36" t="s">
        <v>236</v>
      </c>
      <c r="D238" s="36"/>
      <c r="E238" s="36"/>
      <c r="F238" s="36"/>
      <c r="G238" s="76" t="n">
        <f aca="false">'[1]Пл.В.2016'!D27-'[1]Пл.К.2016'!D147/'[1]Пл.В.2016'!D17</f>
        <v>6.48354668035457</v>
      </c>
      <c r="H238" s="76" t="n">
        <f aca="false">'[1]Пл.В.2016'!E27-('[1]Пл.К.2016'!E147/'[1]Пл.В.2016'!E17)</f>
        <v>6.36831153952515</v>
      </c>
      <c r="I238" s="76" t="n">
        <f aca="false">'[1]Пл.В.2016'!F27-('[1]Пл.К.2016'!F147/'[1]Пл.В.2016'!F17)</f>
        <v>6.41019620456739</v>
      </c>
      <c r="J238" s="76" t="n">
        <f aca="false">'[1]Пл.В.2016'!G27-('[1]Пл.К.2016'!G147/'[1]Пл.В.2016'!G17)</f>
        <v>6.82303046368419</v>
      </c>
      <c r="K238" s="76" t="n">
        <f aca="false">'[1]Пл.В.2016'!H27-('[1]Пл.К.2016'!H147/'[1]Пл.В.2016'!H17)</f>
        <v>6.34954887218045</v>
      </c>
      <c r="U238" s="6"/>
      <c r="V238" s="6"/>
      <c r="W238" s="6"/>
      <c r="X238" s="6"/>
      <c r="Y238" s="6"/>
      <c r="Z238" s="77"/>
      <c r="AA238" s="77"/>
      <c r="AB238" s="77"/>
      <c r="AC238" s="77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</row>
    <row r="239" customFormat="false" ht="12.75" hidden="false" customHeight="false" outlineLevel="0" collapsed="false">
      <c r="B239" s="36" t="s">
        <v>233</v>
      </c>
      <c r="C239" s="36" t="s">
        <v>236</v>
      </c>
      <c r="D239" s="36"/>
      <c r="E239" s="36"/>
      <c r="F239" s="36"/>
      <c r="G239" s="76" t="n">
        <f aca="false">'[1]Пл.К.2016'!D20</f>
        <v>3.04</v>
      </c>
      <c r="H239" s="76" t="n">
        <f aca="false">'[1]Пл.К.2016'!E20</f>
        <v>3.07</v>
      </c>
      <c r="I239" s="76" t="n">
        <f aca="false">'[1]Пл.К.2016'!F20</f>
        <v>2.96</v>
      </c>
      <c r="J239" s="76" t="n">
        <f aca="false">'[1]Пл.К.2016'!G20</f>
        <v>3.17</v>
      </c>
      <c r="K239" s="76" t="n">
        <f aca="false">'[1]Пл.К.2016'!H20</f>
        <v>2.95</v>
      </c>
      <c r="U239" s="6"/>
      <c r="V239" s="6"/>
      <c r="W239" s="6"/>
      <c r="X239" s="6"/>
      <c r="Y239" s="6"/>
      <c r="Z239" s="77"/>
      <c r="AA239" s="77"/>
      <c r="AB239" s="77"/>
      <c r="AC239" s="77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</row>
    <row r="240" customFormat="false" ht="12.75" hidden="false" customHeight="false" outlineLevel="0" collapsed="false">
      <c r="B240" s="36"/>
      <c r="C240" s="36"/>
      <c r="D240" s="36"/>
      <c r="E240" s="36"/>
      <c r="F240" s="36"/>
      <c r="G240" s="76"/>
      <c r="H240" s="76"/>
      <c r="I240" s="76"/>
      <c r="J240" s="76"/>
      <c r="K240" s="76"/>
      <c r="U240" s="6"/>
      <c r="V240" s="6"/>
      <c r="W240" s="6"/>
      <c r="X240" s="6"/>
      <c r="Y240" s="6"/>
      <c r="Z240" s="77"/>
      <c r="AA240" s="77"/>
      <c r="AB240" s="77"/>
      <c r="AC240" s="77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</row>
    <row r="241" customFormat="false" ht="12.75" hidden="false" customHeight="false" outlineLevel="0" collapsed="false">
      <c r="B241" s="159" t="s">
        <v>237</v>
      </c>
      <c r="C241" s="36" t="s">
        <v>42</v>
      </c>
      <c r="D241" s="36"/>
      <c r="E241" s="36"/>
      <c r="F241" s="36"/>
      <c r="G241" s="36" t="n">
        <f aca="false">G242+G243</f>
        <v>70132.3871718761</v>
      </c>
      <c r="H241" s="36" t="n">
        <f aca="false">H242+H243</f>
        <v>17452.4927216055</v>
      </c>
      <c r="I241" s="36" t="n">
        <f aca="false">I242+I243</f>
        <v>17238.4160784818</v>
      </c>
      <c r="J241" s="36" t="n">
        <f aca="false">J242+J243</f>
        <v>17950.262807879</v>
      </c>
      <c r="K241" s="36" t="n">
        <f aca="false">K242+K243</f>
        <v>17491.2155639098</v>
      </c>
      <c r="U241" s="60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</row>
    <row r="242" customFormat="false" ht="12.75" hidden="false" customHeight="false" outlineLevel="0" collapsed="false">
      <c r="B242" s="36" t="s">
        <v>232</v>
      </c>
      <c r="C242" s="36" t="s">
        <v>42</v>
      </c>
      <c r="D242" s="36"/>
      <c r="E242" s="36"/>
      <c r="F242" s="36"/>
      <c r="G242" s="36" t="n">
        <f aca="false">I242+J242+K242+H242</f>
        <v>48334.1811718761</v>
      </c>
      <c r="H242" s="36" t="n">
        <f aca="false">H238*H230</f>
        <v>11915.7477216055</v>
      </c>
      <c r="I242" s="36" t="n">
        <f aca="false">I238*I230</f>
        <v>11960.1440784818</v>
      </c>
      <c r="J242" s="36" t="n">
        <f aca="false">J238*J230</f>
        <v>12432.243807879</v>
      </c>
      <c r="K242" s="36" t="n">
        <f aca="false">K238*K230</f>
        <v>12026.0455639098</v>
      </c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</row>
    <row r="243" customFormat="false" ht="12.75" hidden="false" customHeight="false" outlineLevel="0" collapsed="false">
      <c r="B243" s="36" t="s">
        <v>233</v>
      </c>
      <c r="C243" s="36" t="s">
        <v>42</v>
      </c>
      <c r="D243" s="36"/>
      <c r="E243" s="36"/>
      <c r="F243" s="36"/>
      <c r="G243" s="36" t="n">
        <f aca="false">I243+J243+K243+H243</f>
        <v>21798.206</v>
      </c>
      <c r="H243" s="36" t="n">
        <f aca="false">H239*H231</f>
        <v>5536.745</v>
      </c>
      <c r="I243" s="36" t="n">
        <f aca="false">I239*I231</f>
        <v>5278.272</v>
      </c>
      <c r="J243" s="36" t="n">
        <f aca="false">J239*J231</f>
        <v>5518.019</v>
      </c>
      <c r="K243" s="36" t="n">
        <f aca="false">K239*K231</f>
        <v>5465.17</v>
      </c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</row>
    <row r="244" customFormat="false" ht="12.75" hidden="false" customHeight="false" outlineLevel="0" collapsed="false"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</row>
    <row r="245" customFormat="false" ht="12.75" hidden="false" customHeight="false" outlineLevel="0" collapsed="false">
      <c r="B245" s="159" t="s">
        <v>238</v>
      </c>
      <c r="C245" s="36" t="s">
        <v>42</v>
      </c>
      <c r="D245" s="36"/>
      <c r="E245" s="36"/>
      <c r="F245" s="36"/>
      <c r="G245" s="72" t="n">
        <f aca="false">G246+G247+G248</f>
        <v>5655.25917187606</v>
      </c>
      <c r="H245" s="72" t="n">
        <f aca="false">H246+H247+H248</f>
        <v>1264.7607216055</v>
      </c>
      <c r="I245" s="72" t="n">
        <f aca="false">I246+I247+I248</f>
        <v>1142.48407848183</v>
      </c>
      <c r="J245" s="72" t="n">
        <f aca="false">J246+J247+J248</f>
        <v>2219.83080787896</v>
      </c>
      <c r="K245" s="72" t="n">
        <f aca="false">K246+K247+K248</f>
        <v>1028.18356390977</v>
      </c>
      <c r="U245" s="60"/>
      <c r="V245" s="6"/>
      <c r="W245" s="6"/>
      <c r="X245" s="6"/>
      <c r="Y245" s="6"/>
      <c r="Z245" s="59"/>
      <c r="AA245" s="59"/>
      <c r="AB245" s="59"/>
      <c r="AC245" s="59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</row>
    <row r="246" customFormat="false" ht="12.75" hidden="false" customHeight="false" outlineLevel="0" collapsed="false">
      <c r="B246" s="36" t="s">
        <v>239</v>
      </c>
      <c r="C246" s="36" t="s">
        <v>42</v>
      </c>
      <c r="D246" s="36"/>
      <c r="E246" s="36"/>
      <c r="F246" s="36"/>
      <c r="G246" s="76" t="n">
        <f aca="false">H246+I246+J246+K246</f>
        <v>8684.18117187606</v>
      </c>
      <c r="H246" s="48" t="n">
        <f aca="false">H242-H234</f>
        <v>1961.4477216055</v>
      </c>
      <c r="I246" s="48" t="n">
        <f aca="false">I242-I234</f>
        <v>2034.04407848183</v>
      </c>
      <c r="J246" s="48" t="n">
        <f aca="false">J242-J234</f>
        <v>2738.64380787896</v>
      </c>
      <c r="K246" s="48" t="n">
        <f aca="false">K242-K234</f>
        <v>1950.04556390977</v>
      </c>
      <c r="U246" s="6"/>
      <c r="V246" s="6"/>
      <c r="W246" s="6"/>
      <c r="X246" s="6"/>
      <c r="Y246" s="6"/>
      <c r="Z246" s="77"/>
      <c r="AA246" s="50"/>
      <c r="AB246" s="50"/>
      <c r="AC246" s="50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</row>
    <row r="247" customFormat="false" ht="12.75" hidden="false" customHeight="false" outlineLevel="0" collapsed="false">
      <c r="B247" s="36" t="s">
        <v>233</v>
      </c>
      <c r="C247" s="36" t="s">
        <v>42</v>
      </c>
      <c r="D247" s="36"/>
      <c r="E247" s="36"/>
      <c r="F247" s="36"/>
      <c r="G247" s="76" t="n">
        <f aca="false">H247+I247+J247+K247</f>
        <v>-675.194</v>
      </c>
      <c r="H247" s="48" t="n">
        <f aca="false">H243-H235</f>
        <v>-108.255</v>
      </c>
      <c r="I247" s="48" t="n">
        <f aca="false">I243-I235</f>
        <v>-303.128</v>
      </c>
      <c r="J247" s="48" t="n">
        <f aca="false">J243-J235</f>
        <v>69.6190000000006</v>
      </c>
      <c r="K247" s="48" t="n">
        <f aca="false">K243-K235</f>
        <v>-333.43</v>
      </c>
      <c r="U247" s="6"/>
      <c r="V247" s="6"/>
      <c r="W247" s="6"/>
      <c r="X247" s="6"/>
      <c r="Y247" s="6"/>
      <c r="Z247" s="77"/>
      <c r="AA247" s="50"/>
      <c r="AB247" s="50"/>
      <c r="AC247" s="50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</row>
    <row r="248" customFormat="false" ht="12.75" hidden="false" customHeight="false" outlineLevel="0" collapsed="false">
      <c r="B248" s="140" t="s">
        <v>240</v>
      </c>
      <c r="C248" s="140" t="s">
        <v>42</v>
      </c>
      <c r="G248" s="76" t="n">
        <f aca="false">H248+I248+J248+K248</f>
        <v>-2353.728</v>
      </c>
      <c r="H248" s="1" t="n">
        <f aca="false">(196.247-0.085-0.018)*3*-1</f>
        <v>-588.432</v>
      </c>
      <c r="I248" s="1" t="n">
        <f aca="false">(196.247-0.085-0.018)*3*-1</f>
        <v>-588.432</v>
      </c>
      <c r="J248" s="1" t="n">
        <f aca="false">(196.247-0.085-0.018)*3*-1</f>
        <v>-588.432</v>
      </c>
      <c r="K248" s="1" t="n">
        <f aca="false">(196.247-0.085-0.018)*3*-1</f>
        <v>-588.432</v>
      </c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</row>
    <row r="249" customFormat="false" ht="12.75" hidden="false" customHeight="false" outlineLevel="0" collapsed="false">
      <c r="B249" s="159"/>
      <c r="C249" s="36"/>
      <c r="D249" s="36"/>
      <c r="E249" s="36"/>
      <c r="F249" s="36"/>
      <c r="G249" s="36"/>
      <c r="H249" s="48"/>
      <c r="I249" s="48"/>
      <c r="J249" s="48"/>
      <c r="K249" s="48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</row>
    <row r="250" customFormat="false" ht="12.75" hidden="false" customHeight="false" outlineLevel="0" collapsed="false"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</row>
    <row r="251" customFormat="false" ht="12.75" hidden="false" customHeight="false" outlineLevel="0" collapsed="false">
      <c r="B251" s="161" t="s">
        <v>241</v>
      </c>
      <c r="I251" s="6"/>
      <c r="J251" s="6"/>
      <c r="K251" s="6"/>
      <c r="L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</row>
    <row r="252" customFormat="false" ht="12.75" hidden="false" customHeight="false" outlineLevel="0" collapsed="false">
      <c r="B252" s="36" t="s">
        <v>242</v>
      </c>
      <c r="G252" s="23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</row>
    <row r="253" customFormat="false" ht="12.75" hidden="false" customHeight="false" outlineLevel="0" collapsed="false">
      <c r="B253" s="36" t="s">
        <v>232</v>
      </c>
      <c r="C253" s="28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U253" s="60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</row>
    <row r="254" customFormat="false" ht="12.75" hidden="false" customHeight="false" outlineLevel="0" collapsed="false">
      <c r="B254" s="36" t="s">
        <v>243</v>
      </c>
      <c r="C254" s="35" t="s">
        <v>36</v>
      </c>
      <c r="D254" s="36"/>
      <c r="E254" s="36"/>
      <c r="F254" s="36"/>
      <c r="G254" s="36" t="n">
        <f aca="false">H254+I254+J254+K254</f>
        <v>735.6</v>
      </c>
      <c r="H254" s="36" t="n">
        <f aca="false">'[1]Пл.V і Д.'!S22</f>
        <v>153.2</v>
      </c>
      <c r="I254" s="36" t="n">
        <f aca="false">'[1]Пл.V і Д.'!W22</f>
        <v>184</v>
      </c>
      <c r="J254" s="36" t="n">
        <f aca="false">'[1]Пл.V і Д.'!AC22</f>
        <v>186.9</v>
      </c>
      <c r="K254" s="36" t="n">
        <f aca="false">'[1]Пл.V і Д.'!AG22</f>
        <v>211.5</v>
      </c>
      <c r="L254" s="36"/>
      <c r="M254" s="36"/>
      <c r="N254" s="36"/>
      <c r="O254" s="36"/>
      <c r="P254" s="3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</row>
    <row r="255" customFormat="false" ht="12.75" hidden="false" customHeight="false" outlineLevel="0" collapsed="false">
      <c r="B255" s="36" t="s">
        <v>244</v>
      </c>
      <c r="C255" s="35" t="s">
        <v>36</v>
      </c>
      <c r="D255" s="36"/>
      <c r="E255" s="36"/>
      <c r="F255" s="36"/>
      <c r="G255" s="36" t="n">
        <f aca="false">H255+I255+J255+K255</f>
        <v>1671.2</v>
      </c>
      <c r="H255" s="48" t="n">
        <f aca="false">'[1]Пл.V і Д.'!S26-'[1]Пл.V і Д.'!S18-'[1]Пл.V і Д.'!S22-'[1]Пл.V і Д.'!S25</f>
        <v>435.5</v>
      </c>
      <c r="I255" s="48" t="n">
        <f aca="false">'[1]Пл.V і Д.'!W26-'[1]Пл.V і Д.'!W18-'[1]Пл.V і Д.'!W22-'[1]Пл.V і Д.'!W25</f>
        <v>380.1</v>
      </c>
      <c r="J255" s="48" t="n">
        <f aca="false">'[1]Пл.V і Д.'!AC26-'[1]Пл.V і Д.'!AC18-'[1]Пл.V і Д.'!AC22-'[1]Пл.V і Д.'!AC25</f>
        <v>367.5</v>
      </c>
      <c r="K255" s="48" t="n">
        <f aca="false">'[1]Пл.V і Д.'!AG26-'[1]Пл.V і Д.'!AG18-'[1]Пл.V і Д.'!AG22-'[1]Пл.V і Д.'!AG25</f>
        <v>488.1</v>
      </c>
      <c r="L255" s="36"/>
      <c r="M255" s="36"/>
      <c r="N255" s="36"/>
      <c r="O255" s="36"/>
      <c r="P255" s="3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</row>
    <row r="256" customFormat="false" ht="12.75" hidden="false" customHeight="false" outlineLevel="0" collapsed="false">
      <c r="B256" s="36" t="s">
        <v>233</v>
      </c>
      <c r="C256" s="35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</row>
    <row r="257" customFormat="false" ht="12.75" hidden="false" customHeight="false" outlineLevel="0" collapsed="false">
      <c r="B257" s="36" t="s">
        <v>243</v>
      </c>
      <c r="C257" s="35" t="s">
        <v>36</v>
      </c>
      <c r="D257" s="36"/>
      <c r="E257" s="36"/>
      <c r="F257" s="36"/>
      <c r="G257" s="36" t="n">
        <f aca="false">H257+I257+J257+K257</f>
        <v>769.1</v>
      </c>
      <c r="H257" s="36" t="n">
        <f aca="false">'[1]Пл.V і Д.'!S71</f>
        <v>160.9</v>
      </c>
      <c r="I257" s="36" t="n">
        <f aca="false">'[1]Пл.V і Д.'!W71</f>
        <v>190.8</v>
      </c>
      <c r="J257" s="36" t="n">
        <f aca="false">'[1]Пл.V і Д.'!AC71</f>
        <v>187.7</v>
      </c>
      <c r="K257" s="36" t="n">
        <f aca="false">'[1]Пл.V і Д.'!AG71</f>
        <v>229.7</v>
      </c>
      <c r="L257" s="36"/>
      <c r="M257" s="36"/>
      <c r="N257" s="36"/>
      <c r="O257" s="36"/>
      <c r="P257" s="3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</row>
    <row r="258" customFormat="false" ht="12.75" hidden="false" customHeight="false" outlineLevel="0" collapsed="false">
      <c r="B258" s="36" t="s">
        <v>244</v>
      </c>
      <c r="C258" s="35" t="s">
        <v>36</v>
      </c>
      <c r="D258" s="36"/>
      <c r="E258" s="36"/>
      <c r="F258" s="36"/>
      <c r="G258" s="36" t="n">
        <f aca="false">H258+I258+J258+K258</f>
        <v>1733.1</v>
      </c>
      <c r="H258" s="36" t="n">
        <f aca="false">'[1]Пл.V і Д.'!S77-'[1]Пл.V і Д.'!S67-'[1]Пл.V і Д.'!S71</f>
        <v>389.6</v>
      </c>
      <c r="I258" s="36" t="n">
        <f aca="false">'[1]Пл.V і Д.'!W74-'[1]Пл.V і Д.'!W67-'[1]Пл.V і Д.'!W71</f>
        <v>441.5</v>
      </c>
      <c r="J258" s="36" t="n">
        <f aca="false">'[1]Пл.V і Д.'!AC77-'[1]Пл.V і Д.'!AC67-'[1]Пл.V і Д.'!AC71</f>
        <v>434</v>
      </c>
      <c r="K258" s="36" t="n">
        <f aca="false">'[1]Пл.V і Д.'!AG74-'[1]Пл.V і Д.'!AG67-'[1]Пл.V і Д.'!AG71</f>
        <v>468</v>
      </c>
      <c r="L258" s="36"/>
      <c r="M258" s="36"/>
      <c r="N258" s="36"/>
      <c r="O258" s="36"/>
      <c r="P258" s="7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77"/>
      <c r="AI258" s="6"/>
      <c r="AJ258" s="6"/>
      <c r="AK258" s="6"/>
      <c r="AL258" s="6"/>
      <c r="AM258" s="6"/>
      <c r="AN258" s="6"/>
      <c r="AO258" s="6"/>
      <c r="AP258" s="6"/>
      <c r="AQ258" s="6"/>
    </row>
    <row r="259" customFormat="false" ht="12.75" hidden="false" customHeight="false" outlineLevel="0" collapsed="false">
      <c r="B259" s="44" t="s">
        <v>245</v>
      </c>
      <c r="C259" s="36" t="s">
        <v>236</v>
      </c>
      <c r="D259" s="36"/>
      <c r="E259" s="36"/>
      <c r="F259" s="36"/>
      <c r="G259" s="36" t="n">
        <v>5.32</v>
      </c>
      <c r="H259" s="36" t="n">
        <v>5.32</v>
      </c>
      <c r="I259" s="36" t="n">
        <v>5.32</v>
      </c>
      <c r="J259" s="36" t="n">
        <v>5.32</v>
      </c>
      <c r="K259" s="36" t="n">
        <v>5.32</v>
      </c>
      <c r="L259" s="36"/>
      <c r="M259" s="36"/>
      <c r="N259" s="36"/>
      <c r="O259" s="36"/>
      <c r="P259" s="3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</row>
    <row r="260" customFormat="false" ht="12.75" hidden="false" customHeight="false" outlineLevel="0" collapsed="false">
      <c r="B260" s="44" t="s">
        <v>246</v>
      </c>
      <c r="C260" s="36" t="s">
        <v>236</v>
      </c>
      <c r="D260" s="36"/>
      <c r="E260" s="36"/>
      <c r="F260" s="36"/>
      <c r="G260" s="36" t="n">
        <v>3.13</v>
      </c>
      <c r="H260" s="36" t="n">
        <v>3.13</v>
      </c>
      <c r="I260" s="36" t="n">
        <v>3.13</v>
      </c>
      <c r="J260" s="36" t="n">
        <v>3.13</v>
      </c>
      <c r="K260" s="36" t="n">
        <v>3.13</v>
      </c>
      <c r="L260" s="36"/>
      <c r="M260" s="36"/>
      <c r="N260" s="36"/>
      <c r="O260" s="36"/>
      <c r="P260" s="3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</row>
    <row r="261" customFormat="false" ht="12.75" hidden="false" customHeight="false" outlineLevel="0" collapsed="false">
      <c r="B261" s="54" t="s">
        <v>247</v>
      </c>
      <c r="C261" s="36" t="s">
        <v>42</v>
      </c>
      <c r="D261" s="159"/>
      <c r="E261" s="159"/>
      <c r="F261" s="159"/>
      <c r="G261" s="162" t="n">
        <f aca="false">G262+G265</f>
        <v>2544.43416235887</v>
      </c>
      <c r="H261" s="162" t="n">
        <f aca="false">H262+H265</f>
        <v>584.111003318453</v>
      </c>
      <c r="I261" s="162" t="n">
        <f aca="false">I262+I265</f>
        <v>507.488678996462</v>
      </c>
      <c r="J261" s="162" t="n">
        <f aca="false">J262+J265</f>
        <v>858.148089066514</v>
      </c>
      <c r="K261" s="162" t="n">
        <f aca="false">K262+K265</f>
        <v>594.686390977443</v>
      </c>
      <c r="L261" s="36"/>
      <c r="M261" s="36"/>
      <c r="N261" s="36"/>
      <c r="O261" s="36"/>
      <c r="P261" s="3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</row>
    <row r="262" customFormat="false" ht="12.75" hidden="false" customHeight="false" outlineLevel="0" collapsed="false">
      <c r="B262" s="44" t="s">
        <v>248</v>
      </c>
      <c r="C262" s="36" t="s">
        <v>42</v>
      </c>
      <c r="D262" s="36"/>
      <c r="E262" s="36"/>
      <c r="F262" s="36"/>
      <c r="G262" s="76" t="n">
        <f aca="false">H262+I262+J262+K262</f>
        <v>2785.67316235887</v>
      </c>
      <c r="H262" s="76" t="n">
        <f aca="false">H263+H264</f>
        <v>617.141003318453</v>
      </c>
      <c r="I262" s="76" t="n">
        <f aca="false">I263+I264</f>
        <v>614.979678996462</v>
      </c>
      <c r="J262" s="76" t="n">
        <f aca="false">J263+J264</f>
        <v>833.280089066514</v>
      </c>
      <c r="K262" s="76" t="n">
        <f aca="false">K263+K264</f>
        <v>720.272390977443</v>
      </c>
      <c r="L262" s="36"/>
      <c r="M262" s="36"/>
      <c r="N262" s="36"/>
      <c r="O262" s="36"/>
      <c r="P262" s="3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</row>
    <row r="263" customFormat="false" ht="12.75" hidden="false" customHeight="false" outlineLevel="0" collapsed="false">
      <c r="B263" s="44" t="s">
        <v>249</v>
      </c>
      <c r="C263" s="36" t="s">
        <v>42</v>
      </c>
      <c r="D263" s="36"/>
      <c r="E263" s="36"/>
      <c r="F263" s="36"/>
      <c r="G263" s="76" t="n">
        <f aca="false">H263+I263+J263+K263</f>
        <v>859.863409624391</v>
      </c>
      <c r="H263" s="76" t="n">
        <f aca="false">(H238-H259)*H254</f>
        <v>160.601327855252</v>
      </c>
      <c r="I263" s="76" t="n">
        <f aca="false">(I238-I259)*I254</f>
        <v>200.596101640399</v>
      </c>
      <c r="J263" s="76" t="n">
        <f aca="false">(J238-J259)*J254</f>
        <v>280.916393662575</v>
      </c>
      <c r="K263" s="76" t="n">
        <f aca="false">(K238-K259)*K254</f>
        <v>217.749586466165</v>
      </c>
      <c r="L263" s="36"/>
      <c r="M263" s="36"/>
      <c r="N263" s="36"/>
      <c r="O263" s="36"/>
      <c r="P263" s="3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</row>
    <row r="264" customFormat="false" ht="12.75" hidden="false" customHeight="false" outlineLevel="0" collapsed="false">
      <c r="B264" s="44" t="s">
        <v>250</v>
      </c>
      <c r="C264" s="36" t="s">
        <v>42</v>
      </c>
      <c r="D264" s="36"/>
      <c r="E264" s="36"/>
      <c r="F264" s="36"/>
      <c r="G264" s="76" t="n">
        <f aca="false">H264+I264+J264+K264</f>
        <v>1925.80975273448</v>
      </c>
      <c r="H264" s="76" t="n">
        <f aca="false">(H238-H259)*H255</f>
        <v>456.539675463201</v>
      </c>
      <c r="I264" s="76" t="n">
        <f aca="false">(I238-I259)*I255</f>
        <v>414.383577356063</v>
      </c>
      <c r="J264" s="76" t="n">
        <f aca="false">(J238-J259)*J255</f>
        <v>552.363695403939</v>
      </c>
      <c r="K264" s="76" t="n">
        <f aca="false">(K238-K259)*K255</f>
        <v>502.522804511278</v>
      </c>
      <c r="L264" s="36"/>
      <c r="M264" s="36"/>
      <c r="N264" s="36"/>
      <c r="O264" s="36"/>
      <c r="P264" s="3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</row>
    <row r="265" customFormat="false" ht="12.75" hidden="false" customHeight="false" outlineLevel="0" collapsed="false">
      <c r="B265" s="44" t="s">
        <v>251</v>
      </c>
      <c r="C265" s="36" t="s">
        <v>42</v>
      </c>
      <c r="D265" s="36"/>
      <c r="E265" s="36"/>
      <c r="F265" s="36"/>
      <c r="G265" s="76" t="n">
        <f aca="false">H265+I265+J265+K265</f>
        <v>-241.239</v>
      </c>
      <c r="H265" s="76" t="n">
        <f aca="false">H266+H267</f>
        <v>-33.03</v>
      </c>
      <c r="I265" s="76" t="n">
        <f aca="false">I266+I267</f>
        <v>-107.491</v>
      </c>
      <c r="J265" s="76" t="n">
        <f aca="false">J266+J267</f>
        <v>24.868</v>
      </c>
      <c r="K265" s="76" t="n">
        <f aca="false">K266+K267</f>
        <v>-125.586</v>
      </c>
      <c r="L265" s="36"/>
      <c r="M265" s="36"/>
      <c r="N265" s="36"/>
      <c r="O265" s="36"/>
      <c r="P265" s="3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</row>
    <row r="266" customFormat="false" ht="12.75" hidden="false" customHeight="false" outlineLevel="0" collapsed="false">
      <c r="B266" s="44" t="s">
        <v>249</v>
      </c>
      <c r="C266" s="36" t="s">
        <v>42</v>
      </c>
      <c r="D266" s="36"/>
      <c r="E266" s="36"/>
      <c r="F266" s="36"/>
      <c r="G266" s="76" t="n">
        <f aca="false">H266+I266+J266+K266</f>
        <v>-75.9279999999999</v>
      </c>
      <c r="H266" s="48" t="n">
        <f aca="false">(H239-H260)*H257</f>
        <v>-9.65400000000001</v>
      </c>
      <c r="I266" s="48" t="n">
        <f aca="false">(I239-I260)*I257</f>
        <v>-32.436</v>
      </c>
      <c r="J266" s="48" t="n">
        <f aca="false">(J239-J260)*J257</f>
        <v>7.50800000000001</v>
      </c>
      <c r="K266" s="48" t="n">
        <f aca="false">(K239-K260)*K257</f>
        <v>-41.3459999999999</v>
      </c>
      <c r="L266" s="36"/>
      <c r="M266" s="36"/>
      <c r="N266" s="36"/>
      <c r="O266" s="36"/>
      <c r="P266" s="48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50"/>
      <c r="AI266" s="6"/>
      <c r="AJ266" s="6"/>
      <c r="AK266" s="6"/>
      <c r="AL266" s="6"/>
      <c r="AM266" s="6"/>
      <c r="AN266" s="6"/>
      <c r="AO266" s="6"/>
      <c r="AP266" s="6"/>
      <c r="AQ266" s="6"/>
    </row>
    <row r="267" customFormat="false" ht="12.75" hidden="false" customHeight="false" outlineLevel="0" collapsed="false">
      <c r="B267" s="44" t="s">
        <v>250</v>
      </c>
      <c r="C267" s="36" t="s">
        <v>42</v>
      </c>
      <c r="D267" s="36"/>
      <c r="E267" s="36"/>
      <c r="F267" s="36"/>
      <c r="G267" s="76" t="n">
        <f aca="false">H267+I267+J267+K267</f>
        <v>-165.311</v>
      </c>
      <c r="H267" s="48" t="n">
        <f aca="false">(H239-H260)*H258</f>
        <v>-23.376</v>
      </c>
      <c r="I267" s="48" t="n">
        <f aca="false">(I239-I260)*I258</f>
        <v>-75.055</v>
      </c>
      <c r="J267" s="48" t="n">
        <f aca="false">(J239-J260)*J258</f>
        <v>17.36</v>
      </c>
      <c r="K267" s="48" t="n">
        <f aca="false">(K239-K260)*K258</f>
        <v>-84.2399999999999</v>
      </c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</row>
    <row r="268" customFormat="false" ht="12.75" hidden="false" customHeight="false" outlineLevel="0" collapsed="false">
      <c r="B268" s="118"/>
      <c r="C268" s="35"/>
      <c r="G268" s="163"/>
      <c r="H268" s="23"/>
      <c r="I268" s="23"/>
      <c r="J268" s="23"/>
      <c r="K268" s="23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</row>
    <row r="269" customFormat="false" ht="12.75" hidden="false" customHeight="false" outlineLevel="0" collapsed="false">
      <c r="B269" s="36" t="s">
        <v>252</v>
      </c>
      <c r="C269" s="36" t="s">
        <v>42</v>
      </c>
      <c r="D269" s="36"/>
      <c r="E269" s="36"/>
      <c r="F269" s="36"/>
      <c r="G269" s="48" t="n">
        <f aca="false">H269+I269+J269+K269</f>
        <v>2059.2</v>
      </c>
      <c r="H269" s="48" t="n">
        <f aca="false">H101</f>
        <v>492.6</v>
      </c>
      <c r="I269" s="48" t="n">
        <f aca="false">I101</f>
        <v>492.6</v>
      </c>
      <c r="J269" s="48" t="n">
        <f aca="false">J101</f>
        <v>537</v>
      </c>
      <c r="K269" s="48" t="n">
        <f aca="false">K101</f>
        <v>537</v>
      </c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</row>
    <row r="270" customFormat="false" ht="12.75" hidden="false" customHeight="false" outlineLevel="0" collapsed="false">
      <c r="B270" s="36"/>
      <c r="C270" s="36"/>
      <c r="D270" s="36"/>
      <c r="E270" s="36"/>
      <c r="F270" s="36"/>
      <c r="G270" s="29" t="s">
        <v>253</v>
      </c>
      <c r="H270" s="29"/>
      <c r="I270" s="29"/>
      <c r="J270" s="29"/>
      <c r="K270" s="29"/>
      <c r="U270" s="6"/>
      <c r="V270" s="6"/>
      <c r="W270" s="6"/>
      <c r="X270" s="6"/>
      <c r="Y270" s="6"/>
      <c r="Z270" s="27"/>
      <c r="AA270" s="27"/>
      <c r="AB270" s="27"/>
      <c r="AC270" s="27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</row>
    <row r="271" customFormat="false" ht="12.75" hidden="false" customHeight="false" outlineLevel="0" collapsed="false">
      <c r="B271" s="36" t="s">
        <v>254</v>
      </c>
      <c r="C271" s="36"/>
      <c r="D271" s="36"/>
      <c r="E271" s="36"/>
      <c r="F271" s="36"/>
      <c r="G271" s="36" t="s">
        <v>27</v>
      </c>
      <c r="H271" s="36" t="s">
        <v>228</v>
      </c>
      <c r="I271" s="36" t="s">
        <v>229</v>
      </c>
      <c r="J271" s="36" t="s">
        <v>230</v>
      </c>
      <c r="K271" s="36" t="s">
        <v>231</v>
      </c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</row>
    <row r="272" customFormat="false" ht="12.75" hidden="false" customHeight="false" outlineLevel="0" collapsed="false"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</row>
    <row r="273" customFormat="false" ht="12.75" hidden="false" customHeight="false" outlineLevel="0" collapsed="false">
      <c r="B273" s="36" t="s">
        <v>255</v>
      </c>
      <c r="C273" s="36" t="s">
        <v>42</v>
      </c>
      <c r="D273" s="36"/>
      <c r="E273" s="36"/>
      <c r="F273" s="36"/>
      <c r="G273" s="48" t="n">
        <f aca="false">G134</f>
        <v>-6339.50000000001</v>
      </c>
      <c r="H273" s="48" t="n">
        <f aca="false">H134</f>
        <v>-1061.4</v>
      </c>
      <c r="I273" s="48" t="n">
        <f aca="false">I134</f>
        <v>1962.5</v>
      </c>
      <c r="J273" s="48" t="n">
        <f aca="false">J134</f>
        <v>-3547.7</v>
      </c>
      <c r="K273" s="48" t="n">
        <f aca="false">K134</f>
        <v>-3692.9</v>
      </c>
      <c r="L273" s="23" t="n">
        <f aca="false">H273+I273+J273+K273</f>
        <v>-6339.5</v>
      </c>
      <c r="U273" s="6"/>
      <c r="V273" s="6"/>
      <c r="W273" s="6"/>
      <c r="X273" s="6"/>
      <c r="Y273" s="6"/>
      <c r="Z273" s="50"/>
      <c r="AA273" s="50"/>
      <c r="AB273" s="50"/>
      <c r="AC273" s="50"/>
      <c r="AD273" s="50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</row>
    <row r="274" customFormat="false" ht="12.75" hidden="false" customHeight="false" outlineLevel="0" collapsed="false">
      <c r="B274" s="36" t="s">
        <v>256</v>
      </c>
      <c r="C274" s="36" t="s">
        <v>42</v>
      </c>
      <c r="D274" s="36"/>
      <c r="E274" s="36"/>
      <c r="F274" s="36"/>
      <c r="G274" s="48" t="n">
        <f aca="false">G177</f>
        <v>5655.25917187606</v>
      </c>
      <c r="H274" s="48" t="n">
        <f aca="false">H177</f>
        <v>1264.7607216055</v>
      </c>
      <c r="I274" s="48" t="n">
        <f aca="false">I177</f>
        <v>1142.48407848183</v>
      </c>
      <c r="J274" s="48" t="n">
        <f aca="false">J177</f>
        <v>2219.83080787896</v>
      </c>
      <c r="K274" s="48" t="n">
        <f aca="false">K177</f>
        <v>1028.18356390977</v>
      </c>
      <c r="L274" s="23" t="n">
        <f aca="false">H274+I274+J274+K274</f>
        <v>5655.25917187606</v>
      </c>
      <c r="U274" s="6"/>
      <c r="V274" s="6"/>
      <c r="W274" s="6"/>
      <c r="X274" s="6"/>
      <c r="Y274" s="6"/>
      <c r="Z274" s="50"/>
      <c r="AA274" s="50"/>
      <c r="AB274" s="50"/>
      <c r="AC274" s="50"/>
      <c r="AD274" s="50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</row>
    <row r="275" customFormat="false" ht="12.75" hidden="false" customHeight="false" outlineLevel="0" collapsed="false">
      <c r="B275" s="36" t="s">
        <v>252</v>
      </c>
      <c r="C275" s="36" t="s">
        <v>42</v>
      </c>
      <c r="D275" s="36"/>
      <c r="E275" s="36"/>
      <c r="F275" s="36"/>
      <c r="G275" s="48" t="n">
        <f aca="false">G101</f>
        <v>2059.2</v>
      </c>
      <c r="H275" s="48" t="n">
        <f aca="false">H101</f>
        <v>492.6</v>
      </c>
      <c r="I275" s="48" t="n">
        <f aca="false">I101</f>
        <v>492.6</v>
      </c>
      <c r="J275" s="48" t="n">
        <f aca="false">J101</f>
        <v>537</v>
      </c>
      <c r="K275" s="48" t="n">
        <f aca="false">K101</f>
        <v>537</v>
      </c>
      <c r="L275" s="23"/>
      <c r="U275" s="6"/>
      <c r="V275" s="6"/>
      <c r="W275" s="6"/>
      <c r="X275" s="6"/>
      <c r="Y275" s="6"/>
      <c r="Z275" s="50"/>
      <c r="AA275" s="50"/>
      <c r="AB275" s="50"/>
      <c r="AC275" s="50"/>
      <c r="AD275" s="50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</row>
    <row r="276" customFormat="false" ht="12.75" hidden="false" customHeight="false" outlineLevel="0" collapsed="false">
      <c r="B276" s="36" t="s">
        <v>257</v>
      </c>
      <c r="C276" s="36" t="s">
        <v>42</v>
      </c>
      <c r="D276" s="36"/>
      <c r="E276" s="36"/>
      <c r="F276" s="36"/>
      <c r="G276" s="48" t="n">
        <f aca="false">G36</f>
        <v>6339.6</v>
      </c>
      <c r="H276" s="48" t="n">
        <f aca="false">H36</f>
        <v>1584.9</v>
      </c>
      <c r="I276" s="48" t="n">
        <f aca="false">I36</f>
        <v>1584.9</v>
      </c>
      <c r="J276" s="48" t="n">
        <f aca="false">J36</f>
        <v>1584.9</v>
      </c>
      <c r="K276" s="48" t="n">
        <f aca="false">K36</f>
        <v>1584.9</v>
      </c>
      <c r="L276" s="23" t="n">
        <f aca="false">H276+I276+J276+K276</f>
        <v>6339.6</v>
      </c>
      <c r="U276" s="6"/>
      <c r="V276" s="6"/>
      <c r="W276" s="6"/>
      <c r="X276" s="6"/>
      <c r="Y276" s="6"/>
      <c r="Z276" s="50"/>
      <c r="AA276" s="50"/>
      <c r="AB276" s="50"/>
      <c r="AC276" s="50"/>
      <c r="AD276" s="50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</row>
    <row r="277" customFormat="false" ht="12.75" hidden="false" customHeight="false" outlineLevel="0" collapsed="false"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23"/>
      <c r="U277" s="6"/>
      <c r="V277" s="6"/>
      <c r="W277" s="6"/>
      <c r="X277" s="6"/>
      <c r="Y277" s="6"/>
      <c r="Z277" s="6"/>
      <c r="AA277" s="6"/>
      <c r="AB277" s="6"/>
      <c r="AC277" s="6"/>
      <c r="AD277" s="50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</row>
    <row r="278" customFormat="false" ht="12.75" hidden="false" customHeight="false" outlineLevel="0" collapsed="false">
      <c r="B278" s="36" t="s">
        <v>258</v>
      </c>
      <c r="C278" s="36" t="s">
        <v>42</v>
      </c>
      <c r="D278" s="36"/>
      <c r="E278" s="36"/>
      <c r="F278" s="36"/>
      <c r="G278" s="48" t="n">
        <f aca="false">G273*-1</f>
        <v>6339.50000000001</v>
      </c>
      <c r="H278" s="48" t="n">
        <f aca="false">H273*-1</f>
        <v>1061.4</v>
      </c>
      <c r="I278" s="48" t="n">
        <f aca="false">I273*-1</f>
        <v>-1962.5</v>
      </c>
      <c r="J278" s="48" t="n">
        <f aca="false">J273*-1</f>
        <v>3547.7</v>
      </c>
      <c r="K278" s="48" t="n">
        <f aca="false">K273*-1</f>
        <v>3692.9</v>
      </c>
      <c r="L278" s="23" t="n">
        <f aca="false">H278+I278+J278+K278</f>
        <v>6339.5</v>
      </c>
      <c r="U278" s="6"/>
      <c r="V278" s="6"/>
      <c r="W278" s="6"/>
      <c r="X278" s="6"/>
      <c r="Y278" s="6"/>
      <c r="Z278" s="50"/>
      <c r="AA278" s="50"/>
      <c r="AB278" s="50"/>
      <c r="AC278" s="50"/>
      <c r="AD278" s="50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</row>
    <row r="279" customFormat="false" ht="12.75" hidden="false" customHeight="false" outlineLevel="0" collapsed="false"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</row>
    <row r="280" customFormat="false" ht="12.75" hidden="false" customHeight="false" outlineLevel="0" collapsed="false">
      <c r="B280" s="1" t="s">
        <v>259</v>
      </c>
      <c r="E280" s="1" t="s">
        <v>260</v>
      </c>
      <c r="G280" s="41" t="n">
        <f aca="false">G273*-1-G276</f>
        <v>-0.0999999999867214</v>
      </c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</row>
    <row r="281" customFormat="false" ht="12.75" hidden="false" customHeight="false" outlineLevel="0" collapsed="false">
      <c r="B281" s="1" t="s">
        <v>261</v>
      </c>
      <c r="E281" s="1" t="s">
        <v>262</v>
      </c>
      <c r="G281" s="1" t="n">
        <f aca="false">G273*-1-F36</f>
        <v>-2808.29999999999</v>
      </c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</row>
    <row r="282" customFormat="false" ht="15" hidden="false" customHeight="false" outlineLevel="0" collapsed="false">
      <c r="B282" s="164" t="s">
        <v>263</v>
      </c>
      <c r="C282" s="164"/>
      <c r="D282" s="164"/>
      <c r="E282" s="164"/>
      <c r="F282" s="164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</row>
    <row r="283" customFormat="false" ht="12.75" hidden="false" customHeight="false" outlineLevel="0" collapsed="false">
      <c r="F283" s="23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</row>
    <row r="284" customFormat="false" ht="12.75" hidden="false" customHeight="false" outlineLevel="0" collapsed="false">
      <c r="B284" s="79" t="s">
        <v>14</v>
      </c>
      <c r="C284" s="28" t="s">
        <v>264</v>
      </c>
      <c r="D284" s="28" t="s">
        <v>265</v>
      </c>
      <c r="E284" s="28" t="s">
        <v>266</v>
      </c>
      <c r="F284" s="87" t="s">
        <v>267</v>
      </c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</row>
    <row r="285" customFormat="false" ht="12.75" hidden="false" customHeight="false" outlineLevel="0" collapsed="false">
      <c r="B285" s="35"/>
      <c r="C285" s="35"/>
      <c r="D285" s="35"/>
      <c r="E285" s="35"/>
      <c r="F285" s="117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</row>
    <row r="286" customFormat="false" ht="12.75" hidden="false" customHeight="false" outlineLevel="0" collapsed="false">
      <c r="B286" s="36" t="s">
        <v>268</v>
      </c>
      <c r="C286" s="36" t="s">
        <v>42</v>
      </c>
      <c r="D286" s="48" t="n">
        <f aca="false">SUM(D287:D290)</f>
        <v>18853.445</v>
      </c>
      <c r="E286" s="36" t="n">
        <f aca="false">SUM(E287:E290)</f>
        <v>3523.029</v>
      </c>
      <c r="F286" s="36" t="n">
        <f aca="false">SUM(F287:F290)</f>
        <v>22376.474</v>
      </c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</row>
    <row r="287" customFormat="false" ht="12.75" hidden="false" customHeight="false" outlineLevel="0" collapsed="false">
      <c r="B287" s="36" t="s">
        <v>269</v>
      </c>
      <c r="C287" s="36" t="s">
        <v>42</v>
      </c>
      <c r="D287" s="48" t="n">
        <f aca="false">([2]ОБСЯГИ_ВИРОБНИЦТВА!$BE$21+[3]ОБСЯГИ_ВИРОБНИЦТВА!$BE$21)/2*-1</f>
        <v>16509.65</v>
      </c>
      <c r="E287" s="36" t="n">
        <f aca="false">D287*0.2</f>
        <v>3301.93</v>
      </c>
      <c r="F287" s="36" t="n">
        <f aca="false">D287+E287</f>
        <v>19811.58</v>
      </c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</row>
    <row r="288" customFormat="false" ht="12.75" hidden="false" customHeight="false" outlineLevel="0" collapsed="false">
      <c r="B288" s="36" t="s">
        <v>270</v>
      </c>
      <c r="C288" s="36" t="s">
        <v>42</v>
      </c>
      <c r="D288" s="48" t="n">
        <f aca="false">([2]ОБСЯГИ_ВИРОБНИЦТВА!$BE$19+[3]ОБСЯГИ_ВИРОБНИЦТВА!$BE$19)/2*-1</f>
        <v>1105.495</v>
      </c>
      <c r="E288" s="36" t="n">
        <f aca="false">D288*0.2</f>
        <v>221.099</v>
      </c>
      <c r="F288" s="36" t="n">
        <f aca="false">D288+E288</f>
        <v>1326.594</v>
      </c>
    </row>
    <row r="289" customFormat="false" ht="12.75" hidden="false" customHeight="false" outlineLevel="0" collapsed="false">
      <c r="B289" s="36" t="s">
        <v>271</v>
      </c>
      <c r="C289" s="36" t="s">
        <v>42</v>
      </c>
      <c r="D289" s="48" t="n">
        <f aca="false">([2]ОБСЯГИ_ВИРОБНИЦТВА!$BE$23+[3]ОБСЯГИ_ВИРОБНИЦТВА!$BE$23)/2*-1</f>
        <v>1238.1</v>
      </c>
      <c r="E289" s="36"/>
      <c r="F289" s="36" t="n">
        <f aca="false">D289+E289</f>
        <v>1238.1</v>
      </c>
    </row>
    <row r="290" customFormat="false" ht="12.75" hidden="false" customHeight="false" outlineLevel="0" collapsed="false">
      <c r="B290" s="36" t="s">
        <v>272</v>
      </c>
      <c r="C290" s="36" t="s">
        <v>42</v>
      </c>
      <c r="D290" s="48" t="n">
        <f aca="false">([2]ОБСЯГИ_ВИРОБНИЦТВА!$BE$27+[3]ОБСЯГИ_ВИРОБНИЦТВА!$BE$27)/2*-1</f>
        <v>0.2</v>
      </c>
      <c r="E290" s="36"/>
      <c r="F290" s="36" t="n">
        <f aca="false">D290+E290</f>
        <v>0.2</v>
      </c>
    </row>
    <row r="291" customFormat="false" ht="12.75" hidden="false" customHeight="false" outlineLevel="0" collapsed="false">
      <c r="B291" s="36"/>
      <c r="C291" s="36"/>
      <c r="D291" s="48"/>
      <c r="E291" s="36"/>
      <c r="F291" s="48"/>
    </row>
    <row r="292" customFormat="false" ht="12.75" hidden="false" customHeight="false" outlineLevel="0" collapsed="false">
      <c r="B292" s="36"/>
      <c r="C292" s="36"/>
      <c r="D292" s="48"/>
      <c r="E292" s="36"/>
      <c r="F292" s="48"/>
    </row>
    <row r="293" customFormat="false" ht="12.75" hidden="false" customHeight="false" outlineLevel="0" collapsed="false">
      <c r="B293" s="36" t="s">
        <v>273</v>
      </c>
      <c r="C293" s="36" t="s">
        <v>42</v>
      </c>
      <c r="D293" s="48" t="n">
        <f aca="false">D294+D295+D296+D297</f>
        <v>10933.6283333333</v>
      </c>
      <c r="E293" s="48" t="n">
        <f aca="false">F293-D293</f>
        <v>2096.72566666667</v>
      </c>
      <c r="F293" s="48" t="n">
        <f aca="false">F294+F295+F296+F297</f>
        <v>13030.354</v>
      </c>
    </row>
    <row r="294" customFormat="false" ht="12.75" hidden="false" customHeight="false" outlineLevel="0" collapsed="false">
      <c r="B294" s="36" t="s">
        <v>269</v>
      </c>
      <c r="C294" s="36" t="s">
        <v>42</v>
      </c>
      <c r="D294" s="48" t="n">
        <f aca="false">(6530.354+4500-450+2000)/1.2</f>
        <v>10483.6283333333</v>
      </c>
      <c r="E294" s="48" t="n">
        <f aca="false">F294-D294</f>
        <v>2096.72566666667</v>
      </c>
      <c r="F294" s="48" t="n">
        <f aca="false">(6530.354+4500-450+2000)</f>
        <v>12580.354</v>
      </c>
    </row>
    <row r="295" customFormat="false" ht="12.75" hidden="false" customHeight="false" outlineLevel="0" collapsed="false">
      <c r="B295" s="36" t="s">
        <v>270</v>
      </c>
      <c r="C295" s="36" t="s">
        <v>42</v>
      </c>
      <c r="D295" s="48"/>
      <c r="E295" s="36"/>
      <c r="F295" s="36"/>
    </row>
    <row r="296" customFormat="false" ht="12.75" hidden="false" customHeight="false" outlineLevel="0" collapsed="false">
      <c r="B296" s="36" t="s">
        <v>271</v>
      </c>
      <c r="C296" s="36" t="s">
        <v>42</v>
      </c>
      <c r="D296" s="48" t="n">
        <v>450</v>
      </c>
      <c r="E296" s="48" t="n">
        <f aca="false">F296-D296</f>
        <v>0</v>
      </c>
      <c r="F296" s="36" t="n">
        <v>450</v>
      </c>
    </row>
    <row r="297" customFormat="false" ht="12.75" hidden="false" customHeight="false" outlineLevel="0" collapsed="false">
      <c r="B297" s="36" t="s">
        <v>272</v>
      </c>
      <c r="C297" s="36" t="s">
        <v>42</v>
      </c>
      <c r="D297" s="48" t="n">
        <v>0</v>
      </c>
      <c r="E297" s="48" t="n">
        <f aca="false">F297-D297</f>
        <v>0</v>
      </c>
      <c r="F297" s="36" t="n">
        <v>0</v>
      </c>
    </row>
    <row r="298" customFormat="false" ht="12.75" hidden="false" customHeight="false" outlineLevel="0" collapsed="false">
      <c r="B298" s="36"/>
      <c r="C298" s="36"/>
      <c r="D298" s="48"/>
      <c r="E298" s="36"/>
      <c r="F298" s="36"/>
    </row>
    <row r="299" customFormat="false" ht="12.75" hidden="false" customHeight="false" outlineLevel="0" collapsed="false">
      <c r="B299" s="36" t="s">
        <v>274</v>
      </c>
      <c r="C299" s="36"/>
      <c r="D299" s="48" t="n">
        <f aca="false">D286-D293</f>
        <v>7919.81666666667</v>
      </c>
      <c r="E299" s="48" t="n">
        <f aca="false">E286-E293</f>
        <v>1426.30333333334</v>
      </c>
      <c r="F299" s="48" t="n">
        <f aca="false">F286-F293</f>
        <v>9346.12</v>
      </c>
    </row>
    <row r="300" customFormat="false" ht="12.75" hidden="false" customHeight="false" outlineLevel="0" collapsed="false">
      <c r="B300" s="36" t="s">
        <v>269</v>
      </c>
      <c r="C300" s="36" t="s">
        <v>42</v>
      </c>
      <c r="D300" s="48" t="n">
        <f aca="false">D287-D294</f>
        <v>6026.02166666667</v>
      </c>
      <c r="E300" s="48" t="n">
        <f aca="false">E287-E294</f>
        <v>1205.20433333334</v>
      </c>
      <c r="F300" s="48" t="n">
        <f aca="false">F287-F294</f>
        <v>7231.226</v>
      </c>
    </row>
    <row r="301" customFormat="false" ht="12.75" hidden="false" customHeight="false" outlineLevel="0" collapsed="false">
      <c r="B301" s="36" t="s">
        <v>270</v>
      </c>
      <c r="C301" s="36" t="s">
        <v>42</v>
      </c>
      <c r="D301" s="48" t="n">
        <f aca="false">D288-D295</f>
        <v>1105.495</v>
      </c>
      <c r="E301" s="48" t="n">
        <f aca="false">E288-E295</f>
        <v>221.099</v>
      </c>
      <c r="F301" s="48" t="n">
        <f aca="false">F288-F295</f>
        <v>1326.594</v>
      </c>
    </row>
    <row r="302" customFormat="false" ht="12.75" hidden="false" customHeight="false" outlineLevel="0" collapsed="false">
      <c r="B302" s="36" t="s">
        <v>271</v>
      </c>
      <c r="C302" s="36" t="s">
        <v>42</v>
      </c>
      <c r="D302" s="48" t="n">
        <f aca="false">D289-D296</f>
        <v>788.1</v>
      </c>
      <c r="E302" s="48" t="n">
        <f aca="false">E289-E296</f>
        <v>0</v>
      </c>
      <c r="F302" s="48" t="n">
        <f aca="false">F289-F296</f>
        <v>788.1</v>
      </c>
    </row>
    <row r="303" customFormat="false" ht="12.75" hidden="false" customHeight="false" outlineLevel="0" collapsed="false">
      <c r="B303" s="36" t="s">
        <v>272</v>
      </c>
      <c r="C303" s="36" t="s">
        <v>42</v>
      </c>
      <c r="D303" s="48" t="n">
        <f aca="false">D290-D297</f>
        <v>0.2</v>
      </c>
      <c r="E303" s="48" t="n">
        <f aca="false">E290-E297</f>
        <v>0</v>
      </c>
      <c r="F303" s="48" t="n">
        <f aca="false">F290-F297</f>
        <v>0.2</v>
      </c>
    </row>
    <row r="304" customFormat="false" ht="12.75" hidden="false" customHeight="false" outlineLevel="0" collapsed="false">
      <c r="B304" s="36"/>
      <c r="C304" s="36"/>
      <c r="D304" s="36"/>
      <c r="E304" s="36"/>
      <c r="F304" s="36"/>
    </row>
    <row r="305" customFormat="false" ht="12.75" hidden="false" customHeight="false" outlineLevel="0" collapsed="false">
      <c r="B305" s="36" t="s">
        <v>275</v>
      </c>
      <c r="C305" s="36" t="s">
        <v>157</v>
      </c>
      <c r="D305" s="165" t="n">
        <f aca="false">[3]ОБСЯГИ_ВИРОБНИЦТВА!$E$17</f>
        <v>48.715</v>
      </c>
      <c r="E305" s="36"/>
      <c r="F305" s="36"/>
    </row>
    <row r="306" customFormat="false" ht="12.75" hidden="false" customHeight="false" outlineLevel="0" collapsed="false">
      <c r="B306" s="166" t="s">
        <v>276</v>
      </c>
      <c r="C306" s="36" t="s">
        <v>157</v>
      </c>
      <c r="D306" s="36" t="n">
        <v>57.55</v>
      </c>
      <c r="E306" s="36"/>
      <c r="F306" s="36"/>
    </row>
    <row r="307" customFormat="false" ht="12.75" hidden="false" customHeight="false" outlineLevel="0" collapsed="false">
      <c r="B307" s="36" t="s">
        <v>277</v>
      </c>
      <c r="C307" s="36" t="s">
        <v>157</v>
      </c>
      <c r="D307" s="36" t="n">
        <v>58.25</v>
      </c>
      <c r="E307" s="36"/>
      <c r="F307" s="36"/>
    </row>
    <row r="310" customFormat="false" ht="12.75" hidden="false" customHeight="false" outlineLevel="0" collapsed="false">
      <c r="J310" s="1" t="n">
        <f aca="false">F314+J314</f>
        <v>12050.354</v>
      </c>
    </row>
    <row r="311" customFormat="false" ht="12.75" hidden="false" customHeight="false" outlineLevel="0" collapsed="false">
      <c r="B311" s="1" t="s">
        <v>278</v>
      </c>
    </row>
    <row r="312" customFormat="false" ht="12.75" hidden="false" customHeight="false" outlineLevel="0" collapsed="false">
      <c r="B312" s="36"/>
      <c r="C312" s="36" t="s">
        <v>279</v>
      </c>
      <c r="D312" s="36" t="s">
        <v>280</v>
      </c>
      <c r="E312" s="36" t="s">
        <v>281</v>
      </c>
      <c r="F312" s="36" t="s">
        <v>282</v>
      </c>
      <c r="G312" s="36" t="s">
        <v>283</v>
      </c>
      <c r="H312" s="36" t="s">
        <v>284</v>
      </c>
      <c r="I312" s="36" t="s">
        <v>285</v>
      </c>
      <c r="J312" s="36" t="s">
        <v>229</v>
      </c>
      <c r="K312" s="36" t="s">
        <v>286</v>
      </c>
      <c r="L312" s="36" t="s">
        <v>287</v>
      </c>
      <c r="M312" s="36" t="s">
        <v>288</v>
      </c>
      <c r="N312" s="36" t="s">
        <v>230</v>
      </c>
      <c r="O312" s="36" t="s">
        <v>289</v>
      </c>
      <c r="P312" s="36" t="s">
        <v>290</v>
      </c>
      <c r="Q312" s="36" t="s">
        <v>291</v>
      </c>
      <c r="R312" s="36" t="s">
        <v>231</v>
      </c>
      <c r="S312" s="36" t="s">
        <v>292</v>
      </c>
    </row>
    <row r="313" customFormat="false" ht="12.75" hidden="false" customHeight="false" outlineLevel="0" collapsed="false"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</row>
    <row r="314" customFormat="false" ht="12.75" hidden="false" customHeight="false" outlineLevel="0" collapsed="false">
      <c r="B314" s="159" t="s">
        <v>293</v>
      </c>
      <c r="C314" s="159" t="n">
        <f aca="false">C315+C319+C320+C321+C322</f>
        <v>0</v>
      </c>
      <c r="D314" s="159" t="n">
        <f aca="false">D315+D319+D320+D321+D322</f>
        <v>2800</v>
      </c>
      <c r="E314" s="159" t="n">
        <f aca="false">E315+E319+E320+E321+E322</f>
        <v>1330</v>
      </c>
      <c r="F314" s="159" t="n">
        <f aca="false">F315+F319+F320+F321+F322</f>
        <v>4130</v>
      </c>
      <c r="G314" s="159" t="n">
        <f aca="false">G315+G319+G320+G321+G322</f>
        <v>1500</v>
      </c>
      <c r="H314" s="159" t="n">
        <f aca="false">H315+H319+H320+H321+H322</f>
        <v>1350.354</v>
      </c>
      <c r="I314" s="159" t="n">
        <f aca="false">I315+I319+I320+I321+I322</f>
        <v>5070</v>
      </c>
      <c r="J314" s="159" t="n">
        <f aca="false">J315+J319+J320+J321+J322</f>
        <v>7920.354</v>
      </c>
      <c r="K314" s="159" t="n">
        <f aca="false">K315+K319+K320+K321+K322</f>
        <v>1300</v>
      </c>
      <c r="L314" s="159" t="n">
        <f aca="false">L315+L319+L320+L321+L322</f>
        <v>1200</v>
      </c>
      <c r="M314" s="159" t="n">
        <f aca="false">M315+M319+M320+M321+M322</f>
        <v>600</v>
      </c>
      <c r="N314" s="159" t="n">
        <f aca="false">N315+N319+N320+N321+N322</f>
        <v>3100</v>
      </c>
      <c r="O314" s="159" t="n">
        <f aca="false">O315+O319+O320+O321+O322</f>
        <v>550</v>
      </c>
      <c r="P314" s="159" t="n">
        <f aca="false">P315+P319+P320+P321+P322</f>
        <v>550</v>
      </c>
      <c r="Q314" s="159" t="n">
        <f aca="false">Q315+Q319+Q320+Q321+Q322</f>
        <v>350</v>
      </c>
      <c r="R314" s="159" t="n">
        <f aca="false">R315+R319+R320+R321+R322</f>
        <v>1450</v>
      </c>
      <c r="S314" s="167" t="n">
        <f aca="false">S315+S319+S320+S321+S322</f>
        <v>16600.354</v>
      </c>
    </row>
    <row r="315" customFormat="false" ht="12.75" hidden="false" customHeight="false" outlineLevel="0" collapsed="false">
      <c r="B315" s="36" t="s">
        <v>294</v>
      </c>
      <c r="C315" s="36" t="n">
        <f aca="false">C316+C317</f>
        <v>0</v>
      </c>
      <c r="D315" s="36" t="n">
        <f aca="false">D316+D317</f>
        <v>2800</v>
      </c>
      <c r="E315" s="36" t="n">
        <f aca="false">E316+E317</f>
        <v>1330</v>
      </c>
      <c r="F315" s="36" t="n">
        <f aca="false">F316+F317</f>
        <v>4130</v>
      </c>
      <c r="G315" s="36" t="n">
        <f aca="false">G316+G317</f>
        <v>1500</v>
      </c>
      <c r="H315" s="36" t="n">
        <f aca="false">H316+H317</f>
        <v>1350.354</v>
      </c>
      <c r="I315" s="36" t="n">
        <f aca="false">I316+I317</f>
        <v>1500</v>
      </c>
      <c r="J315" s="36" t="n">
        <f aca="false">J316+J317</f>
        <v>4350.354</v>
      </c>
      <c r="K315" s="36" t="n">
        <f aca="false">K316+K317</f>
        <v>1300</v>
      </c>
      <c r="L315" s="36" t="n">
        <f aca="false">L316+L317</f>
        <v>1200</v>
      </c>
      <c r="M315" s="36" t="n">
        <f aca="false">M316+M317</f>
        <v>600</v>
      </c>
      <c r="N315" s="36" t="n">
        <f aca="false">N316+N317</f>
        <v>3100</v>
      </c>
      <c r="O315" s="36" t="n">
        <f aca="false">O316+O317</f>
        <v>550</v>
      </c>
      <c r="P315" s="36" t="n">
        <f aca="false">P316+P317</f>
        <v>550</v>
      </c>
      <c r="Q315" s="36" t="n">
        <f aca="false">Q316+Q317</f>
        <v>350</v>
      </c>
      <c r="R315" s="36" t="n">
        <f aca="false">R316+R317</f>
        <v>1450</v>
      </c>
      <c r="S315" s="168" t="n">
        <f aca="false">S316+S317</f>
        <v>13030.354</v>
      </c>
    </row>
    <row r="316" customFormat="false" ht="12.75" hidden="false" customHeight="false" outlineLevel="0" collapsed="false">
      <c r="B316" s="36" t="s">
        <v>79</v>
      </c>
      <c r="C316" s="36"/>
      <c r="D316" s="36" t="n">
        <v>2800</v>
      </c>
      <c r="E316" s="36" t="n">
        <v>1330</v>
      </c>
      <c r="F316" s="36" t="n">
        <f aca="false">C316+D316+E316</f>
        <v>4130</v>
      </c>
      <c r="G316" s="36" t="n">
        <v>1500</v>
      </c>
      <c r="H316" s="36" t="n">
        <v>900.354</v>
      </c>
      <c r="I316" s="36" t="n">
        <f aca="false">600+700+200</f>
        <v>1500</v>
      </c>
      <c r="J316" s="36" t="n">
        <f aca="false">G316+H316+I316</f>
        <v>3900.354</v>
      </c>
      <c r="K316" s="36" t="n">
        <f aca="false">600+700</f>
        <v>1300</v>
      </c>
      <c r="L316" s="36" t="n">
        <f aca="false">600+600</f>
        <v>1200</v>
      </c>
      <c r="M316" s="36" t="n">
        <v>600</v>
      </c>
      <c r="N316" s="36" t="n">
        <f aca="false">K316+L316+M316</f>
        <v>3100</v>
      </c>
      <c r="O316" s="36" t="n">
        <v>550</v>
      </c>
      <c r="P316" s="36" t="n">
        <v>550</v>
      </c>
      <c r="Q316" s="36" t="n">
        <f aca="false">550-200</f>
        <v>350</v>
      </c>
      <c r="R316" s="36" t="n">
        <f aca="false">O316+P316+Q316</f>
        <v>1450</v>
      </c>
      <c r="S316" s="168" t="n">
        <f aca="false">F316+J316+N316+R316</f>
        <v>12580.354</v>
      </c>
    </row>
    <row r="317" customFormat="false" ht="12.75" hidden="false" customHeight="false" outlineLevel="0" collapsed="false">
      <c r="B317" s="36" t="s">
        <v>295</v>
      </c>
      <c r="C317" s="36"/>
      <c r="D317" s="36"/>
      <c r="E317" s="36"/>
      <c r="F317" s="36" t="n">
        <f aca="false">C317+D317+E317</f>
        <v>0</v>
      </c>
      <c r="G317" s="36"/>
      <c r="H317" s="36" t="n">
        <v>450</v>
      </c>
      <c r="I317" s="36"/>
      <c r="J317" s="36" t="n">
        <f aca="false">G317+H317+I317</f>
        <v>450</v>
      </c>
      <c r="K317" s="36"/>
      <c r="L317" s="36"/>
      <c r="M317" s="36"/>
      <c r="N317" s="36" t="n">
        <f aca="false">K317+L317+M317</f>
        <v>0</v>
      </c>
      <c r="O317" s="36"/>
      <c r="P317" s="36"/>
      <c r="Q317" s="36"/>
      <c r="R317" s="36" t="n">
        <f aca="false">O317+P317+Q317</f>
        <v>0</v>
      </c>
      <c r="S317" s="168" t="n">
        <f aca="false">F317+J317+N317+R317</f>
        <v>450</v>
      </c>
    </row>
    <row r="318" customFormat="false" ht="12.75" hidden="false" customHeight="false" outlineLevel="0" collapsed="false"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48"/>
    </row>
    <row r="319" customFormat="false" ht="12.75" hidden="false" customHeight="false" outlineLevel="0" collapsed="false">
      <c r="B319" s="36" t="s">
        <v>154</v>
      </c>
      <c r="C319" s="36"/>
      <c r="D319" s="36"/>
      <c r="E319" s="36"/>
      <c r="F319" s="36" t="n">
        <f aca="false">C319+D319+E319</f>
        <v>0</v>
      </c>
      <c r="G319" s="36"/>
      <c r="H319" s="36"/>
      <c r="I319" s="36" t="n">
        <v>3020</v>
      </c>
      <c r="J319" s="36" t="n">
        <f aca="false">G319+H319+I319</f>
        <v>3020</v>
      </c>
      <c r="K319" s="36"/>
      <c r="L319" s="36"/>
      <c r="M319" s="36"/>
      <c r="N319" s="36" t="n">
        <f aca="false">K319+L319+M319</f>
        <v>0</v>
      </c>
      <c r="O319" s="36"/>
      <c r="P319" s="36"/>
      <c r="Q319" s="36"/>
      <c r="R319" s="36" t="n">
        <f aca="false">O319+P319+Q319</f>
        <v>0</v>
      </c>
      <c r="S319" s="168" t="n">
        <f aca="false">F319+J319+N319+R319</f>
        <v>3020</v>
      </c>
    </row>
    <row r="320" customFormat="false" ht="12.75" hidden="false" customHeight="false" outlineLevel="0" collapsed="false">
      <c r="B320" s="36" t="s">
        <v>296</v>
      </c>
      <c r="C320" s="36"/>
      <c r="D320" s="36"/>
      <c r="E320" s="36"/>
      <c r="F320" s="36" t="n">
        <f aca="false">C320+D320+E320</f>
        <v>0</v>
      </c>
      <c r="G320" s="36"/>
      <c r="H320" s="36"/>
      <c r="I320" s="36" t="n">
        <v>150</v>
      </c>
      <c r="J320" s="36" t="n">
        <f aca="false">G320+H320+I320</f>
        <v>150</v>
      </c>
      <c r="K320" s="36"/>
      <c r="L320" s="36"/>
      <c r="M320" s="36"/>
      <c r="N320" s="36" t="n">
        <f aca="false">K320+L320+M320</f>
        <v>0</v>
      </c>
      <c r="O320" s="36"/>
      <c r="P320" s="36"/>
      <c r="Q320" s="36"/>
      <c r="R320" s="36" t="n">
        <f aca="false">O320+P320+Q320</f>
        <v>0</v>
      </c>
      <c r="S320" s="168" t="n">
        <f aca="false">F320+J320+N320+R320</f>
        <v>150</v>
      </c>
    </row>
    <row r="321" customFormat="false" ht="12.75" hidden="false" customHeight="false" outlineLevel="0" collapsed="false">
      <c r="B321" s="36" t="s">
        <v>297</v>
      </c>
      <c r="C321" s="36"/>
      <c r="D321" s="36"/>
      <c r="E321" s="36"/>
      <c r="F321" s="36" t="n">
        <f aca="false">C321+D321+E321</f>
        <v>0</v>
      </c>
      <c r="G321" s="36"/>
      <c r="H321" s="36"/>
      <c r="I321" s="36" t="n">
        <v>200</v>
      </c>
      <c r="J321" s="36" t="n">
        <f aca="false">G321+H321+I321</f>
        <v>200</v>
      </c>
      <c r="K321" s="36"/>
      <c r="L321" s="36"/>
      <c r="M321" s="36"/>
      <c r="N321" s="36" t="n">
        <f aca="false">K321+L321+M321</f>
        <v>0</v>
      </c>
      <c r="O321" s="36"/>
      <c r="P321" s="36"/>
      <c r="Q321" s="36"/>
      <c r="R321" s="36" t="n">
        <f aca="false">O321+P321+Q321</f>
        <v>0</v>
      </c>
      <c r="S321" s="168" t="n">
        <f aca="false">F321+J321+N321+R321</f>
        <v>200</v>
      </c>
    </row>
    <row r="322" customFormat="false" ht="12.75" hidden="false" customHeight="false" outlineLevel="0" collapsed="false">
      <c r="B322" s="36" t="s">
        <v>298</v>
      </c>
      <c r="C322" s="36"/>
      <c r="D322" s="36"/>
      <c r="E322" s="36"/>
      <c r="F322" s="36" t="n">
        <f aca="false">C322+D322+E322</f>
        <v>0</v>
      </c>
      <c r="G322" s="36"/>
      <c r="H322" s="36"/>
      <c r="I322" s="36" t="n">
        <v>200</v>
      </c>
      <c r="J322" s="36" t="n">
        <f aca="false">G322+H322+I322</f>
        <v>200</v>
      </c>
      <c r="K322" s="36"/>
      <c r="L322" s="36"/>
      <c r="M322" s="36"/>
      <c r="N322" s="36" t="n">
        <f aca="false">K322+L322+M322</f>
        <v>0</v>
      </c>
      <c r="O322" s="36"/>
      <c r="P322" s="36"/>
      <c r="Q322" s="36"/>
      <c r="R322" s="36" t="n">
        <f aca="false">O322+P322+Q322</f>
        <v>0</v>
      </c>
      <c r="S322" s="168" t="n">
        <f aca="false">F322+J322+N322+R322</f>
        <v>200</v>
      </c>
    </row>
    <row r="323" customFormat="false" ht="12.75" hidden="false" customHeight="false" outlineLevel="0" collapsed="false"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</row>
    <row r="324" customFormat="false" ht="12.75" hidden="false" customHeight="false" outlineLevel="0" collapsed="false"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</row>
    <row r="325" customFormat="false" ht="12.75" hidden="false" customHeight="false" outlineLevel="0" collapsed="false">
      <c r="B325" s="36" t="s">
        <v>299</v>
      </c>
      <c r="J325" s="1" t="n">
        <v>200</v>
      </c>
    </row>
    <row r="328" customFormat="false" ht="12.75" hidden="false" customHeight="false" outlineLevel="0" collapsed="false">
      <c r="B328" s="1" t="s">
        <v>300</v>
      </c>
      <c r="C328" s="23" t="n">
        <f aca="false">C329+C330+C331</f>
        <v>11030.354</v>
      </c>
    </row>
    <row r="329" customFormat="false" ht="12.75" hidden="false" customHeight="false" outlineLevel="0" collapsed="false">
      <c r="B329" s="1" t="s">
        <v>301</v>
      </c>
      <c r="C329" s="1" t="n">
        <v>6530.354</v>
      </c>
    </row>
    <row r="330" customFormat="false" ht="12.75" hidden="false" customHeight="false" outlineLevel="0" collapsed="false">
      <c r="B330" s="1" t="s">
        <v>302</v>
      </c>
      <c r="C330" s="23" t="n">
        <v>4500</v>
      </c>
    </row>
    <row r="331" customFormat="false" ht="12.75" hidden="false" customHeight="false" outlineLevel="0" collapsed="false">
      <c r="B331" s="1" t="s">
        <v>303</v>
      </c>
    </row>
    <row r="332" customFormat="false" ht="12.75" hidden="false" customHeight="false" outlineLevel="0" collapsed="false">
      <c r="B332" s="169" t="s">
        <v>304</v>
      </c>
      <c r="C332" s="1" t="n">
        <f aca="false">C333+C337</f>
        <v>0</v>
      </c>
      <c r="D332" s="169" t="n">
        <f aca="false">D333+D337</f>
        <v>2800</v>
      </c>
      <c r="E332" s="169" t="n">
        <f aca="false">E333+E337</f>
        <v>1330</v>
      </c>
      <c r="F332" s="169" t="n">
        <f aca="false">F333+F337</f>
        <v>4130</v>
      </c>
      <c r="G332" s="169" t="n">
        <f aca="false">G333+G337</f>
        <v>1500</v>
      </c>
      <c r="H332" s="169" t="n">
        <f aca="false">H333+H337</f>
        <v>450</v>
      </c>
      <c r="I332" s="169" t="n">
        <f aca="false">I333+I337</f>
        <v>4520</v>
      </c>
      <c r="J332" s="169" t="n">
        <f aca="false">J333+J337</f>
        <v>6470</v>
      </c>
      <c r="K332" s="169" t="n">
        <f aca="false">K333+K337</f>
        <v>0</v>
      </c>
      <c r="L332" s="169" t="n">
        <f aca="false">L333+L337</f>
        <v>0</v>
      </c>
      <c r="M332" s="169" t="n">
        <f aca="false">M333+M337</f>
        <v>0</v>
      </c>
      <c r="N332" s="169" t="n">
        <f aca="false">N333+N337</f>
        <v>0</v>
      </c>
      <c r="O332" s="169" t="n">
        <f aca="false">O333+O337</f>
        <v>0</v>
      </c>
      <c r="P332" s="169" t="n">
        <f aca="false">P333+P337</f>
        <v>0</v>
      </c>
      <c r="Q332" s="169" t="n">
        <f aca="false">Q333+Q337</f>
        <v>0</v>
      </c>
      <c r="R332" s="169" t="n">
        <f aca="false">R333+R337</f>
        <v>0</v>
      </c>
      <c r="S332" s="170" t="n">
        <f aca="false">S333+S337</f>
        <v>10600</v>
      </c>
    </row>
    <row r="333" customFormat="false" ht="12.75" hidden="false" customHeight="false" outlineLevel="0" collapsed="false">
      <c r="B333" s="1" t="s">
        <v>294</v>
      </c>
      <c r="C333" s="1" t="n">
        <f aca="false">C334+C335</f>
        <v>0</v>
      </c>
      <c r="D333" s="1" t="n">
        <f aca="false">D334+D335</f>
        <v>2800</v>
      </c>
      <c r="E333" s="1" t="n">
        <f aca="false">E334+E335</f>
        <v>1330</v>
      </c>
      <c r="F333" s="1" t="n">
        <f aca="false">F334+F335</f>
        <v>4130</v>
      </c>
      <c r="G333" s="1" t="n">
        <f aca="false">G334+G335</f>
        <v>1500</v>
      </c>
      <c r="H333" s="1" t="n">
        <f aca="false">H334+H335</f>
        <v>450</v>
      </c>
      <c r="I333" s="1" t="n">
        <f aca="false">I334+I335</f>
        <v>1500</v>
      </c>
      <c r="J333" s="1" t="n">
        <f aca="false">J334+J335</f>
        <v>3450</v>
      </c>
      <c r="K333" s="1" t="n">
        <f aca="false">K334+K335</f>
        <v>0</v>
      </c>
      <c r="L333" s="1" t="n">
        <f aca="false">L334+L335</f>
        <v>0</v>
      </c>
      <c r="M333" s="1" t="n">
        <f aca="false">M334+M335</f>
        <v>0</v>
      </c>
      <c r="N333" s="1" t="n">
        <f aca="false">N334+N335</f>
        <v>0</v>
      </c>
      <c r="O333" s="1" t="n">
        <f aca="false">O334+O335</f>
        <v>0</v>
      </c>
      <c r="P333" s="1" t="n">
        <f aca="false">P334+P335</f>
        <v>0</v>
      </c>
      <c r="Q333" s="1" t="n">
        <f aca="false">Q334+Q335</f>
        <v>0</v>
      </c>
      <c r="R333" s="1" t="n">
        <f aca="false">R334+R335</f>
        <v>0</v>
      </c>
      <c r="S333" s="23" t="n">
        <f aca="false">S334+S335</f>
        <v>7580</v>
      </c>
    </row>
    <row r="334" customFormat="false" ht="12.75" hidden="false" customHeight="false" outlineLevel="0" collapsed="false">
      <c r="B334" s="1" t="s">
        <v>79</v>
      </c>
      <c r="D334" s="1" t="n">
        <v>2800</v>
      </c>
      <c r="E334" s="1" t="n">
        <v>1330</v>
      </c>
      <c r="F334" s="1" t="n">
        <f aca="false">C334+D334+E334</f>
        <v>4130</v>
      </c>
      <c r="G334" s="1" t="n">
        <v>1500</v>
      </c>
      <c r="I334" s="1" t="n">
        <v>1500</v>
      </c>
      <c r="J334" s="1" t="n">
        <f aca="false">G334+H334+I334</f>
        <v>3000</v>
      </c>
      <c r="N334" s="1" t="n">
        <f aca="false">K334+L334+M334</f>
        <v>0</v>
      </c>
      <c r="R334" s="1" t="n">
        <f aca="false">O334+P334+Q334</f>
        <v>0</v>
      </c>
      <c r="S334" s="23" t="n">
        <f aca="false">F334+J334+N334</f>
        <v>7130</v>
      </c>
    </row>
    <row r="335" customFormat="false" ht="12.75" hidden="false" customHeight="false" outlineLevel="0" collapsed="false">
      <c r="B335" s="1" t="s">
        <v>295</v>
      </c>
      <c r="F335" s="1" t="n">
        <f aca="false">C335+D335+E335</f>
        <v>0</v>
      </c>
      <c r="H335" s="1" t="n">
        <v>450</v>
      </c>
      <c r="J335" s="1" t="n">
        <f aca="false">G335+H335+I335</f>
        <v>450</v>
      </c>
      <c r="N335" s="1" t="n">
        <f aca="false">K335+L335+M335</f>
        <v>0</v>
      </c>
      <c r="R335" s="1" t="n">
        <f aca="false">O335+P335+Q335</f>
        <v>0</v>
      </c>
      <c r="S335" s="23" t="n">
        <f aca="false">F335+J335+N335</f>
        <v>450</v>
      </c>
    </row>
    <row r="336" customFormat="false" ht="12.75" hidden="false" customHeight="false" outlineLevel="0" collapsed="false">
      <c r="S336" s="23"/>
    </row>
    <row r="337" customFormat="false" ht="12.75" hidden="false" customHeight="false" outlineLevel="0" collapsed="false">
      <c r="B337" s="1" t="s">
        <v>154</v>
      </c>
      <c r="F337" s="1" t="n">
        <f aca="false">C337+D337+E337</f>
        <v>0</v>
      </c>
      <c r="I337" s="1" t="n">
        <v>3020</v>
      </c>
      <c r="J337" s="1" t="n">
        <f aca="false">G337+H337+I337</f>
        <v>3020</v>
      </c>
      <c r="N337" s="1" t="n">
        <f aca="false">K337+L337+M337</f>
        <v>0</v>
      </c>
      <c r="S337" s="23" t="n">
        <f aca="false">F337+J337+N337</f>
        <v>3020</v>
      </c>
    </row>
  </sheetData>
  <mergeCells count="16">
    <mergeCell ref="Z1:AB1"/>
    <mergeCell ref="F2:J2"/>
    <mergeCell ref="E3:J3"/>
    <mergeCell ref="T5:Y5"/>
    <mergeCell ref="AB5:AF5"/>
    <mergeCell ref="T7:Y7"/>
    <mergeCell ref="AC9:AF9"/>
    <mergeCell ref="B10:K10"/>
    <mergeCell ref="AC10:AF10"/>
    <mergeCell ref="B11:K11"/>
    <mergeCell ref="G12:K12"/>
    <mergeCell ref="B225:K225"/>
    <mergeCell ref="U225:AC225"/>
    <mergeCell ref="G270:K270"/>
    <mergeCell ref="Z270:AC270"/>
    <mergeCell ref="B282:F282"/>
  </mergeCells>
  <printOptions headings="false" gridLines="false" gridLinesSet="true" horizontalCentered="false" verticalCentered="false"/>
  <pageMargins left="0.984027777777778" right="0" top="0.8270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16-09-20T13:36:33Z</cp:lastPrinted>
  <dcterms:modified xsi:type="dcterms:W3CDTF">2016-09-20T13:36:56Z</dcterms:modified>
  <cp:revision>0</cp:revision>
  <dc:subject/>
  <dc:title/>
</cp:coreProperties>
</file>