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конання фінплану 6 місяців" sheetId="1" state="visible" r:id="rId2"/>
  </sheets>
  <definedNames>
    <definedName function="false" hidden="false" localSheetId="0" name="_xlnm.Print_Area" vbProcedure="false">'виконання фінплану 6 місяців'!$A$1:$M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НЕФ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0</xdr:rowOff>
              </xdr:from>
              <xdr:to>
                <xdr:col>11</xdr:col>
                <xdr:colOff>30</xdr:colOff>
                <xdr:row>12</xdr:row>
                <xdr:rowOff>15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відшкодування пільгової пенсії -3,237,96 тис. грн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5</xdr:colOff>
                <xdr:row>28</xdr:row>
                <xdr:rowOff>3</xdr:rowOff>
              </xdr:from>
              <xdr:to>
                <xdr:col>12</xdr:col>
                <xdr:colOff>28</xdr:colOff>
                <xdr:row>32</xdr:row>
                <xdr:rowOff>14</xdr:rowOff>
              </xdr:to>
            </anchor>
          </commentPr>
        </mc:Choice>
        <mc:Fallback/>
      </mc:AlternateContent>
    </comment>
    <comment ref="E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21%- 2012 р.
19% - 2013р.
16% - 2014 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98</xdr:colOff>
                <xdr:row>80</xdr:row>
                <xdr:rowOff>12</xdr:rowOff>
              </xdr:from>
              <xdr:to>
                <xdr:col>13</xdr:col>
                <xdr:colOff>31</xdr:colOff>
                <xdr:row>89</xdr:row>
                <xdr:rowOff>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з них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47,296 тис. грн.</t>
        </r>
        <r>
          <rPr>
            <sz val="8"/>
            <color rgb="FF000000"/>
            <rFont val="Tahoma"/>
            <family val="2"/>
            <charset val="204"/>
          </rPr>
          <t xml:space="preserve"> підсвітка пішоходних переходів через ШЕП на субпідряді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98</xdr:colOff>
                <xdr:row>12</xdr:row>
                <xdr:rowOff>28</xdr:rowOff>
              </xdr:from>
              <xdr:to>
                <xdr:col>15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Нова пошта, Виклик інспектора та метролог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98</xdr:colOff>
                <xdr:row>26</xdr:row>
                <xdr:rowOff>19</xdr:rowOff>
              </xdr:from>
              <xdr:to>
                <xdr:col>15</xdr:col>
                <xdr:colOff>1</xdr:colOff>
                <xdr:row>29</xdr:row>
                <xdr:rowOff>16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відшкодування пільгової пенсії -3,237,96 тис. грн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98</xdr:colOff>
                <xdr:row>28</xdr:row>
                <xdr:rowOff>3</xdr:rowOff>
              </xdr:from>
              <xdr:to>
                <xdr:col>15</xdr:col>
                <xdr:colOff>1</xdr:colOff>
                <xdr:row>32</xdr:row>
                <xdr:rowOff>1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фінансова підтримка підприємства -99,0 тис. грн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98</xdr:colOff>
                <xdr:row>34</xdr:row>
                <xdr:rowOff>14</xdr:rowOff>
              </xdr:from>
              <xdr:to>
                <xdr:col>15</xdr:col>
                <xdr:colOff>1</xdr:colOff>
                <xdr:row>42</xdr:row>
                <xdr:rowOff>11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підписка "Все про бух. облік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98</xdr:colOff>
                <xdr:row>49</xdr:row>
                <xdr:rowOff>12</xdr:rowOff>
              </xdr:from>
              <xdr:to>
                <xdr:col>15</xdr:col>
                <xdr:colOff>1</xdr:colOff>
                <xdr:row>54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фінансова підтримка підприємства - 350 тис грн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34</xdr:row>
                <xdr:rowOff>14</xdr:rowOff>
              </xdr:from>
              <xdr:to>
                <xdr:col>17</xdr:col>
                <xdr:colOff>3</xdr:colOff>
                <xdr:row>42</xdr:row>
                <xdr:rowOff>11</xdr:rowOff>
              </xdr:to>
            </anchor>
          </commentPr>
        </mc:Choice>
        <mc:Fallback/>
      </mc:AlternateContent>
    </comment>
    <comment ref="G1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32 чол. штатних працівників;
2 чол. -по договору;
2 чол. -зовнішні сумісни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123</xdr:row>
                <xdr:rowOff>27</xdr:rowOff>
              </xdr:from>
              <xdr:to>
                <xdr:col>17</xdr:col>
                <xdr:colOff>12</xdr:colOff>
                <xdr:row>130</xdr:row>
                <xdr:rowOff>19</xdr:rowOff>
              </xdr:to>
            </anchor>
          </commentPr>
        </mc:Choice>
        <mc:Fallback/>
      </mc:AlternateContent>
    </comment>
    <comment ref="G1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АУП  в штатн. розписі 9 чол. та 2 чол. (по договору юрист та інженер з ОП - зовнішній сумісник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124</xdr:row>
                <xdr:rowOff>5</xdr:rowOff>
              </xdr:from>
              <xdr:to>
                <xdr:col>17</xdr:col>
                <xdr:colOff>2</xdr:colOff>
                <xdr:row>125</xdr:row>
                <xdr:rowOff>24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анцтовари, конвер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0</xdr:colOff>
                <xdr:row>53</xdr:row>
                <xdr:rowOff>4</xdr:rowOff>
              </xdr:from>
              <xdr:to>
                <xdr:col>13</xdr:col>
                <xdr:colOff>22</xdr:colOff>
                <xdr:row>57</xdr:row>
                <xdr:rowOff>1</xdr:rowOff>
              </xdr:to>
            </anchor>
          </commentPr>
        </mc:Choice>
        <mc:Fallback/>
      </mc:AlternateContent>
    </comment>
    <comment ref="L1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32 чол. штатних працівників;
2 чол. -по договору;
2 чол. -зовнішні сумісни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4</xdr:row>
                <xdr:rowOff>5</xdr:rowOff>
              </xdr:from>
              <xdr:to>
                <xdr:col>13</xdr:col>
                <xdr:colOff>59</xdr:colOff>
                <xdr:row>13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" uniqueCount="127">
  <si>
    <t xml:space="preserve">" ____ "  ______________ 2015р.</t>
  </si>
  <si>
    <t xml:space="preserve">Виконання фінансового плану за 6 місяців 2016 року</t>
  </si>
  <si>
    <t xml:space="preserve">МКП  “Міськсвітло” </t>
  </si>
  <si>
    <t xml:space="preserve">тис. грн.</t>
  </si>
  <si>
    <t xml:space="preserve">№ п/п</t>
  </si>
  <si>
    <t xml:space="preserve">Факт за 2014 рік</t>
  </si>
  <si>
    <t xml:space="preserve">Прогноз на 2015 рік</t>
  </si>
  <si>
    <t xml:space="preserve">Факт за 2015 рік</t>
  </si>
  <si>
    <t xml:space="preserve">План на І півріччя                  2016 року</t>
  </si>
  <si>
    <t xml:space="preserve">Факт за 6 місяців 2016 року</t>
  </si>
  <si>
    <t xml:space="preserve">Відхилення</t>
  </si>
  <si>
    <t xml:space="preserve">% виконання плану</t>
  </si>
  <si>
    <t xml:space="preserve">Всього</t>
  </si>
  <si>
    <t xml:space="preserve">І квартал</t>
  </si>
  <si>
    <t xml:space="preserve">ІІ квартал</t>
  </si>
  <si>
    <t xml:space="preserve">ІІІ квартал</t>
  </si>
  <si>
    <t xml:space="preserve">ІV квартал</t>
  </si>
  <si>
    <t xml:space="preserve">1.</t>
  </si>
  <si>
    <t xml:space="preserve">Обсяг виконаних робіт (наданих послуг) в натуральних показниках</t>
  </si>
  <si>
    <t xml:space="preserve">2.</t>
  </si>
  <si>
    <t xml:space="preserve">Обсяг виконаних робіт в тис. грн., всього в т.ч.</t>
  </si>
  <si>
    <t xml:space="preserve">на замовлення бюджету :</t>
  </si>
  <si>
    <t xml:space="preserve">реконструкція</t>
  </si>
  <si>
    <t xml:space="preserve">капітальний ремонт</t>
  </si>
  <si>
    <t xml:space="preserve">капітальний ремонт зовнішнього освітлення вулиць  на основі LED технологій</t>
  </si>
  <si>
    <t xml:space="preserve">утримання об'єктів з. о.</t>
  </si>
  <si>
    <t xml:space="preserve">поточний ремонт</t>
  </si>
  <si>
    <t xml:space="preserve">електроенергія</t>
  </si>
  <si>
    <t xml:space="preserve">поточний ремонт квіткового годинника</t>
  </si>
  <si>
    <t xml:space="preserve">на замовлення г/підприємств</t>
  </si>
  <si>
    <t xml:space="preserve">3.</t>
  </si>
  <si>
    <t xml:space="preserve">Чистий дохід ( виручка) від реалізації продукції (товарів, робіт, послуг), (безПДВ)</t>
  </si>
  <si>
    <t xml:space="preserve">у тому числі за основними видами діяльності</t>
  </si>
  <si>
    <t xml:space="preserve">капітальний ремонт вул. освітлення на основі LED технологій</t>
  </si>
  <si>
    <t xml:space="preserve">утримання квіткового годинника</t>
  </si>
  <si>
    <t xml:space="preserve">4.</t>
  </si>
  <si>
    <t xml:space="preserve">Собівартість реалізованої продукції (товарів, робіт, послуг), усього, в т.ч.</t>
  </si>
  <si>
    <t xml:space="preserve">4.1</t>
  </si>
  <si>
    <t xml:space="preserve">матеріальні витрати, всього, в т.ч. </t>
  </si>
  <si>
    <t xml:space="preserve">матеріали</t>
  </si>
  <si>
    <t xml:space="preserve">бензин</t>
  </si>
  <si>
    <t xml:space="preserve">е/енергія</t>
  </si>
  <si>
    <t xml:space="preserve">послуги стороніх організацій</t>
  </si>
  <si>
    <t xml:space="preserve">4.2</t>
  </si>
  <si>
    <t xml:space="preserve"> витрати на оплату праці</t>
  </si>
  <si>
    <t xml:space="preserve">4.3</t>
  </si>
  <si>
    <t xml:space="preserve"> відрахування на соціальні заходи</t>
  </si>
  <si>
    <t xml:space="preserve">4.4</t>
  </si>
  <si>
    <t xml:space="preserve"> амортизація</t>
  </si>
  <si>
    <t xml:space="preserve">4.5</t>
  </si>
  <si>
    <t xml:space="preserve"> інші операційні витрати, всього, в т.ч.</t>
  </si>
  <si>
    <t xml:space="preserve">забруднення навколишнього середовища</t>
  </si>
  <si>
    <t xml:space="preserve">комунальний податок</t>
  </si>
  <si>
    <t xml:space="preserve">транспортний податок</t>
  </si>
  <si>
    <t xml:space="preserve">земельний податок</t>
  </si>
  <si>
    <t xml:space="preserve">–</t>
  </si>
  <si>
    <t xml:space="preserve">відшкодування пільгової пенсії</t>
  </si>
  <si>
    <t xml:space="preserve">опалення приміщень</t>
  </si>
  <si>
    <t xml:space="preserve">витрати на відрядження</t>
  </si>
  <si>
    <t xml:space="preserve">5.</t>
  </si>
  <si>
    <t xml:space="preserve">Валовий прибуток (- збиток )</t>
  </si>
  <si>
    <t xml:space="preserve">6.</t>
  </si>
  <si>
    <r>
      <rPr>
        <sz val="10"/>
        <rFont val="Verdana"/>
        <family val="2"/>
        <charset val="204"/>
      </rPr>
      <t xml:space="preserve">Інші операційні доходи                                                                      </t>
    </r>
    <r>
      <rPr>
        <sz val="10"/>
        <color rgb="FF0000FF"/>
        <rFont val="Verdana"/>
        <family val="2"/>
        <charset val="204"/>
      </rPr>
      <t xml:space="preserve">(фінансова підтримка, здача металолому)</t>
    </r>
  </si>
  <si>
    <t xml:space="preserve">7.</t>
  </si>
  <si>
    <t xml:space="preserve">Адміністративні витрати, всього, в т. ч.</t>
  </si>
  <si>
    <t xml:space="preserve"> інші витрати, всього, в т.ч.</t>
  </si>
  <si>
    <t xml:space="preserve">банківське обслуговування</t>
  </si>
  <si>
    <t xml:space="preserve">витрати на зв'язок</t>
  </si>
  <si>
    <t xml:space="preserve">відрядження</t>
  </si>
  <si>
    <t xml:space="preserve">витрати майбутніх періодів</t>
  </si>
  <si>
    <t xml:space="preserve">списання бензину (л/автотранспорт)</t>
  </si>
  <si>
    <t xml:space="preserve">списання запчастин</t>
  </si>
  <si>
    <t xml:space="preserve">екологічний податок </t>
  </si>
  <si>
    <t xml:space="preserve">списання матеріалів</t>
  </si>
  <si>
    <t xml:space="preserve">8</t>
  </si>
  <si>
    <t xml:space="preserve">Витрати на збут</t>
  </si>
  <si>
    <t xml:space="preserve">---</t>
  </si>
  <si>
    <t xml:space="preserve">Інші операційні витрати в тому числі :</t>
  </si>
  <si>
    <t xml:space="preserve">списання просроченої дебіторської заборгованості</t>
  </si>
  <si>
    <t xml:space="preserve">інфляційні витрати</t>
  </si>
  <si>
    <t xml:space="preserve">бензин легкового транспорту</t>
  </si>
  <si>
    <t xml:space="preserve">лікарняні</t>
  </si>
  <si>
    <t xml:space="preserve">штрафні санкції</t>
  </si>
  <si>
    <t xml:space="preserve">собівартість реаліз. виробничих запасів</t>
  </si>
  <si>
    <t xml:space="preserve">профком МКП "Міськсвітло" </t>
  </si>
  <si>
    <t xml:space="preserve">списання матеріалів по акту</t>
  </si>
  <si>
    <t xml:space="preserve"> витрати на оплату праці (13 з/п)</t>
  </si>
  <si>
    <t xml:space="preserve">Фінансовий результат від операційної діяльності, прибуток (+), збиток (-) </t>
  </si>
  <si>
    <t xml:space="preserve">Інші фінансові доходи</t>
  </si>
  <si>
    <t xml:space="preserve">Інші доходи</t>
  </si>
  <si>
    <t xml:space="preserve">Інші витрати</t>
  </si>
  <si>
    <t xml:space="preserve">безкоштовна амортизація</t>
  </si>
  <si>
    <t xml:space="preserve">Фінансові витрати</t>
  </si>
  <si>
    <t xml:space="preserve">Фінансовий результат від звичайної діяльності до оподаткування (прибуток (+), збиток (-) )</t>
  </si>
  <si>
    <t xml:space="preserve">Податок на прибуток </t>
  </si>
  <si>
    <t xml:space="preserve">Чистий прибуток ( -збиток)</t>
  </si>
  <si>
    <t xml:space="preserve">Рентабельність, %</t>
  </si>
  <si>
    <t xml:space="preserve">Використання чистого прибутку, всього, в т.ч.:</t>
  </si>
  <si>
    <t xml:space="preserve">залишок по фондах на початок року</t>
  </si>
  <si>
    <t xml:space="preserve">на розвиток виробництва (%)</t>
  </si>
  <si>
    <t xml:space="preserve">на матеріальне заохочення (%)</t>
  </si>
  <si>
    <t xml:space="preserve">інші фонди (%)</t>
  </si>
  <si>
    <t xml:space="preserve">держдевіденди 15%</t>
  </si>
  <si>
    <t xml:space="preserve">погашення збитків минулих років</t>
  </si>
  <si>
    <t xml:space="preserve">нарахован, всього, в т. ч.</t>
  </si>
  <si>
    <t xml:space="preserve">фактично використано, всього в т.ч.</t>
  </si>
  <si>
    <t xml:space="preserve">на розвиток виробництва</t>
  </si>
  <si>
    <t xml:space="preserve">на матеріальне заохочення</t>
  </si>
  <si>
    <t xml:space="preserve">інші фонди</t>
  </si>
  <si>
    <t xml:space="preserve">залишок по фондах на кінець року</t>
  </si>
  <si>
    <t xml:space="preserve">Дебіторська заборгованість:</t>
  </si>
  <si>
    <t xml:space="preserve">       на 01.01.2014р.</t>
  </si>
  <si>
    <t xml:space="preserve">       в т.ч. поточна</t>
  </si>
  <si>
    <t xml:space="preserve">       на 01.01.2015р.</t>
  </si>
  <si>
    <t xml:space="preserve">       на 01.01.2016р.</t>
  </si>
  <si>
    <t xml:space="preserve">       на 01.07.2016р.</t>
  </si>
  <si>
    <t xml:space="preserve">       на 01.01.2017р.</t>
  </si>
  <si>
    <t xml:space="preserve">Кредиторська заборгованість, в т.ч. на:</t>
  </si>
  <si>
    <t xml:space="preserve">в тому числі  по зарплаті</t>
  </si>
  <si>
    <t xml:space="preserve">в тому числі по зарплаті</t>
  </si>
  <si>
    <t xml:space="preserve">Середньоспискова чисельність працівників</t>
  </si>
  <si>
    <t xml:space="preserve">в т.ч. АУП</t>
  </si>
  <si>
    <t xml:space="preserve">Середньомісячна заробітна плата усіх працюючих (всього)</t>
  </si>
  <si>
    <t xml:space="preserve">В. о. директора МКП “Міськсвітло”  _______________ В.І.Тимошенко</t>
  </si>
  <si>
    <t xml:space="preserve">Головний бухгалтер ____________  Н.К. Сандуляк</t>
  </si>
  <si>
    <t xml:space="preserve">Начальник ПВВ______________ М. В. Антонова</t>
  </si>
  <si>
    <t xml:space="preserve">М. 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"/>
    <numFmt numFmtId="167" formatCode="0"/>
    <numFmt numFmtId="168" formatCode="0.00"/>
    <numFmt numFmtId="169" formatCode="General"/>
    <numFmt numFmtId="170" formatCode="@"/>
  </numFmts>
  <fonts count="6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name val="Verdana"/>
      <family val="2"/>
      <charset val="204"/>
    </font>
    <font>
      <sz val="11"/>
      <name val="Arial"/>
      <family val="2"/>
      <charset val="204"/>
    </font>
    <font>
      <b val="true"/>
      <sz val="12"/>
      <name val="Verdana"/>
      <family val="2"/>
      <charset val="204"/>
    </font>
    <font>
      <sz val="10"/>
      <name val="Verdana"/>
      <family val="2"/>
      <charset val="204"/>
    </font>
    <font>
      <sz val="12"/>
      <name val="Times New Roman"/>
      <family val="1"/>
      <charset val="204"/>
    </font>
    <font>
      <sz val="12"/>
      <name val="Verdana"/>
      <family val="2"/>
      <charset val="204"/>
    </font>
    <font>
      <sz val="11"/>
      <color rgb="FF0000FF"/>
      <name val="Verdana"/>
      <family val="2"/>
      <charset val="204"/>
    </font>
    <font>
      <sz val="11"/>
      <color rgb="FF000000"/>
      <name val="Verdana"/>
      <family val="2"/>
      <charset val="204"/>
    </font>
    <font>
      <sz val="11"/>
      <color rgb="FF0000FF"/>
      <name val="Calibri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sz val="11"/>
      <color rgb="FF0000FF"/>
      <name val="Verdana"/>
      <family val="2"/>
      <charset val="204"/>
    </font>
    <font>
      <b val="true"/>
      <sz val="10"/>
      <color rgb="FF993300"/>
      <name val="Verdana"/>
      <family val="2"/>
      <charset val="204"/>
    </font>
    <font>
      <sz val="12"/>
      <name val="System"/>
      <family val="2"/>
      <charset val="204"/>
    </font>
    <font>
      <sz val="12"/>
      <color rgb="FF0000FF"/>
      <name val="System"/>
      <family val="2"/>
      <charset val="204"/>
    </font>
    <font>
      <i val="true"/>
      <sz val="10"/>
      <name val="Verdana"/>
      <family val="2"/>
      <charset val="204"/>
    </font>
    <font>
      <i val="true"/>
      <sz val="10"/>
      <color rgb="FF0000FF"/>
      <name val="Verdana"/>
      <family val="2"/>
      <charset val="204"/>
    </font>
    <font>
      <sz val="10"/>
      <color rgb="FF0000FF"/>
      <name val="Verdana"/>
      <family val="2"/>
      <charset val="204"/>
    </font>
    <font>
      <i val="true"/>
      <sz val="10"/>
      <name val="Arial"/>
      <family val="2"/>
      <charset val="204"/>
    </font>
    <font>
      <sz val="11"/>
      <color rgb="FFFF0000"/>
      <name val="Calibri"/>
      <family val="2"/>
      <charset val="204"/>
    </font>
    <font>
      <i val="true"/>
      <sz val="10"/>
      <color rgb="FF0000FF"/>
      <name val="Arial"/>
      <family val="2"/>
      <charset val="204"/>
    </font>
    <font>
      <b val="true"/>
      <sz val="11"/>
      <name val="System"/>
      <family val="2"/>
      <charset val="204"/>
    </font>
    <font>
      <b val="true"/>
      <sz val="11"/>
      <color rgb="FF0000FF"/>
      <name val="System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Verdana"/>
      <family val="2"/>
      <charset val="204"/>
    </font>
    <font>
      <i val="true"/>
      <sz val="10"/>
      <color rgb="FFFF0000"/>
      <name val="Verdana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sz val="10"/>
      <color rgb="FF0000FF"/>
      <name val="Verdana"/>
      <family val="2"/>
      <charset val="204"/>
    </font>
    <font>
      <sz val="9"/>
      <color rgb="FF0000FF"/>
      <name val="Arial"/>
      <family val="2"/>
      <charset val="204"/>
    </font>
    <font>
      <sz val="9"/>
      <color rgb="FF0000FF"/>
      <name val="Verdana"/>
      <family val="2"/>
      <charset val="204"/>
    </font>
    <font>
      <i val="true"/>
      <sz val="9"/>
      <color rgb="FF0000FF"/>
      <name val="Verdana"/>
      <family val="2"/>
      <charset val="204"/>
    </font>
    <font>
      <i val="true"/>
      <sz val="9"/>
      <name val="Arial"/>
      <family val="2"/>
      <charset val="204"/>
    </font>
    <font>
      <sz val="11"/>
      <color rgb="FF993300"/>
      <name val="Calibri"/>
      <family val="2"/>
      <charset val="204"/>
    </font>
    <font>
      <sz val="10"/>
      <color rgb="FF993300"/>
      <name val="Verdana"/>
      <family val="2"/>
      <charset val="204"/>
    </font>
    <font>
      <sz val="10"/>
      <color rgb="FF993300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10"/>
      <color rgb="FF993300"/>
      <name val="Arial"/>
      <family val="2"/>
      <charset val="204"/>
    </font>
    <font>
      <i val="true"/>
      <sz val="10"/>
      <color rgb="FF993300"/>
      <name val="Verdana"/>
      <family val="2"/>
      <charset val="204"/>
    </font>
    <font>
      <sz val="10"/>
      <name val="Arial"/>
      <family val="2"/>
      <charset val="204"/>
    </font>
    <font>
      <sz val="10"/>
      <color rgb="FF000000"/>
      <name val="Verdana"/>
      <family val="2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color rgb="FF0000FF"/>
      <name val="Arial"/>
      <family val="2"/>
      <charset val="204"/>
    </font>
    <font>
      <i val="true"/>
      <sz val="10"/>
      <color rgb="FF0000FF"/>
      <name val="Times New Roman"/>
      <family val="1"/>
      <charset val="204"/>
    </font>
    <font>
      <i val="true"/>
      <sz val="9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9"/>
      <color rgb="FF993300"/>
      <name val="Verdana"/>
      <family val="2"/>
      <charset val="204"/>
    </font>
    <font>
      <i val="true"/>
      <sz val="10"/>
      <color rgb="FF9933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FF"/>
      <name val="Verdana"/>
      <family val="2"/>
      <charset val="204"/>
    </font>
    <font>
      <sz val="12"/>
      <color rgb="FF000000"/>
      <name val="Calibri"/>
      <family val="2"/>
      <charset val="204"/>
    </font>
    <font>
      <sz val="14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"/>
  <sheetViews>
    <sheetView showFormulas="false" showGridLines="true" showRowColHeaders="true" showZeros="true" rightToLeft="false" tabSelected="true" showOutlineSymbols="true" defaultGridColor="true" view="pageBreakPreview" topLeftCell="A108" colorId="64" zoomScale="100" zoomScaleNormal="100" zoomScalePageLayoutView="100" workbookViewId="0">
      <selection pane="topLeft" activeCell="O84" activeCellId="0" sqref="O84"/>
    </sheetView>
  </sheetViews>
  <sheetFormatPr defaultColWidth="6.28125" defaultRowHeight="15" zeroHeight="false" outlineLevelRow="1" outlineLevelCol="1"/>
  <cols>
    <col collapsed="false" customWidth="true" hidden="false" outlineLevel="0" max="1" min="1" style="0" width="4.85"/>
    <col collapsed="false" customWidth="true" hidden="false" outlineLevel="0" max="2" min="2" style="0" width="22.28"/>
    <col collapsed="false" customWidth="true" hidden="false" outlineLevel="0" max="3" min="3" style="0" width="25.85"/>
    <col collapsed="false" customWidth="true" hidden="true" outlineLevel="1" max="4" min="4" style="1" width="13.41"/>
    <col collapsed="false" customWidth="true" hidden="true" outlineLevel="1" max="5" min="5" style="2" width="14.14"/>
    <col collapsed="false" customWidth="true" hidden="true" outlineLevel="1" max="6" min="6" style="2" width="13.7"/>
    <col collapsed="false" customWidth="true" hidden="false" outlineLevel="0" max="7" min="7" style="2" width="16.42"/>
    <col collapsed="false" customWidth="true" hidden="true" outlineLevel="1" max="8" min="8" style="1" width="13.56"/>
    <col collapsed="false" customWidth="true" hidden="true" outlineLevel="1" max="9" min="9" style="1" width="13.41"/>
    <col collapsed="false" customWidth="true" hidden="true" outlineLevel="1" max="10" min="10" style="1" width="14.41"/>
    <col collapsed="false" customWidth="true" hidden="true" outlineLevel="1" max="11" min="11" style="1" width="14.56"/>
    <col collapsed="false" customWidth="true" hidden="false" outlineLevel="0" max="12" min="12" style="0" width="13.7"/>
    <col collapsed="false" customWidth="true" hidden="false" outlineLevel="0" max="13" min="13" style="3" width="13.7"/>
    <col collapsed="false" customWidth="true" hidden="false" outlineLevel="0" max="14" min="14" style="0" width="11.42"/>
  </cols>
  <sheetData>
    <row r="1" customFormat="false" ht="16.5" hidden="false" customHeight="true" outlineLevel="0" collapsed="false">
      <c r="A1" s="4"/>
      <c r="B1" s="5"/>
      <c r="C1" s="5"/>
      <c r="H1" s="6" t="s">
        <v>0</v>
      </c>
      <c r="J1" s="6"/>
      <c r="K1" s="6"/>
      <c r="M1" s="7"/>
    </row>
    <row r="2" s="9" customFormat="true" ht="2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1.25" hidden="false" customHeight="true" outlineLevel="0" collapsed="false">
      <c r="A4" s="10"/>
      <c r="B4" s="11"/>
      <c r="C4" s="11"/>
      <c r="H4" s="12"/>
      <c r="J4" s="13" t="s">
        <v>3</v>
      </c>
      <c r="M4" s="7"/>
    </row>
    <row r="5" s="21" customFormat="true" ht="45" hidden="false" customHeight="true" outlineLevel="0" collapsed="false">
      <c r="A5" s="14" t="s">
        <v>4</v>
      </c>
      <c r="B5" s="15"/>
      <c r="C5" s="15"/>
      <c r="D5" s="16" t="s">
        <v>5</v>
      </c>
      <c r="E5" s="16" t="s">
        <v>6</v>
      </c>
      <c r="F5" s="16" t="s">
        <v>7</v>
      </c>
      <c r="G5" s="17" t="s">
        <v>8</v>
      </c>
      <c r="H5" s="17"/>
      <c r="I5" s="17"/>
      <c r="J5" s="17"/>
      <c r="K5" s="17"/>
      <c r="L5" s="18" t="s">
        <v>9</v>
      </c>
      <c r="M5" s="19" t="s">
        <v>10</v>
      </c>
      <c r="N5" s="20" t="s">
        <v>11</v>
      </c>
    </row>
    <row r="6" s="21" customFormat="true" ht="27" hidden="false" customHeight="true" outlineLevel="1" collapsed="false">
      <c r="A6" s="14"/>
      <c r="B6" s="15"/>
      <c r="C6" s="15"/>
      <c r="D6" s="16"/>
      <c r="E6" s="16"/>
      <c r="F6" s="16"/>
      <c r="G6" s="22" t="s">
        <v>12</v>
      </c>
      <c r="H6" s="22" t="s">
        <v>13</v>
      </c>
      <c r="I6" s="22" t="s">
        <v>14</v>
      </c>
      <c r="J6" s="22" t="s">
        <v>15</v>
      </c>
      <c r="K6" s="22" t="s">
        <v>16</v>
      </c>
      <c r="L6" s="23"/>
      <c r="M6" s="19"/>
      <c r="N6" s="20"/>
    </row>
    <row r="7" s="21" customFormat="true" ht="15" hidden="false" customHeight="true" outlineLevel="0" collapsed="false">
      <c r="A7" s="15" t="n">
        <v>1</v>
      </c>
      <c r="B7" s="15" t="n">
        <v>2</v>
      </c>
      <c r="C7" s="15"/>
      <c r="D7" s="24" t="n">
        <v>3</v>
      </c>
      <c r="E7" s="25" t="n">
        <v>4</v>
      </c>
      <c r="F7" s="24" t="n">
        <v>5</v>
      </c>
      <c r="G7" s="24" t="n">
        <v>3</v>
      </c>
      <c r="H7" s="24" t="n">
        <v>7</v>
      </c>
      <c r="I7" s="24" t="n">
        <v>8</v>
      </c>
      <c r="J7" s="24" t="n">
        <v>9</v>
      </c>
      <c r="K7" s="24" t="n">
        <v>10</v>
      </c>
      <c r="L7" s="26" t="n">
        <v>4</v>
      </c>
      <c r="M7" s="27" t="n">
        <v>5</v>
      </c>
    </row>
    <row r="8" s="21" customFormat="true" ht="26.25" hidden="false" customHeight="true" outlineLevel="0" collapsed="false">
      <c r="A8" s="28" t="s">
        <v>17</v>
      </c>
      <c r="B8" s="29" t="s">
        <v>18</v>
      </c>
      <c r="C8" s="29"/>
      <c r="D8" s="30"/>
      <c r="E8" s="31"/>
      <c r="F8" s="30"/>
      <c r="G8" s="30"/>
      <c r="H8" s="30"/>
      <c r="I8" s="30"/>
      <c r="J8" s="30"/>
      <c r="K8" s="30"/>
      <c r="L8" s="23"/>
      <c r="M8" s="32"/>
    </row>
    <row r="9" s="42" customFormat="true" ht="27" hidden="false" customHeight="true" outlineLevel="0" collapsed="false">
      <c r="A9" s="33" t="s">
        <v>19</v>
      </c>
      <c r="B9" s="34" t="s">
        <v>20</v>
      </c>
      <c r="C9" s="34"/>
      <c r="D9" s="35" t="n">
        <f aca="false">D10+D18</f>
        <v>5996.6535</v>
      </c>
      <c r="E9" s="36" t="n">
        <f aca="false">E10+E18</f>
        <v>8861.4</v>
      </c>
      <c r="F9" s="37" t="n">
        <f aca="false">F10+F18</f>
        <v>8198.0488</v>
      </c>
      <c r="G9" s="38" t="n">
        <f aca="false">G10+G18</f>
        <v>5934.7559</v>
      </c>
      <c r="H9" s="38" t="n">
        <f aca="false">H10+H18</f>
        <v>2717.8389</v>
      </c>
      <c r="I9" s="38" t="n">
        <f aca="false">I10+I18</f>
        <v>3216.917</v>
      </c>
      <c r="J9" s="38" t="n">
        <f aca="false">J10+J18</f>
        <v>0</v>
      </c>
      <c r="K9" s="38" t="n">
        <f aca="false">K10+K18</f>
        <v>0</v>
      </c>
      <c r="L9" s="39" t="n">
        <f aca="false">L10+L18</f>
        <v>5514.14658</v>
      </c>
      <c r="M9" s="40" t="n">
        <f aca="false">L9-G9</f>
        <v>-420.609320000001</v>
      </c>
      <c r="N9" s="41" t="n">
        <f aca="false">L9*100/G9</f>
        <v>92.9127780975794</v>
      </c>
    </row>
    <row r="10" s="49" customFormat="true" ht="14.25" hidden="false" customHeight="true" outlineLevel="0" collapsed="false">
      <c r="A10" s="43"/>
      <c r="B10" s="44" t="s">
        <v>21</v>
      </c>
      <c r="C10" s="44"/>
      <c r="D10" s="45" t="n">
        <f aca="false">SUM(D11:D17)</f>
        <v>5492.103</v>
      </c>
      <c r="E10" s="45" t="n">
        <f aca="false">SUM(E11:E17)</f>
        <v>8354.5</v>
      </c>
      <c r="F10" s="46" t="n">
        <f aca="false">SUM(F11:F17)</f>
        <v>7628.903</v>
      </c>
      <c r="G10" s="47" t="n">
        <f aca="false">H10+I10+J10+K10</f>
        <v>5687.463</v>
      </c>
      <c r="H10" s="47" t="n">
        <f aca="false">SUM(H11:H17)</f>
        <v>2576.546</v>
      </c>
      <c r="I10" s="47" t="n">
        <f aca="false">SUM(I11:I17)</f>
        <v>3110.917</v>
      </c>
      <c r="J10" s="47" t="n">
        <f aca="false">J20*1.2</f>
        <v>0</v>
      </c>
      <c r="K10" s="47" t="n">
        <f aca="false">K20*1.2</f>
        <v>0</v>
      </c>
      <c r="L10" s="48" t="n">
        <f aca="false">SUM(L11:L17)</f>
        <v>5231.02993</v>
      </c>
      <c r="M10" s="40" t="n">
        <f aca="false">L10-G10</f>
        <v>-456.43307</v>
      </c>
      <c r="N10" s="41" t="n">
        <f aca="false">L10*100/G10</f>
        <v>91.9747509566216</v>
      </c>
      <c r="P10" s="50"/>
    </row>
    <row r="11" s="59" customFormat="true" ht="15" hidden="false" customHeight="true" outlineLevel="0" collapsed="false">
      <c r="A11" s="51"/>
      <c r="B11" s="52" t="s">
        <v>22</v>
      </c>
      <c r="C11" s="52"/>
      <c r="D11" s="53" t="n">
        <v>168.824</v>
      </c>
      <c r="E11" s="54" t="n">
        <v>265</v>
      </c>
      <c r="F11" s="55" t="n">
        <v>290.031</v>
      </c>
      <c r="G11" s="54" t="n">
        <f aca="false">H11+I11+J11+K11</f>
        <v>86.4</v>
      </c>
      <c r="H11" s="56" t="n">
        <v>0</v>
      </c>
      <c r="I11" s="56" t="n">
        <f aca="false">65+21.4</f>
        <v>86.4</v>
      </c>
      <c r="J11" s="56"/>
      <c r="K11" s="56"/>
      <c r="L11" s="57" t="n">
        <v>107.759</v>
      </c>
      <c r="M11" s="40" t="n">
        <f aca="false">L11-G11</f>
        <v>21.359</v>
      </c>
      <c r="N11" s="41" t="n">
        <f aca="false">L11*100/G11</f>
        <v>124.721064814815</v>
      </c>
      <c r="O11" s="58"/>
      <c r="P11" s="58"/>
      <c r="Q11" s="58"/>
    </row>
    <row r="12" s="59" customFormat="true" ht="15" hidden="false" customHeight="true" outlineLevel="0" collapsed="false">
      <c r="A12" s="51"/>
      <c r="B12" s="52" t="s">
        <v>23</v>
      </c>
      <c r="C12" s="52"/>
      <c r="D12" s="53" t="n">
        <v>195.773</v>
      </c>
      <c r="E12" s="54" t="n">
        <v>307</v>
      </c>
      <c r="F12" s="55" t="n">
        <v>391.014</v>
      </c>
      <c r="G12" s="54" t="n">
        <f aca="false">H12+I12+J12+K12</f>
        <v>276.052</v>
      </c>
      <c r="H12" s="56" t="n">
        <v>0</v>
      </c>
      <c r="I12" s="56" t="n">
        <f aca="false">195.752+80.3</f>
        <v>276.052</v>
      </c>
      <c r="J12" s="56"/>
      <c r="K12" s="56"/>
      <c r="L12" s="57" t="n">
        <v>77.809</v>
      </c>
      <c r="M12" s="40" t="n">
        <f aca="false">L12-G12</f>
        <v>-198.243</v>
      </c>
      <c r="N12" s="60" t="n">
        <f aca="false">L12*100/G12</f>
        <v>28.1863561937606</v>
      </c>
      <c r="O12" s="58"/>
      <c r="P12" s="58"/>
      <c r="Q12" s="58"/>
    </row>
    <row r="13" s="59" customFormat="true" ht="29.25" hidden="false" customHeight="true" outlineLevel="0" collapsed="false">
      <c r="A13" s="51"/>
      <c r="B13" s="61" t="s">
        <v>24</v>
      </c>
      <c r="C13" s="61"/>
      <c r="D13" s="62" t="n">
        <v>0</v>
      </c>
      <c r="E13" s="47" t="n">
        <v>0</v>
      </c>
      <c r="F13" s="63" t="n">
        <v>0</v>
      </c>
      <c r="G13" s="47" t="n">
        <f aca="false">H13+I13+J13+K13</f>
        <v>0</v>
      </c>
      <c r="H13" s="64" t="n">
        <v>0</v>
      </c>
      <c r="I13" s="64" t="n">
        <v>0</v>
      </c>
      <c r="J13" s="64"/>
      <c r="K13" s="64"/>
      <c r="L13" s="56" t="n">
        <v>0</v>
      </c>
      <c r="M13" s="40" t="n">
        <f aca="false">L13-G13</f>
        <v>0</v>
      </c>
      <c r="N13" s="41" t="e">
        <f aca="false">L13*100/G13</f>
        <v>#DIV/0!</v>
      </c>
      <c r="O13" s="58"/>
      <c r="P13" s="58"/>
      <c r="Q13" s="58"/>
    </row>
    <row r="14" s="59" customFormat="true" ht="15" hidden="false" customHeight="true" outlineLevel="0" collapsed="false">
      <c r="A14" s="51"/>
      <c r="B14" s="65" t="s">
        <v>25</v>
      </c>
      <c r="C14" s="65"/>
      <c r="D14" s="53" t="n">
        <v>2110.431</v>
      </c>
      <c r="E14" s="54" t="n">
        <v>3148.6</v>
      </c>
      <c r="F14" s="55" t="n">
        <v>3148.6</v>
      </c>
      <c r="G14" s="54" t="n">
        <f aca="false">H14+I14+J14+K14</f>
        <v>1725</v>
      </c>
      <c r="H14" s="56" t="n">
        <f aca="false">300+300+290</f>
        <v>890</v>
      </c>
      <c r="I14" s="56" t="n">
        <f aca="false">285+275+275</f>
        <v>835</v>
      </c>
      <c r="J14" s="56"/>
      <c r="K14" s="56"/>
      <c r="L14" s="57" t="n">
        <v>1669.84</v>
      </c>
      <c r="M14" s="40" t="n">
        <f aca="false">L14-G14</f>
        <v>-55.1600000000001</v>
      </c>
      <c r="N14" s="41" t="n">
        <f aca="false">L14*100/G14</f>
        <v>96.8023188405797</v>
      </c>
      <c r="O14" s="58"/>
      <c r="P14" s="58"/>
      <c r="Q14" s="58"/>
    </row>
    <row r="15" s="59" customFormat="true" ht="15" hidden="false" customHeight="true" outlineLevel="0" collapsed="false">
      <c r="A15" s="51"/>
      <c r="B15" s="65" t="s">
        <v>26</v>
      </c>
      <c r="C15" s="65"/>
      <c r="D15" s="53" t="n">
        <v>240.928</v>
      </c>
      <c r="E15" s="54" t="n">
        <v>650</v>
      </c>
      <c r="F15" s="55" t="n">
        <v>562.216</v>
      </c>
      <c r="G15" s="54" t="n">
        <f aca="false">H15+I15+J15+K15</f>
        <v>357.1</v>
      </c>
      <c r="H15" s="56" t="n">
        <f aca="false">45.288+48.476+83.812</f>
        <v>177.576</v>
      </c>
      <c r="I15" s="56" t="n">
        <f aca="false">59.1+60+59+1.424</f>
        <v>179.524</v>
      </c>
      <c r="J15" s="56"/>
      <c r="K15" s="56"/>
      <c r="L15" s="57" t="n">
        <v>332.669</v>
      </c>
      <c r="M15" s="40" t="n">
        <f aca="false">L15-G15</f>
        <v>-24.431</v>
      </c>
      <c r="N15" s="41" t="n">
        <f aca="false">L15*100/G15</f>
        <v>93.1584990198824</v>
      </c>
      <c r="O15" s="58"/>
      <c r="P15" s="58"/>
      <c r="Q15" s="58"/>
    </row>
    <row r="16" s="59" customFormat="true" ht="12.75" hidden="false" customHeight="true" outlineLevel="0" collapsed="false">
      <c r="A16" s="51"/>
      <c r="B16" s="65" t="s">
        <v>27</v>
      </c>
      <c r="C16" s="65"/>
      <c r="D16" s="66" t="n">
        <v>2771.556</v>
      </c>
      <c r="E16" s="47" t="n">
        <v>3963.9</v>
      </c>
      <c r="F16" s="67" t="n">
        <v>3217.042</v>
      </c>
      <c r="G16" s="47" t="n">
        <f aca="false">H16+I16+J16+K16</f>
        <v>3225.311</v>
      </c>
      <c r="H16" s="56" t="n">
        <f aca="false">437.97+421+650</f>
        <v>1508.97</v>
      </c>
      <c r="I16" s="56" t="n">
        <f aca="false">700+532.4+483.941</f>
        <v>1716.341</v>
      </c>
      <c r="J16" s="56"/>
      <c r="K16" s="64"/>
      <c r="L16" s="57" t="n">
        <v>3039.87293</v>
      </c>
      <c r="M16" s="40" t="n">
        <f aca="false">L16-G16</f>
        <v>-185.43807</v>
      </c>
      <c r="N16" s="41" t="n">
        <f aca="false">L16*100/G16</f>
        <v>94.2505367699425</v>
      </c>
      <c r="O16" s="58"/>
      <c r="P16" s="58"/>
      <c r="Q16" s="58"/>
    </row>
    <row r="17" s="70" customFormat="true" ht="14.25" hidden="false" customHeight="true" outlineLevel="0" collapsed="false">
      <c r="A17" s="51"/>
      <c r="B17" s="68" t="s">
        <v>28</v>
      </c>
      <c r="C17" s="68"/>
      <c r="D17" s="66" t="n">
        <v>4.591</v>
      </c>
      <c r="E17" s="54" t="n">
        <v>20</v>
      </c>
      <c r="F17" s="67" t="n">
        <v>20</v>
      </c>
      <c r="G17" s="54" t="n">
        <f aca="false">H17+I17+J17+K17</f>
        <v>17.6</v>
      </c>
      <c r="H17" s="56" t="n">
        <v>0</v>
      </c>
      <c r="I17" s="56" t="n">
        <v>17.6</v>
      </c>
      <c r="J17" s="56"/>
      <c r="K17" s="56"/>
      <c r="L17" s="69" t="n">
        <v>3.08</v>
      </c>
      <c r="M17" s="40" t="n">
        <f aca="false">L17-G17</f>
        <v>-14.52</v>
      </c>
      <c r="N17" s="41" t="n">
        <f aca="false">L17*100/G17</f>
        <v>17.5</v>
      </c>
    </row>
    <row r="18" s="77" customFormat="true" ht="41.25" hidden="false" customHeight="true" outlineLevel="0" collapsed="false">
      <c r="A18" s="71"/>
      <c r="B18" s="72" t="s">
        <v>29</v>
      </c>
      <c r="C18" s="72"/>
      <c r="D18" s="73" t="n">
        <f aca="false">502.7805+1.77</f>
        <v>504.5505</v>
      </c>
      <c r="E18" s="74" t="n">
        <v>506.9</v>
      </c>
      <c r="F18" s="75" t="n">
        <f aca="false">263.4+63.18534+33.37848+38.55725+43.42178+73.52394+53.67901</f>
        <v>569.1458</v>
      </c>
      <c r="G18" s="38" t="n">
        <f aca="false">H18+I18+J18+K18</f>
        <v>247.2929</v>
      </c>
      <c r="H18" s="38" t="n">
        <f aca="false">50.47428+45.81862+45</f>
        <v>141.2929</v>
      </c>
      <c r="I18" s="38" t="n">
        <f aca="false">35+30.5+30.5+10</f>
        <v>106</v>
      </c>
      <c r="J18" s="38"/>
      <c r="K18" s="38"/>
      <c r="L18" s="76" t="n">
        <f aca="false">50.47428+45.81862+39.62787+58.62987+41.88643+46.45958+0.22</f>
        <v>283.11665</v>
      </c>
      <c r="M18" s="40" t="n">
        <f aca="false">L18-G18</f>
        <v>35.82375</v>
      </c>
      <c r="N18" s="41" t="n">
        <f aca="false">L18*100/G18</f>
        <v>114.486364145513</v>
      </c>
    </row>
    <row r="19" s="81" customFormat="true" ht="25.5" hidden="false" customHeight="true" outlineLevel="0" collapsed="false">
      <c r="A19" s="78" t="s">
        <v>30</v>
      </c>
      <c r="B19" s="34" t="s">
        <v>31</v>
      </c>
      <c r="C19" s="34"/>
      <c r="D19" s="79" t="n">
        <f aca="false">D9/1.2</f>
        <v>4997.21125</v>
      </c>
      <c r="E19" s="79" t="n">
        <f aca="false">E9/1.2</f>
        <v>7384.5</v>
      </c>
      <c r="F19" s="79" t="n">
        <f aca="false">F9/1.2</f>
        <v>6831.70733333333</v>
      </c>
      <c r="G19" s="38" t="n">
        <f aca="false">H19+I19+J19+K19</f>
        <v>4945.62991666667</v>
      </c>
      <c r="H19" s="38" t="n">
        <f aca="false">H9/1.2</f>
        <v>2264.86575</v>
      </c>
      <c r="I19" s="38" t="n">
        <f aca="false">I9/1.2</f>
        <v>2680.76416666667</v>
      </c>
      <c r="J19" s="38" t="n">
        <f aca="false">J9/1.2</f>
        <v>0</v>
      </c>
      <c r="K19" s="38" t="n">
        <f aca="false">K9/1.2</f>
        <v>0</v>
      </c>
      <c r="L19" s="80" t="n">
        <f aca="false">L9/1.2</f>
        <v>4595.12215</v>
      </c>
      <c r="M19" s="40" t="n">
        <f aca="false">L19-G19</f>
        <v>-350.507766666667</v>
      </c>
      <c r="N19" s="41" t="n">
        <f aca="false">L19*100/G19</f>
        <v>92.9127780975794</v>
      </c>
    </row>
    <row r="20" s="58" customFormat="true" ht="15" hidden="false" customHeight="true" outlineLevel="0" collapsed="false">
      <c r="A20" s="78"/>
      <c r="B20" s="82" t="s">
        <v>32</v>
      </c>
      <c r="C20" s="82"/>
      <c r="D20" s="83" t="n">
        <f aca="false">SUM(D21:D27)</f>
        <v>4576.7525</v>
      </c>
      <c r="E20" s="22" t="n">
        <f aca="false">SUM(E21:E27)</f>
        <v>6962.08333333333</v>
      </c>
      <c r="F20" s="83" t="n">
        <f aca="false">SUM(F21:F27)</f>
        <v>6357.41916666667</v>
      </c>
      <c r="G20" s="40" t="n">
        <f aca="false">SUM(G21:G27)</f>
        <v>4739.5525</v>
      </c>
      <c r="H20" s="40" t="n">
        <f aca="false">SUM(H21:H27)</f>
        <v>2147.12166666667</v>
      </c>
      <c r="I20" s="40" t="n">
        <f aca="false">SUM(I21:I27)</f>
        <v>2592.43083333333</v>
      </c>
      <c r="J20" s="40" t="n">
        <f aca="false">SUM(J21:J27)</f>
        <v>0</v>
      </c>
      <c r="K20" s="40" t="n">
        <f aca="false">SUM(K21:K27)</f>
        <v>0</v>
      </c>
      <c r="L20" s="40" t="n">
        <f aca="false">SUM(L21:L27)</f>
        <v>4359.19160833333</v>
      </c>
      <c r="M20" s="40" t="n">
        <f aca="false">L20-G20</f>
        <v>-380.360891666666</v>
      </c>
      <c r="N20" s="41" t="n">
        <f aca="false">L20*100/G20</f>
        <v>91.9747509566216</v>
      </c>
    </row>
    <row r="21" s="58" customFormat="true" ht="15" hidden="false" customHeight="true" outlineLevel="0" collapsed="false">
      <c r="A21" s="51"/>
      <c r="B21" s="52" t="s">
        <v>22</v>
      </c>
      <c r="C21" s="52"/>
      <c r="D21" s="84" t="n">
        <f aca="false">D11/1.2</f>
        <v>140.686666666667</v>
      </c>
      <c r="E21" s="84" t="n">
        <f aca="false">E11/1.2</f>
        <v>220.833333333333</v>
      </c>
      <c r="F21" s="84" t="n">
        <f aca="false">F11/1.2</f>
        <v>241.6925</v>
      </c>
      <c r="G21" s="54" t="n">
        <f aca="false">H21+I21+J21+K21</f>
        <v>72</v>
      </c>
      <c r="H21" s="56" t="n">
        <f aca="false">H11/1.2</f>
        <v>0</v>
      </c>
      <c r="I21" s="56" t="n">
        <f aca="false">I11/1.2</f>
        <v>72</v>
      </c>
      <c r="J21" s="56" t="n">
        <f aca="false">J11/1.2</f>
        <v>0</v>
      </c>
      <c r="K21" s="56" t="n">
        <f aca="false">K11/1.2</f>
        <v>0</v>
      </c>
      <c r="L21" s="85" t="n">
        <f aca="false">L11/1.2</f>
        <v>89.7991666666667</v>
      </c>
      <c r="M21" s="40" t="n">
        <f aca="false">L21-G21</f>
        <v>17.7991666666667</v>
      </c>
      <c r="N21" s="41" t="n">
        <f aca="false">L21*100/G21</f>
        <v>124.721064814815</v>
      </c>
    </row>
    <row r="22" s="58" customFormat="true" ht="12.75" hidden="false" customHeight="true" outlineLevel="0" collapsed="false">
      <c r="A22" s="51"/>
      <c r="B22" s="52" t="s">
        <v>23</v>
      </c>
      <c r="C22" s="52"/>
      <c r="D22" s="84" t="n">
        <f aca="false">D12/1.2</f>
        <v>163.144166666667</v>
      </c>
      <c r="E22" s="84" t="n">
        <f aca="false">E12/1.2</f>
        <v>255.833333333333</v>
      </c>
      <c r="F22" s="84" t="n">
        <f aca="false">F12/1.2</f>
        <v>325.845</v>
      </c>
      <c r="G22" s="54" t="n">
        <f aca="false">H22+I22+J22+K22</f>
        <v>230.043333333333</v>
      </c>
      <c r="H22" s="56" t="n">
        <f aca="false">H12/1.2</f>
        <v>0</v>
      </c>
      <c r="I22" s="56" t="n">
        <f aca="false">I12/1.2</f>
        <v>230.043333333333</v>
      </c>
      <c r="J22" s="56" t="n">
        <f aca="false">J12/1.2</f>
        <v>0</v>
      </c>
      <c r="K22" s="56" t="n">
        <f aca="false">K12/1.2</f>
        <v>0</v>
      </c>
      <c r="L22" s="85" t="n">
        <f aca="false">L12/1.2</f>
        <v>64.8408333333333</v>
      </c>
      <c r="M22" s="40" t="n">
        <f aca="false">L22-G22</f>
        <v>-165.2025</v>
      </c>
      <c r="N22" s="41" t="n">
        <f aca="false">L22*100/G22</f>
        <v>28.1863561937606</v>
      </c>
    </row>
    <row r="23" s="58" customFormat="true" ht="15" hidden="false" customHeight="true" outlineLevel="0" collapsed="false">
      <c r="A23" s="86"/>
      <c r="B23" s="87" t="s">
        <v>33</v>
      </c>
      <c r="C23" s="87"/>
      <c r="D23" s="88" t="n">
        <f aca="false">D13/1.2</f>
        <v>0</v>
      </c>
      <c r="E23" s="88" t="n">
        <f aca="false">E13/1.2</f>
        <v>0</v>
      </c>
      <c r="F23" s="88" t="n">
        <f aca="false">F13/1.2</f>
        <v>0</v>
      </c>
      <c r="G23" s="89" t="n">
        <f aca="false">H23+I23+J23+K23</f>
        <v>0</v>
      </c>
      <c r="H23" s="90" t="n">
        <f aca="false">H13/1.2</f>
        <v>0</v>
      </c>
      <c r="I23" s="90" t="n">
        <f aca="false">I13/1.2</f>
        <v>0</v>
      </c>
      <c r="J23" s="90" t="n">
        <f aca="false">J13/1.2</f>
        <v>0</v>
      </c>
      <c r="K23" s="90" t="n">
        <f aca="false">K13/1.2</f>
        <v>0</v>
      </c>
      <c r="L23" s="85" t="n">
        <f aca="false">L13/1.2</f>
        <v>0</v>
      </c>
      <c r="M23" s="40" t="n">
        <f aca="false">L23-G23</f>
        <v>0</v>
      </c>
      <c r="N23" s="41" t="e">
        <f aca="false">L23*100/G23</f>
        <v>#DIV/0!</v>
      </c>
    </row>
    <row r="24" s="58" customFormat="true" ht="15" hidden="false" customHeight="true" outlineLevel="0" collapsed="false">
      <c r="A24" s="51"/>
      <c r="B24" s="65" t="s">
        <v>25</v>
      </c>
      <c r="C24" s="65"/>
      <c r="D24" s="84" t="n">
        <f aca="false">D14/1.2</f>
        <v>1758.6925</v>
      </c>
      <c r="E24" s="84" t="n">
        <f aca="false">E14/1.2</f>
        <v>2623.83333333333</v>
      </c>
      <c r="F24" s="84" t="n">
        <f aca="false">F14/1.2</f>
        <v>2623.83333333333</v>
      </c>
      <c r="G24" s="54" t="n">
        <f aca="false">H24+I24+J24+K24</f>
        <v>1437.5</v>
      </c>
      <c r="H24" s="56" t="n">
        <f aca="false">H14/1.2</f>
        <v>741.666666666667</v>
      </c>
      <c r="I24" s="56" t="n">
        <f aca="false">I14/1.2</f>
        <v>695.833333333333</v>
      </c>
      <c r="J24" s="56" t="n">
        <f aca="false">J14/1.2</f>
        <v>0</v>
      </c>
      <c r="K24" s="56" t="n">
        <f aca="false">K14/1.2</f>
        <v>0</v>
      </c>
      <c r="L24" s="85" t="n">
        <f aca="false">L14/1.2</f>
        <v>1391.53333333333</v>
      </c>
      <c r="M24" s="40" t="n">
        <f aca="false">L24-G24</f>
        <v>-45.9666666666667</v>
      </c>
      <c r="N24" s="41" t="n">
        <f aca="false">L24*100/G24</f>
        <v>96.8023188405797</v>
      </c>
    </row>
    <row r="25" s="58" customFormat="true" ht="12.75" hidden="false" customHeight="true" outlineLevel="0" collapsed="false">
      <c r="A25" s="51"/>
      <c r="B25" s="65" t="s">
        <v>26</v>
      </c>
      <c r="C25" s="65"/>
      <c r="D25" s="84" t="n">
        <f aca="false">D15/1.2</f>
        <v>200.773333333333</v>
      </c>
      <c r="E25" s="84" t="n">
        <f aca="false">E15/1.2</f>
        <v>541.666666666667</v>
      </c>
      <c r="F25" s="84" t="n">
        <f aca="false">F15/1.2</f>
        <v>468.513333333333</v>
      </c>
      <c r="G25" s="54" t="n">
        <f aca="false">H25+I25+J25+K25</f>
        <v>297.583333333333</v>
      </c>
      <c r="H25" s="56" t="n">
        <f aca="false">H15/1.2</f>
        <v>147.98</v>
      </c>
      <c r="I25" s="56" t="n">
        <f aca="false">I15/1.2</f>
        <v>149.603333333333</v>
      </c>
      <c r="J25" s="56" t="n">
        <f aca="false">J15/1.2</f>
        <v>0</v>
      </c>
      <c r="K25" s="56" t="n">
        <f aca="false">K15/1.2</f>
        <v>0</v>
      </c>
      <c r="L25" s="85" t="n">
        <f aca="false">L15/1.2</f>
        <v>277.224166666667</v>
      </c>
      <c r="M25" s="40" t="n">
        <f aca="false">L25-G25</f>
        <v>-20.3591666666667</v>
      </c>
      <c r="N25" s="41" t="n">
        <f aca="false">L25*100/G25</f>
        <v>93.1584990198824</v>
      </c>
    </row>
    <row r="26" s="21" customFormat="true" ht="23.25" hidden="false" customHeight="true" outlineLevel="0" collapsed="false">
      <c r="A26" s="51"/>
      <c r="B26" s="65" t="s">
        <v>27</v>
      </c>
      <c r="C26" s="65"/>
      <c r="D26" s="84" t="n">
        <f aca="false">D16/1.2</f>
        <v>2309.63</v>
      </c>
      <c r="E26" s="84" t="n">
        <f aca="false">E16/1.2</f>
        <v>3303.25</v>
      </c>
      <c r="F26" s="84" t="n">
        <f aca="false">F16/1.2</f>
        <v>2680.86833333333</v>
      </c>
      <c r="G26" s="54" t="n">
        <f aca="false">H26+I26+J26+K26</f>
        <v>2687.75916666667</v>
      </c>
      <c r="H26" s="56" t="n">
        <f aca="false">H16/1.2</f>
        <v>1257.475</v>
      </c>
      <c r="I26" s="56" t="n">
        <f aca="false">I16/1.2</f>
        <v>1430.28416666667</v>
      </c>
      <c r="J26" s="56" t="n">
        <f aca="false">J16/1.2</f>
        <v>0</v>
      </c>
      <c r="K26" s="56" t="n">
        <f aca="false">K16/1.2</f>
        <v>0</v>
      </c>
      <c r="L26" s="64" t="n">
        <f aca="false">L16/1.2</f>
        <v>2533.22744166667</v>
      </c>
      <c r="M26" s="40" t="n">
        <f aca="false">L26-G26</f>
        <v>-154.531725</v>
      </c>
      <c r="N26" s="41" t="n">
        <f aca="false">L26*100/G26</f>
        <v>94.2505367699425</v>
      </c>
    </row>
    <row r="27" s="21" customFormat="true" ht="15" hidden="false" customHeight="true" outlineLevel="0" collapsed="false">
      <c r="A27" s="51"/>
      <c r="B27" s="68" t="s">
        <v>34</v>
      </c>
      <c r="C27" s="68"/>
      <c r="D27" s="91" t="n">
        <f aca="false">D17/1.2</f>
        <v>3.82583333333333</v>
      </c>
      <c r="E27" s="91" t="n">
        <f aca="false">E17/1.2</f>
        <v>16.6666666666667</v>
      </c>
      <c r="F27" s="91" t="n">
        <f aca="false">F17/1.2</f>
        <v>16.6666666666667</v>
      </c>
      <c r="G27" s="54" t="n">
        <f aca="false">H27+I27+J27+K27</f>
        <v>14.6666666666667</v>
      </c>
      <c r="H27" s="56" t="n">
        <f aca="false">H17/1.2</f>
        <v>0</v>
      </c>
      <c r="I27" s="56" t="n">
        <f aca="false">I17/1.2</f>
        <v>14.6666666666667</v>
      </c>
      <c r="J27" s="56" t="n">
        <f aca="false">J17/1.2</f>
        <v>0</v>
      </c>
      <c r="K27" s="56" t="n">
        <f aca="false">K17/1.2</f>
        <v>0</v>
      </c>
      <c r="L27" s="92" t="n">
        <f aca="false">L17/1.2</f>
        <v>2.56666666666667</v>
      </c>
      <c r="M27" s="40" t="n">
        <f aca="false">L27-G27</f>
        <v>-12.1</v>
      </c>
      <c r="N27" s="41" t="n">
        <f aca="false">L27*100/G27</f>
        <v>17.5</v>
      </c>
    </row>
    <row r="28" s="97" customFormat="true" ht="27" hidden="false" customHeight="true" outlineLevel="0" collapsed="false">
      <c r="A28" s="93" t="s">
        <v>35</v>
      </c>
      <c r="B28" s="94" t="s">
        <v>36</v>
      </c>
      <c r="C28" s="94"/>
      <c r="D28" s="95" t="n">
        <f aca="false">D29+D34+D35+D36+D37</f>
        <v>4584.94</v>
      </c>
      <c r="E28" s="38" t="n">
        <f aca="false">E29+E34+E35+E36+E37</f>
        <v>6523.80181</v>
      </c>
      <c r="F28" s="95" t="n">
        <f aca="false">F29+F34+F35+F36+F37</f>
        <v>6302.10148</v>
      </c>
      <c r="G28" s="38" t="n">
        <f aca="false">G29+G34+G35+G36+G37</f>
        <v>4606.0760052</v>
      </c>
      <c r="H28" s="38" t="n">
        <f aca="false">H29+H34+H35+H36+H37</f>
        <v>2109.77065666667</v>
      </c>
      <c r="I28" s="38" t="n">
        <f aca="false">I29+I34+I35+I36+I37</f>
        <v>2496.30534853333</v>
      </c>
      <c r="J28" s="38" t="n">
        <f aca="false">J29+J34+J35+J36+J37</f>
        <v>0</v>
      </c>
      <c r="K28" s="38" t="n">
        <f aca="false">K29+K34+K35+K36+K37</f>
        <v>0</v>
      </c>
      <c r="L28" s="96" t="n">
        <f aca="false">L29+L34+L35+L36+L37</f>
        <v>4301.3</v>
      </c>
      <c r="M28" s="40" t="n">
        <f aca="false">L28-G28</f>
        <v>-304.7760052</v>
      </c>
    </row>
    <row r="29" s="97" customFormat="true" ht="15" hidden="false" customHeight="true" outlineLevel="0" collapsed="false">
      <c r="A29" s="98" t="s">
        <v>37</v>
      </c>
      <c r="B29" s="29" t="s">
        <v>38</v>
      </c>
      <c r="C29" s="29"/>
      <c r="D29" s="99" t="n">
        <f aca="false">SUM(D30:D33)</f>
        <v>3552.64</v>
      </c>
      <c r="E29" s="100" t="n">
        <f aca="false">SUM(E30:E33)</f>
        <v>5210.834</v>
      </c>
      <c r="F29" s="99" t="n">
        <f aca="false">SUM(F30:F33)</f>
        <v>4985.6</v>
      </c>
      <c r="G29" s="100" t="n">
        <f aca="false">SUM(G30:G33)</f>
        <v>3957.21573</v>
      </c>
      <c r="H29" s="99" t="n">
        <f aca="false">SUM(H30:H33)</f>
        <v>1790.26489666667</v>
      </c>
      <c r="I29" s="99" t="n">
        <f aca="false">SUM(I30:I33)</f>
        <v>2166.95083333333</v>
      </c>
      <c r="J29" s="99" t="n">
        <f aca="false">SUM(J30:J33)</f>
        <v>0</v>
      </c>
      <c r="K29" s="99" t="n">
        <f aca="false">SUM(K30:K33)</f>
        <v>0</v>
      </c>
      <c r="L29" s="100" t="n">
        <f aca="false">SUM(L30:L33)</f>
        <v>3689</v>
      </c>
      <c r="M29" s="40" t="n">
        <f aca="false">L29-G29</f>
        <v>-268.21573</v>
      </c>
      <c r="N29" s="41" t="n">
        <f aca="false">L29*100/G29</f>
        <v>93.2221099808476</v>
      </c>
    </row>
    <row r="30" s="97" customFormat="true" ht="15" hidden="false" customHeight="true" outlineLevel="0" collapsed="false">
      <c r="A30" s="101"/>
      <c r="B30" s="102" t="s">
        <v>39</v>
      </c>
      <c r="C30" s="102"/>
      <c r="D30" s="103" t="n">
        <f aca="false">758.74</f>
        <v>758.74</v>
      </c>
      <c r="E30" s="104" t="n">
        <v>1249.6</v>
      </c>
      <c r="F30" s="103" t="n">
        <v>1723.91</v>
      </c>
      <c r="G30" s="47" t="n">
        <f aca="false">H30+I30+J30+K30</f>
        <v>953.46891</v>
      </c>
      <c r="H30" s="105" t="n">
        <f aca="false">110.64461+124.70061+131.12369</f>
        <v>366.46891</v>
      </c>
      <c r="I30" s="105" t="n">
        <f aca="false">587</f>
        <v>587</v>
      </c>
      <c r="J30" s="105"/>
      <c r="K30" s="105"/>
      <c r="L30" s="106" t="n">
        <v>830.3</v>
      </c>
      <c r="M30" s="40" t="n">
        <f aca="false">L30-G30</f>
        <v>-123.16891</v>
      </c>
      <c r="N30" s="41" t="n">
        <f aca="false">L30*100/G30</f>
        <v>87.0820213739324</v>
      </c>
    </row>
    <row r="31" s="97" customFormat="true" ht="12.75" hidden="false" customHeight="true" outlineLevel="0" collapsed="false">
      <c r="A31" s="101"/>
      <c r="B31" s="102" t="s">
        <v>40</v>
      </c>
      <c r="C31" s="102"/>
      <c r="D31" s="103" t="n">
        <v>184.4</v>
      </c>
      <c r="E31" s="104" t="n">
        <v>251.533</v>
      </c>
      <c r="F31" s="103" t="n">
        <v>270.2</v>
      </c>
      <c r="G31" s="54" t="n">
        <f aca="false">H31+I31+J31+K31</f>
        <v>156</v>
      </c>
      <c r="H31" s="107" t="n">
        <f aca="false">21.4+20.6+25+10</f>
        <v>77</v>
      </c>
      <c r="I31" s="107" t="n">
        <f aca="false">25*3+4</f>
        <v>79</v>
      </c>
      <c r="J31" s="107"/>
      <c r="K31" s="107"/>
      <c r="L31" s="106" t="n">
        <v>130.2</v>
      </c>
      <c r="M31" s="40" t="n">
        <f aca="false">L31-G31</f>
        <v>-25.8</v>
      </c>
      <c r="N31" s="41" t="n">
        <f aca="false">L31*100/G31</f>
        <v>83.4615384615385</v>
      </c>
    </row>
    <row r="32" s="109" customFormat="true" ht="15" hidden="false" customHeight="true" outlineLevel="0" collapsed="false">
      <c r="A32" s="101"/>
      <c r="B32" s="102" t="s">
        <v>41</v>
      </c>
      <c r="C32" s="102"/>
      <c r="D32" s="103" t="n">
        <v>2569.4</v>
      </c>
      <c r="E32" s="104" t="n">
        <v>3665.701</v>
      </c>
      <c r="F32" s="103" t="n">
        <v>2923.69</v>
      </c>
      <c r="G32" s="47" t="n">
        <f aca="false">H32+I32+J32+K32</f>
        <v>2806.73682</v>
      </c>
      <c r="H32" s="40" t="n">
        <f aca="false">355.07138+360.22044+(714.693+24.5)/1.2</f>
        <v>1331.28598666667</v>
      </c>
      <c r="I32" s="40" t="n">
        <f aca="false">I26+(21.2+17.5+15.5)/1.2</f>
        <v>1475.45083333333</v>
      </c>
      <c r="J32" s="40"/>
      <c r="K32" s="108"/>
      <c r="L32" s="106" t="n">
        <v>2660.1</v>
      </c>
      <c r="M32" s="40" t="n">
        <f aca="false">L32-G32</f>
        <v>-146.63682</v>
      </c>
      <c r="N32" s="41" t="n">
        <f aca="false">L32*100/G32</f>
        <v>94.7755408004374</v>
      </c>
    </row>
    <row r="33" s="109" customFormat="true" ht="15" hidden="false" customHeight="true" outlineLevel="0" collapsed="false">
      <c r="A33" s="101"/>
      <c r="B33" s="102" t="s">
        <v>42</v>
      </c>
      <c r="C33" s="102"/>
      <c r="D33" s="103" t="n">
        <v>40.1</v>
      </c>
      <c r="E33" s="104" t="n">
        <v>44</v>
      </c>
      <c r="F33" s="103" t="n">
        <v>67.8</v>
      </c>
      <c r="G33" s="54" t="n">
        <f aca="false">H33+I33+J33+K33</f>
        <v>41.01</v>
      </c>
      <c r="H33" s="80" t="n">
        <f aca="false">0.3+0.7+0.1+0.21+0.1+0.2+0.1+0.2+0.1+0.2+0.1+0.2+0.1+0.2+2.7+10</f>
        <v>15.51</v>
      </c>
      <c r="I33" s="107" t="n">
        <f aca="false">25.5</f>
        <v>25.5</v>
      </c>
      <c r="J33" s="107"/>
      <c r="K33" s="107"/>
      <c r="L33" s="106" t="n">
        <v>68.4</v>
      </c>
      <c r="M33" s="40" t="n">
        <f aca="false">L33-G33</f>
        <v>27.39</v>
      </c>
      <c r="N33" s="41" t="n">
        <f aca="false">L33*100/G33</f>
        <v>166.788588149232</v>
      </c>
    </row>
    <row r="34" s="21" customFormat="true" ht="15" hidden="false" customHeight="true" outlineLevel="0" collapsed="false">
      <c r="A34" s="110" t="s">
        <v>43</v>
      </c>
      <c r="B34" s="111" t="s">
        <v>44</v>
      </c>
      <c r="C34" s="111"/>
      <c r="D34" s="112" t="n">
        <v>706.1</v>
      </c>
      <c r="E34" s="47" t="n">
        <v>903.307</v>
      </c>
      <c r="F34" s="112" t="n">
        <v>915.421</v>
      </c>
      <c r="G34" s="113" t="n">
        <f aca="false">H34+I34+J34+K34</f>
        <v>501.75416</v>
      </c>
      <c r="H34" s="105" t="n">
        <f aca="false">68.965+0.5+8.12+68.177+0.2+74+26</f>
        <v>245.962</v>
      </c>
      <c r="I34" s="105" t="n">
        <f aca="false">73.90676+37.0152+44.9046+31.1568+8.3575+28.8513+1.6+30</f>
        <v>255.79216</v>
      </c>
      <c r="J34" s="105"/>
      <c r="K34" s="105"/>
      <c r="L34" s="114" t="n">
        <v>470.3</v>
      </c>
      <c r="M34" s="40" t="n">
        <f aca="false">L34-G34</f>
        <v>-31.45416</v>
      </c>
      <c r="N34" s="41" t="n">
        <f aca="false">L34*100/G34</f>
        <v>93.7311610929145</v>
      </c>
    </row>
    <row r="35" s="21" customFormat="true" ht="15" hidden="false" customHeight="true" outlineLevel="0" collapsed="false">
      <c r="A35" s="110" t="s">
        <v>45</v>
      </c>
      <c r="B35" s="111" t="s">
        <v>46</v>
      </c>
      <c r="C35" s="111"/>
      <c r="D35" s="112" t="n">
        <v>256.8</v>
      </c>
      <c r="E35" s="47" t="n">
        <v>332.282</v>
      </c>
      <c r="F35" s="112" t="n">
        <v>330.811</v>
      </c>
      <c r="G35" s="113" t="n">
        <f aca="false">H35+I35+J35+K35</f>
        <v>110.3859152</v>
      </c>
      <c r="H35" s="105" t="n">
        <f aca="false">H34*0.22</f>
        <v>54.11164</v>
      </c>
      <c r="I35" s="105" t="n">
        <f aca="false">I34*0.22</f>
        <v>56.2742752</v>
      </c>
      <c r="J35" s="105"/>
      <c r="K35" s="105"/>
      <c r="L35" s="106" t="n">
        <v>102.2</v>
      </c>
      <c r="M35" s="105" t="n">
        <f aca="false">L35-G35</f>
        <v>-8.1859152</v>
      </c>
      <c r="N35" s="41" t="n">
        <f aca="false">L35*100/G35</f>
        <v>92.5842756431665</v>
      </c>
    </row>
    <row r="36" s="58" customFormat="true" ht="12.75" hidden="false" customHeight="true" outlineLevel="0" collapsed="false">
      <c r="A36" s="98" t="s">
        <v>47</v>
      </c>
      <c r="B36" s="29" t="s">
        <v>48</v>
      </c>
      <c r="C36" s="29"/>
      <c r="D36" s="115" t="n">
        <v>56.9</v>
      </c>
      <c r="E36" s="100" t="n">
        <v>55.3</v>
      </c>
      <c r="F36" s="115" t="n">
        <v>52</v>
      </c>
      <c r="G36" s="54" t="n">
        <f aca="false">H36+I36+J36+K36</f>
        <v>26</v>
      </c>
      <c r="H36" s="105" t="n">
        <v>13</v>
      </c>
      <c r="I36" s="105" t="n">
        <v>13</v>
      </c>
      <c r="J36" s="105"/>
      <c r="K36" s="105"/>
      <c r="L36" s="116" t="n">
        <v>26</v>
      </c>
      <c r="M36" s="40" t="n">
        <f aca="false">L36-G36</f>
        <v>0</v>
      </c>
    </row>
    <row r="37" s="58" customFormat="true" ht="12.75" hidden="false" customHeight="true" outlineLevel="0" collapsed="false">
      <c r="A37" s="98" t="s">
        <v>49</v>
      </c>
      <c r="B37" s="29" t="s">
        <v>50</v>
      </c>
      <c r="C37" s="29"/>
      <c r="D37" s="117" t="n">
        <f aca="false">D42+D43+D44</f>
        <v>12.5</v>
      </c>
      <c r="E37" s="117" t="n">
        <f aca="false">E42+E43+E44</f>
        <v>22.07881</v>
      </c>
      <c r="F37" s="117" t="n">
        <f aca="false">F42+F43+F44</f>
        <v>18.26948</v>
      </c>
      <c r="G37" s="47" t="n">
        <f aca="false">SUM(G38:G44)</f>
        <v>10.7202</v>
      </c>
      <c r="H37" s="107" t="n">
        <f aca="false">SUM(H38:H44)</f>
        <v>6.43212</v>
      </c>
      <c r="I37" s="107" t="n">
        <f aca="false">SUM(I38:I44)</f>
        <v>4.28808</v>
      </c>
      <c r="J37" s="107" t="n">
        <f aca="false">SUM(J38:J44)</f>
        <v>0</v>
      </c>
      <c r="K37" s="107" t="n">
        <f aca="false">SUM(K38:K44)</f>
        <v>0</v>
      </c>
      <c r="L37" s="48" t="n">
        <f aca="false">SUM(L38:L44)</f>
        <v>13.8</v>
      </c>
      <c r="M37" s="40" t="n">
        <f aca="false">L37-G37</f>
        <v>3.0798</v>
      </c>
    </row>
    <row r="38" s="121" customFormat="true" ht="12.75" hidden="true" customHeight="true" outlineLevel="1" collapsed="false">
      <c r="A38" s="118"/>
      <c r="B38" s="87" t="s">
        <v>51</v>
      </c>
      <c r="C38" s="87"/>
      <c r="D38" s="66"/>
      <c r="E38" s="63" t="n">
        <v>0</v>
      </c>
      <c r="F38" s="66"/>
      <c r="G38" s="47" t="n">
        <f aca="false">H38+I38+J38+K38</f>
        <v>0</v>
      </c>
      <c r="H38" s="119" t="n">
        <v>0</v>
      </c>
      <c r="I38" s="119" t="n">
        <v>0</v>
      </c>
      <c r="J38" s="119" t="n">
        <v>0</v>
      </c>
      <c r="K38" s="119" t="n">
        <v>0</v>
      </c>
      <c r="L38" s="120"/>
      <c r="M38" s="40" t="n">
        <f aca="false">L38-G38</f>
        <v>0</v>
      </c>
    </row>
    <row r="39" s="123" customFormat="true" ht="15.75" hidden="true" customHeight="true" outlineLevel="1" collapsed="false">
      <c r="A39" s="118"/>
      <c r="B39" s="87" t="s">
        <v>52</v>
      </c>
      <c r="C39" s="87"/>
      <c r="D39" s="66"/>
      <c r="E39" s="91" t="n">
        <v>0</v>
      </c>
      <c r="F39" s="66"/>
      <c r="G39" s="47" t="n">
        <f aca="false">H39+I39+J39+K39</f>
        <v>0</v>
      </c>
      <c r="H39" s="119" t="n">
        <v>0</v>
      </c>
      <c r="I39" s="119" t="n">
        <v>0</v>
      </c>
      <c r="J39" s="119" t="n">
        <v>0</v>
      </c>
      <c r="K39" s="119" t="n">
        <v>0</v>
      </c>
      <c r="L39" s="116"/>
      <c r="M39" s="105" t="n">
        <f aca="false">L39-G39</f>
        <v>0</v>
      </c>
      <c r="N39" s="122"/>
      <c r="O39" s="122"/>
      <c r="P39" s="122"/>
      <c r="Q39" s="122"/>
    </row>
    <row r="40" s="124" customFormat="true" ht="12.75" hidden="true" customHeight="true" outlineLevel="1" collapsed="false">
      <c r="A40" s="118"/>
      <c r="B40" s="87" t="s">
        <v>53</v>
      </c>
      <c r="C40" s="87"/>
      <c r="D40" s="66"/>
      <c r="E40" s="63" t="n">
        <v>0</v>
      </c>
      <c r="F40" s="66"/>
      <c r="G40" s="47" t="n">
        <f aca="false">H40+I40+J40+K40</f>
        <v>0</v>
      </c>
      <c r="H40" s="119" t="n">
        <v>0</v>
      </c>
      <c r="I40" s="119" t="n">
        <v>0</v>
      </c>
      <c r="J40" s="119" t="n">
        <v>0</v>
      </c>
      <c r="K40" s="119" t="n">
        <v>0</v>
      </c>
      <c r="L40" s="116"/>
      <c r="M40" s="40" t="n">
        <f aca="false">L40-G40</f>
        <v>0</v>
      </c>
      <c r="N40" s="121"/>
      <c r="O40" s="121"/>
      <c r="P40" s="121"/>
      <c r="Q40" s="121"/>
    </row>
    <row r="41" s="58" customFormat="true" ht="12.75" hidden="true" customHeight="true" outlineLevel="1" collapsed="false">
      <c r="A41" s="125"/>
      <c r="B41" s="87" t="s">
        <v>54</v>
      </c>
      <c r="C41" s="87"/>
      <c r="D41" s="66"/>
      <c r="E41" s="63" t="n">
        <v>0</v>
      </c>
      <c r="F41" s="66"/>
      <c r="G41" s="47" t="n">
        <f aca="false">H41+I41+J41+K41</f>
        <v>0</v>
      </c>
      <c r="H41" s="119" t="n">
        <v>0</v>
      </c>
      <c r="I41" s="119" t="n">
        <v>0</v>
      </c>
      <c r="J41" s="119" t="n">
        <v>0</v>
      </c>
      <c r="K41" s="119" t="n">
        <v>0</v>
      </c>
      <c r="L41" s="126"/>
      <c r="M41" s="127" t="s">
        <v>55</v>
      </c>
    </row>
    <row r="42" s="21" customFormat="true" ht="15" hidden="false" customHeight="true" outlineLevel="0" collapsed="false">
      <c r="A42" s="128"/>
      <c r="B42" s="52" t="s">
        <v>56</v>
      </c>
      <c r="C42" s="52"/>
      <c r="D42" s="84" t="n">
        <v>12.4</v>
      </c>
      <c r="E42" s="129" t="n">
        <v>13.87881</v>
      </c>
      <c r="F42" s="84" t="n">
        <f aca="false">1.14404*12</f>
        <v>13.72848</v>
      </c>
      <c r="G42" s="48" t="n">
        <f aca="false">H42+I42+J42+K42</f>
        <v>5.7202</v>
      </c>
      <c r="H42" s="119" t="n">
        <f aca="false">1.14404*3</f>
        <v>3.43212</v>
      </c>
      <c r="I42" s="119" t="n">
        <f aca="false">1.14404*2</f>
        <v>2.28808</v>
      </c>
      <c r="J42" s="119" t="n">
        <v>0</v>
      </c>
      <c r="K42" s="119" t="n">
        <v>0</v>
      </c>
      <c r="L42" s="114" t="n">
        <v>5.4</v>
      </c>
      <c r="M42" s="40" t="n">
        <f aca="false">L42-G42</f>
        <v>-0.3202</v>
      </c>
    </row>
    <row r="43" s="21" customFormat="true" ht="12.75" hidden="false" customHeight="true" outlineLevel="0" collapsed="false">
      <c r="A43" s="125"/>
      <c r="B43" s="52" t="s">
        <v>57</v>
      </c>
      <c r="C43" s="52"/>
      <c r="D43" s="66" t="n">
        <v>0</v>
      </c>
      <c r="E43" s="63" t="n">
        <v>8</v>
      </c>
      <c r="F43" s="66" t="n">
        <v>4.541</v>
      </c>
      <c r="G43" s="48" t="n">
        <f aca="false">H43+I43+J43+K43</f>
        <v>5</v>
      </c>
      <c r="H43" s="130" t="n">
        <v>3</v>
      </c>
      <c r="I43" s="130" t="n">
        <v>2</v>
      </c>
      <c r="J43" s="130" t="n">
        <v>0</v>
      </c>
      <c r="K43" s="130"/>
      <c r="L43" s="114" t="n">
        <v>8.4</v>
      </c>
      <c r="M43" s="40" t="n">
        <f aca="false">L43-G43</f>
        <v>3.4</v>
      </c>
    </row>
    <row r="44" s="21" customFormat="true" ht="15" hidden="false" customHeight="true" outlineLevel="0" collapsed="false">
      <c r="A44" s="118"/>
      <c r="B44" s="52" t="s">
        <v>58</v>
      </c>
      <c r="C44" s="52"/>
      <c r="D44" s="66" t="n">
        <v>0.1</v>
      </c>
      <c r="E44" s="91" t="n">
        <v>0.2</v>
      </c>
      <c r="F44" s="66" t="n">
        <v>0</v>
      </c>
      <c r="G44" s="48" t="n">
        <f aca="false">H44+I44+J44+K44</f>
        <v>0</v>
      </c>
      <c r="H44" s="119" t="n">
        <v>0</v>
      </c>
      <c r="I44" s="119" t="n">
        <v>0</v>
      </c>
      <c r="J44" s="119"/>
      <c r="K44" s="119" t="n">
        <v>0</v>
      </c>
      <c r="L44" s="114" t="n">
        <v>0</v>
      </c>
      <c r="M44" s="40" t="n">
        <f aca="false">L44-G44</f>
        <v>0</v>
      </c>
    </row>
    <row r="45" s="132" customFormat="true" ht="12.75" hidden="false" customHeight="true" outlineLevel="0" collapsed="false">
      <c r="A45" s="28" t="s">
        <v>59</v>
      </c>
      <c r="B45" s="29" t="s">
        <v>60</v>
      </c>
      <c r="C45" s="29"/>
      <c r="D45" s="48" t="n">
        <f aca="false">D19-D28</f>
        <v>412.27125</v>
      </c>
      <c r="E45" s="47" t="n">
        <f aca="false">E19-E28</f>
        <v>860.69819</v>
      </c>
      <c r="F45" s="47" t="n">
        <f aca="false">F19-F28</f>
        <v>529.605853333334</v>
      </c>
      <c r="G45" s="54" t="n">
        <f aca="false">G19-G28</f>
        <v>339.553911466666</v>
      </c>
      <c r="H45" s="131" t="n">
        <f aca="false">H19-H28</f>
        <v>155.095093333333</v>
      </c>
      <c r="I45" s="131" t="n">
        <f aca="false">I19-I28</f>
        <v>184.458818133334</v>
      </c>
      <c r="J45" s="131" t="n">
        <f aca="false">J19-J28</f>
        <v>0</v>
      </c>
      <c r="K45" s="131" t="n">
        <f aca="false">K19-K28</f>
        <v>0</v>
      </c>
      <c r="L45" s="131" t="n">
        <f aca="false">L19-L28</f>
        <v>293.82215</v>
      </c>
      <c r="M45" s="40" t="n">
        <f aca="false">L45-G45</f>
        <v>-45.7317614666663</v>
      </c>
    </row>
    <row r="46" s="132" customFormat="true" ht="12.75" hidden="false" customHeight="true" outlineLevel="0" collapsed="false">
      <c r="A46" s="28" t="s">
        <v>61</v>
      </c>
      <c r="B46" s="133" t="s">
        <v>62</v>
      </c>
      <c r="C46" s="133"/>
      <c r="D46" s="131" t="n">
        <f aca="false">26.32/1.2+140+5.1</f>
        <v>167.033333333333</v>
      </c>
      <c r="E46" s="54" t="n">
        <v>118.45</v>
      </c>
      <c r="F46" s="131" t="n">
        <v>159.5</v>
      </c>
      <c r="G46" s="54" t="n">
        <f aca="false">H46+I46+J46+K46</f>
        <v>166.666666666667</v>
      </c>
      <c r="H46" s="134" t="n">
        <f aca="false">(50)/1.2</f>
        <v>41.6666666666667</v>
      </c>
      <c r="I46" s="99" t="n">
        <f aca="false">(100+100-50)/1.2</f>
        <v>125</v>
      </c>
      <c r="J46" s="134"/>
      <c r="K46" s="134" t="n">
        <v>0</v>
      </c>
      <c r="L46" s="114" t="n">
        <v>107.8</v>
      </c>
      <c r="M46" s="40" t="n">
        <f aca="false">L46-G46</f>
        <v>-58.8666666666667</v>
      </c>
    </row>
    <row r="47" s="135" customFormat="true" ht="15" hidden="false" customHeight="true" outlineLevel="0" collapsed="false">
      <c r="A47" s="28" t="s">
        <v>63</v>
      </c>
      <c r="B47" s="28" t="s">
        <v>64</v>
      </c>
      <c r="C47" s="28"/>
      <c r="D47" s="48" t="n">
        <f aca="false">D48+D49+D50+D51</f>
        <v>858</v>
      </c>
      <c r="E47" s="47" t="n">
        <f aca="false">E48+E49+E50+E51</f>
        <v>967.018</v>
      </c>
      <c r="F47" s="48" t="n">
        <f aca="false">F48+F49+F50+F51</f>
        <v>995.818</v>
      </c>
      <c r="G47" s="47" t="n">
        <f aca="false">G48+G49+G50+G51</f>
        <v>495.448</v>
      </c>
      <c r="H47" s="48" t="n">
        <f aca="false">H48+H49+H50+H51</f>
        <v>229.782</v>
      </c>
      <c r="I47" s="48" t="n">
        <f aca="false">I48+I49+I50+I51</f>
        <v>265.666</v>
      </c>
      <c r="J47" s="48" t="n">
        <f aca="false">J48+J49+J50+J51</f>
        <v>0</v>
      </c>
      <c r="K47" s="48" t="n">
        <f aca="false">K48+K49+K50+K51</f>
        <v>0</v>
      </c>
      <c r="L47" s="48" t="n">
        <f aca="false">L48+L49+L50+L51</f>
        <v>463.7</v>
      </c>
      <c r="M47" s="40" t="n">
        <f aca="false">L47-G47</f>
        <v>-31.7480000000001</v>
      </c>
      <c r="N47" s="41" t="n">
        <f aca="false">L47*100/G47</f>
        <v>93.5920621336649</v>
      </c>
    </row>
    <row r="48" s="138" customFormat="true" ht="14.25" hidden="false" customHeight="true" outlineLevel="0" collapsed="false">
      <c r="A48" s="110"/>
      <c r="B48" s="111" t="s">
        <v>44</v>
      </c>
      <c r="C48" s="111"/>
      <c r="D48" s="112" t="n">
        <v>530.5</v>
      </c>
      <c r="E48" s="47" t="n">
        <v>609.454</v>
      </c>
      <c r="F48" s="112" t="n">
        <v>631.29</v>
      </c>
      <c r="G48" s="113" t="n">
        <f aca="false">H48+I48+J48+K48</f>
        <v>343.4</v>
      </c>
      <c r="H48" s="136" t="n">
        <f aca="false">131.3+28.9+2.9</f>
        <v>163.1</v>
      </c>
      <c r="I48" s="137" t="n">
        <f aca="false">140.5+30.9+8.9</f>
        <v>180.3</v>
      </c>
      <c r="J48" s="137"/>
      <c r="K48" s="137"/>
      <c r="L48" s="114" t="n">
        <v>314.6</v>
      </c>
      <c r="M48" s="40" t="n">
        <f aca="false">L48-G48</f>
        <v>-28.8</v>
      </c>
      <c r="N48" s="41" t="n">
        <f aca="false">L48*100/G48</f>
        <v>91.6132789749563</v>
      </c>
    </row>
    <row r="49" s="140" customFormat="true" ht="13.5" hidden="false" customHeight="true" outlineLevel="0" collapsed="false">
      <c r="A49" s="110"/>
      <c r="B49" s="111" t="s">
        <v>46</v>
      </c>
      <c r="C49" s="111"/>
      <c r="D49" s="112" t="n">
        <v>197.3</v>
      </c>
      <c r="E49" s="47" t="n">
        <v>225.864</v>
      </c>
      <c r="F49" s="112" t="n">
        <v>219.028</v>
      </c>
      <c r="G49" s="113" t="n">
        <f aca="false">H49+I49+J49+K49</f>
        <v>75.548</v>
      </c>
      <c r="H49" s="139" t="n">
        <f aca="false">H48*0.22</f>
        <v>35.882</v>
      </c>
      <c r="I49" s="139" t="n">
        <f aca="false">I48*0.22</f>
        <v>39.666</v>
      </c>
      <c r="J49" s="139"/>
      <c r="K49" s="139"/>
      <c r="L49" s="114" t="n">
        <v>69.5</v>
      </c>
      <c r="M49" s="40" t="n">
        <f aca="false">L49-G49</f>
        <v>-6.048</v>
      </c>
      <c r="N49" s="41" t="n">
        <f aca="false">L49*100/G49</f>
        <v>91.9944935670038</v>
      </c>
      <c r="O49" s="138"/>
      <c r="P49" s="138"/>
      <c r="Q49" s="138"/>
    </row>
    <row r="50" s="144" customFormat="true" ht="12.75" hidden="false" customHeight="true" outlineLevel="0" collapsed="false">
      <c r="A50" s="141"/>
      <c r="B50" s="142" t="s">
        <v>48</v>
      </c>
      <c r="C50" s="142"/>
      <c r="D50" s="115" t="n">
        <v>7.8</v>
      </c>
      <c r="E50" s="99" t="n">
        <v>8.3</v>
      </c>
      <c r="F50" s="115" t="n">
        <v>7.8</v>
      </c>
      <c r="G50" s="47" t="n">
        <f aca="false">H50+I50+J50+K50</f>
        <v>4.1</v>
      </c>
      <c r="H50" s="105" t="n">
        <v>2</v>
      </c>
      <c r="I50" s="105" t="n">
        <v>2.1</v>
      </c>
      <c r="J50" s="105"/>
      <c r="K50" s="105"/>
      <c r="L50" s="143" t="n">
        <v>1.4</v>
      </c>
      <c r="M50" s="40" t="n">
        <f aca="false">L50-G50</f>
        <v>-2.7</v>
      </c>
      <c r="N50" s="41" t="n">
        <f aca="false">L50*100/G50</f>
        <v>34.1463414634146</v>
      </c>
    </row>
    <row r="51" s="144" customFormat="true" ht="15" hidden="false" customHeight="true" outlineLevel="0" collapsed="false">
      <c r="A51" s="98"/>
      <c r="B51" s="29" t="s">
        <v>65</v>
      </c>
      <c r="C51" s="29"/>
      <c r="D51" s="145" t="n">
        <f aca="false">SUM(D52:D63)</f>
        <v>122.4</v>
      </c>
      <c r="E51" s="145" t="n">
        <f aca="false">SUM(E52:E63)</f>
        <v>123.4</v>
      </c>
      <c r="F51" s="145" t="n">
        <f aca="false">SUM(F52:F63)</f>
        <v>137.7</v>
      </c>
      <c r="G51" s="40" t="n">
        <f aca="false">SUM(G52:G63)-G54</f>
        <v>72.4</v>
      </c>
      <c r="H51" s="105" t="n">
        <f aca="false">SUM(H52:H63)-H54</f>
        <v>28.8</v>
      </c>
      <c r="I51" s="105" t="n">
        <f aca="false">SUM(I52:I63)-I54</f>
        <v>43.6</v>
      </c>
      <c r="J51" s="105"/>
      <c r="K51" s="105"/>
      <c r="L51" s="40" t="n">
        <f aca="false">SUM(L52:L63)-L54</f>
        <v>78.2</v>
      </c>
      <c r="M51" s="40" t="n">
        <f aca="false">L51-G51</f>
        <v>5.8</v>
      </c>
      <c r="N51" s="41" t="n">
        <f aca="false">L51*100/G51</f>
        <v>108.011049723757</v>
      </c>
    </row>
    <row r="52" s="144" customFormat="true" ht="12.75" hidden="false" customHeight="true" outlineLevel="0" collapsed="false">
      <c r="A52" s="98"/>
      <c r="B52" s="146" t="s">
        <v>57</v>
      </c>
      <c r="C52" s="146"/>
      <c r="D52" s="115" t="n">
        <v>10.8</v>
      </c>
      <c r="E52" s="145" t="n">
        <v>6.5</v>
      </c>
      <c r="F52" s="115" t="n">
        <v>3</v>
      </c>
      <c r="G52" s="47" t="n">
        <f aca="false">H52+I52+J52+K52</f>
        <v>3.3</v>
      </c>
      <c r="H52" s="107" t="n">
        <v>2</v>
      </c>
      <c r="I52" s="107" t="n">
        <v>1.3</v>
      </c>
      <c r="J52" s="107"/>
      <c r="K52" s="107"/>
      <c r="L52" s="147" t="n">
        <v>5.6</v>
      </c>
      <c r="M52" s="40" t="n">
        <f aca="false">L52-G52</f>
        <v>2.3</v>
      </c>
    </row>
    <row r="53" s="144" customFormat="true" ht="12.75" hidden="false" customHeight="true" outlineLevel="0" collapsed="false">
      <c r="A53" s="148"/>
      <c r="B53" s="102" t="s">
        <v>66</v>
      </c>
      <c r="C53" s="102"/>
      <c r="D53" s="66" t="n">
        <v>8.3</v>
      </c>
      <c r="E53" s="62" t="n">
        <v>7.3</v>
      </c>
      <c r="F53" s="66" t="n">
        <v>4.3</v>
      </c>
      <c r="G53" s="47" t="n">
        <f aca="false">H53+I53+J53+K53</f>
        <v>2.3</v>
      </c>
      <c r="H53" s="130" t="n">
        <v>1.1</v>
      </c>
      <c r="I53" s="130" t="n">
        <v>1.2</v>
      </c>
      <c r="J53" s="130"/>
      <c r="K53" s="130"/>
      <c r="L53" s="147" t="n">
        <v>2.1</v>
      </c>
      <c r="M53" s="40" t="n">
        <f aca="false">L53-G53</f>
        <v>-0.2</v>
      </c>
    </row>
    <row r="54" s="154" customFormat="true" ht="15" hidden="false" customHeight="true" outlineLevel="0" collapsed="false">
      <c r="A54" s="149" t="n">
        <v>1</v>
      </c>
      <c r="B54" s="149" t="n">
        <v>2</v>
      </c>
      <c r="C54" s="149"/>
      <c r="D54" s="150" t="n">
        <v>3</v>
      </c>
      <c r="E54" s="151" t="n">
        <v>4</v>
      </c>
      <c r="F54" s="150" t="n">
        <v>5</v>
      </c>
      <c r="G54" s="152" t="n">
        <v>3</v>
      </c>
      <c r="H54" s="152" t="n">
        <v>7</v>
      </c>
      <c r="I54" s="152" t="n">
        <v>8</v>
      </c>
      <c r="J54" s="152" t="n">
        <v>9</v>
      </c>
      <c r="K54" s="152" t="n">
        <v>10</v>
      </c>
      <c r="L54" s="153" t="n">
        <v>4</v>
      </c>
      <c r="M54" s="153" t="n">
        <v>5</v>
      </c>
    </row>
    <row r="55" s="155" customFormat="true" ht="15" hidden="false" customHeight="true" outlineLevel="0" collapsed="false">
      <c r="A55" s="148"/>
      <c r="B55" s="102" t="s">
        <v>67</v>
      </c>
      <c r="C55" s="102"/>
      <c r="D55" s="66" t="n">
        <v>33.8</v>
      </c>
      <c r="E55" s="62" t="n">
        <v>29.4</v>
      </c>
      <c r="F55" s="66" t="n">
        <v>27.3</v>
      </c>
      <c r="G55" s="47" t="n">
        <f aca="false">H55+I55+J55+K55</f>
        <v>14</v>
      </c>
      <c r="H55" s="119" t="n">
        <v>6</v>
      </c>
      <c r="I55" s="119" t="n">
        <v>8</v>
      </c>
      <c r="J55" s="119"/>
      <c r="K55" s="119"/>
      <c r="L55" s="139" t="n">
        <v>15.4</v>
      </c>
      <c r="M55" s="40" t="n">
        <f aca="false">L55-G55</f>
        <v>1.4</v>
      </c>
    </row>
    <row r="56" s="58" customFormat="true" ht="15" hidden="false" customHeight="true" outlineLevel="0" collapsed="false">
      <c r="A56" s="148"/>
      <c r="B56" s="102" t="s">
        <v>68</v>
      </c>
      <c r="C56" s="102"/>
      <c r="D56" s="66" t="n">
        <v>0.1</v>
      </c>
      <c r="E56" s="62" t="n">
        <v>0.2</v>
      </c>
      <c r="F56" s="0"/>
      <c r="G56" s="47" t="n">
        <f aca="false">H56+I56+J56+K56</f>
        <v>0</v>
      </c>
      <c r="H56" s="119" t="n">
        <v>0</v>
      </c>
      <c r="I56" s="119" t="n">
        <v>0</v>
      </c>
      <c r="J56" s="119"/>
      <c r="K56" s="119"/>
      <c r="L56" s="156" t="n">
        <v>0</v>
      </c>
      <c r="M56" s="127" t="n">
        <v>0</v>
      </c>
    </row>
    <row r="57" s="144" customFormat="true" ht="12.75" hidden="false" customHeight="true" outlineLevel="0" collapsed="false">
      <c r="A57" s="148"/>
      <c r="B57" s="102" t="s">
        <v>69</v>
      </c>
      <c r="C57" s="102"/>
      <c r="D57" s="66" t="n">
        <v>4</v>
      </c>
      <c r="E57" s="62" t="n">
        <v>3</v>
      </c>
      <c r="F57" s="66" t="n">
        <v>3.7</v>
      </c>
      <c r="G57" s="47" t="n">
        <f aca="false">H57+I57+J57+K57</f>
        <v>2.1</v>
      </c>
      <c r="H57" s="119" t="n">
        <f aca="false">0.333*3+0.001</f>
        <v>1</v>
      </c>
      <c r="I57" s="119" t="n">
        <f aca="false">0.36*3+0.02</f>
        <v>1.1</v>
      </c>
      <c r="J57" s="119"/>
      <c r="K57" s="119"/>
      <c r="L57" s="157" t="n">
        <v>2</v>
      </c>
      <c r="M57" s="40" t="n">
        <f aca="false">L57-G57</f>
        <v>-0.1</v>
      </c>
    </row>
    <row r="58" s="144" customFormat="true" ht="12.75" hidden="false" customHeight="true" outlineLevel="0" collapsed="false">
      <c r="A58" s="118"/>
      <c r="B58" s="52" t="s">
        <v>54</v>
      </c>
      <c r="C58" s="52"/>
      <c r="D58" s="158" t="n">
        <v>0</v>
      </c>
      <c r="E58" s="158" t="n">
        <v>0</v>
      </c>
      <c r="F58" s="158" t="n">
        <v>0</v>
      </c>
      <c r="G58" s="54" t="n">
        <f aca="false">H58+I58+J58+K58</f>
        <v>0</v>
      </c>
      <c r="H58" s="159" t="n">
        <v>0</v>
      </c>
      <c r="I58" s="159" t="n">
        <v>0</v>
      </c>
      <c r="J58" s="159"/>
      <c r="K58" s="159"/>
      <c r="L58" s="157" t="n">
        <v>0</v>
      </c>
      <c r="M58" s="40" t="n">
        <f aca="false">L58-G58</f>
        <v>0</v>
      </c>
    </row>
    <row r="59" s="144" customFormat="true" ht="12.75" hidden="false" customHeight="true" outlineLevel="0" collapsed="false">
      <c r="A59" s="148"/>
      <c r="B59" s="102" t="s">
        <v>42</v>
      </c>
      <c r="C59" s="102"/>
      <c r="D59" s="66" t="n">
        <v>12</v>
      </c>
      <c r="E59" s="62" t="n">
        <v>15.3</v>
      </c>
      <c r="F59" s="66" t="n">
        <v>24.5</v>
      </c>
      <c r="G59" s="54" t="n">
        <f aca="false">H59+I59+J59+K59</f>
        <v>13</v>
      </c>
      <c r="H59" s="159" t="n">
        <v>4</v>
      </c>
      <c r="I59" s="159" t="n">
        <f aca="false">7.5+1.5</f>
        <v>9</v>
      </c>
      <c r="J59" s="159"/>
      <c r="K59" s="159"/>
      <c r="L59" s="160" t="n">
        <v>13.7</v>
      </c>
      <c r="M59" s="40" t="n">
        <f aca="false">L59-G59</f>
        <v>0.699999999999999</v>
      </c>
    </row>
    <row r="60" s="144" customFormat="true" ht="12.75" hidden="false" customHeight="true" outlineLevel="0" collapsed="false">
      <c r="A60" s="148"/>
      <c r="B60" s="102" t="s">
        <v>70</v>
      </c>
      <c r="C60" s="102"/>
      <c r="D60" s="66" t="n">
        <v>38.8</v>
      </c>
      <c r="E60" s="62" t="n">
        <v>46.9</v>
      </c>
      <c r="F60" s="66" t="n">
        <v>56.3</v>
      </c>
      <c r="G60" s="47" t="n">
        <f aca="false">H60+I60+J60+K60</f>
        <v>28.6</v>
      </c>
      <c r="H60" s="130" t="n">
        <f aca="false">2.6+4.9+5</f>
        <v>12.5</v>
      </c>
      <c r="I60" s="130" t="n">
        <v>16.1</v>
      </c>
      <c r="J60" s="130"/>
      <c r="K60" s="130"/>
      <c r="L60" s="147" t="n">
        <v>28.5</v>
      </c>
      <c r="M60" s="40" t="n">
        <f aca="false">L60-G60</f>
        <v>-0.100000000000001</v>
      </c>
    </row>
    <row r="61" s="144" customFormat="true" ht="12.75" hidden="false" customHeight="true" outlineLevel="0" collapsed="false">
      <c r="A61" s="148"/>
      <c r="B61" s="102" t="s">
        <v>71</v>
      </c>
      <c r="C61" s="102"/>
      <c r="D61" s="66" t="n">
        <v>3.7</v>
      </c>
      <c r="E61" s="62" t="n">
        <v>3.6</v>
      </c>
      <c r="F61" s="66" t="n">
        <v>10</v>
      </c>
      <c r="G61" s="54" t="n">
        <f aca="false">H61+I61+J61+K61</f>
        <v>4.2</v>
      </c>
      <c r="H61" s="159" t="n">
        <v>1.2</v>
      </c>
      <c r="I61" s="159" t="n">
        <v>3</v>
      </c>
      <c r="J61" s="159"/>
      <c r="K61" s="159"/>
      <c r="L61" s="160" t="n">
        <v>0.5</v>
      </c>
      <c r="M61" s="40" t="n">
        <f aca="false">L61-G61</f>
        <v>-3.7</v>
      </c>
    </row>
    <row r="62" s="135" customFormat="true" ht="12.75" hidden="false" customHeight="true" outlineLevel="0" collapsed="false">
      <c r="A62" s="148"/>
      <c r="B62" s="102" t="s">
        <v>72</v>
      </c>
      <c r="C62" s="102"/>
      <c r="D62" s="66" t="n">
        <v>2.8</v>
      </c>
      <c r="E62" s="62" t="n">
        <v>5.8</v>
      </c>
      <c r="F62" s="66" t="n">
        <v>0</v>
      </c>
      <c r="G62" s="54" t="n">
        <f aca="false">H62+I62+J62+K62</f>
        <v>2.9</v>
      </c>
      <c r="H62" s="159" t="n">
        <v>0</v>
      </c>
      <c r="I62" s="159" t="n">
        <v>2.9</v>
      </c>
      <c r="J62" s="159"/>
      <c r="K62" s="159"/>
      <c r="L62" s="147" t="n">
        <v>5.7</v>
      </c>
      <c r="M62" s="40" t="n">
        <f aca="false">L62-G62</f>
        <v>2.8</v>
      </c>
    </row>
    <row r="63" s="21" customFormat="true" ht="15" hidden="false" customHeight="true" outlineLevel="0" collapsed="false">
      <c r="A63" s="148"/>
      <c r="B63" s="102" t="s">
        <v>73</v>
      </c>
      <c r="C63" s="102"/>
      <c r="D63" s="66" t="n">
        <v>5.1</v>
      </c>
      <c r="E63" s="62" t="n">
        <v>1.4</v>
      </c>
      <c r="F63" s="66" t="n">
        <v>3.6</v>
      </c>
      <c r="G63" s="54" t="n">
        <f aca="false">H63+I63+J63+K63</f>
        <v>2</v>
      </c>
      <c r="H63" s="159" t="n">
        <v>1</v>
      </c>
      <c r="I63" s="159" t="n">
        <v>1</v>
      </c>
      <c r="J63" s="159"/>
      <c r="K63" s="159"/>
      <c r="L63" s="156" t="n">
        <v>4.7</v>
      </c>
      <c r="M63" s="40" t="n">
        <f aca="false">L63-G63</f>
        <v>2.7</v>
      </c>
    </row>
    <row r="64" s="58" customFormat="true" ht="12.75" hidden="false" customHeight="true" outlineLevel="0" collapsed="false">
      <c r="A64" s="141" t="s">
        <v>74</v>
      </c>
      <c r="B64" s="161" t="s">
        <v>75</v>
      </c>
      <c r="C64" s="161"/>
      <c r="D64" s="162" t="s">
        <v>76</v>
      </c>
      <c r="E64" s="162" t="s">
        <v>76</v>
      </c>
      <c r="F64" s="162" t="s">
        <v>76</v>
      </c>
      <c r="G64" s="55" t="s">
        <v>76</v>
      </c>
      <c r="H64" s="55" t="s">
        <v>76</v>
      </c>
      <c r="I64" s="55" t="s">
        <v>76</v>
      </c>
      <c r="J64" s="55" t="s">
        <v>76</v>
      </c>
      <c r="K64" s="55" t="s">
        <v>76</v>
      </c>
      <c r="L64" s="163" t="s">
        <v>55</v>
      </c>
      <c r="M64" s="127" t="s">
        <v>55</v>
      </c>
    </row>
    <row r="65" s="58" customFormat="true" ht="12.75" hidden="false" customHeight="true" outlineLevel="1" collapsed="false">
      <c r="A65" s="28" t="n">
        <v>9</v>
      </c>
      <c r="B65" s="29" t="s">
        <v>77</v>
      </c>
      <c r="C65" s="29"/>
      <c r="D65" s="99" t="n">
        <f aca="false">SUM(D66:D77)</f>
        <v>77.9</v>
      </c>
      <c r="E65" s="100" t="n">
        <f aca="false">SUM(E66:E77)</f>
        <v>11.96</v>
      </c>
      <c r="F65" s="99" t="n">
        <f aca="false">SUM(F66:F77)</f>
        <v>11.8</v>
      </c>
      <c r="G65" s="54" t="n">
        <f aca="false">H65+I65+J65+K65</f>
        <v>3.5</v>
      </c>
      <c r="H65" s="164" t="n">
        <f aca="false">H72+H67+H70</f>
        <v>2.2</v>
      </c>
      <c r="I65" s="164" t="n">
        <f aca="false">I72</f>
        <v>1.3</v>
      </c>
      <c r="J65" s="164"/>
      <c r="K65" s="164"/>
      <c r="L65" s="164" t="n">
        <f aca="false">L72+L70</f>
        <v>3.9</v>
      </c>
      <c r="M65" s="40" t="n">
        <f aca="false">L65-G65</f>
        <v>0.4</v>
      </c>
    </row>
    <row r="66" s="58" customFormat="true" ht="12.75" hidden="false" customHeight="true" outlineLevel="0" collapsed="false">
      <c r="A66" s="165"/>
      <c r="B66" s="102" t="s">
        <v>78</v>
      </c>
      <c r="C66" s="102"/>
      <c r="D66" s="162" t="s">
        <v>76</v>
      </c>
      <c r="E66" s="162" t="s">
        <v>76</v>
      </c>
      <c r="F66" s="162" t="s">
        <v>76</v>
      </c>
      <c r="G66" s="166" t="s">
        <v>76</v>
      </c>
      <c r="H66" s="166" t="s">
        <v>76</v>
      </c>
      <c r="I66" s="166" t="s">
        <v>76</v>
      </c>
      <c r="J66" s="166" t="s">
        <v>76</v>
      </c>
      <c r="K66" s="166" t="s">
        <v>76</v>
      </c>
      <c r="L66" s="163" t="s">
        <v>55</v>
      </c>
      <c r="M66" s="127" t="s">
        <v>55</v>
      </c>
    </row>
    <row r="67" s="58" customFormat="true" ht="12.75" hidden="false" customHeight="true" outlineLevel="0" collapsed="false">
      <c r="A67" s="165"/>
      <c r="B67" s="102" t="s">
        <v>79</v>
      </c>
      <c r="C67" s="102"/>
      <c r="D67" s="162" t="s">
        <v>76</v>
      </c>
      <c r="E67" s="162" t="n">
        <v>6</v>
      </c>
      <c r="F67" s="162" t="n">
        <v>6.5</v>
      </c>
      <c r="G67" s="131" t="n">
        <f aca="false">H67+I67+J67+K67</f>
        <v>0</v>
      </c>
      <c r="H67" s="166" t="n">
        <v>0</v>
      </c>
      <c r="I67" s="166" t="n">
        <v>0</v>
      </c>
      <c r="J67" s="166" t="n">
        <v>0</v>
      </c>
      <c r="K67" s="166" t="n">
        <v>0</v>
      </c>
      <c r="L67" s="163" t="s">
        <v>55</v>
      </c>
      <c r="M67" s="127" t="s">
        <v>55</v>
      </c>
    </row>
    <row r="68" s="58" customFormat="true" ht="12.75" hidden="false" customHeight="true" outlineLevel="0" collapsed="false">
      <c r="A68" s="165"/>
      <c r="B68" s="102" t="s">
        <v>80</v>
      </c>
      <c r="C68" s="102"/>
      <c r="D68" s="162" t="s">
        <v>76</v>
      </c>
      <c r="E68" s="162" t="s">
        <v>76</v>
      </c>
      <c r="F68" s="162" t="s">
        <v>76</v>
      </c>
      <c r="G68" s="166" t="s">
        <v>76</v>
      </c>
      <c r="H68" s="166" t="s">
        <v>76</v>
      </c>
      <c r="I68" s="166" t="s">
        <v>76</v>
      </c>
      <c r="J68" s="166" t="s">
        <v>76</v>
      </c>
      <c r="K68" s="166" t="s">
        <v>76</v>
      </c>
      <c r="L68" s="167"/>
      <c r="M68" s="40"/>
    </row>
    <row r="69" s="168" customFormat="true" ht="12.75" hidden="false" customHeight="true" outlineLevel="0" collapsed="false">
      <c r="A69" s="165"/>
      <c r="B69" s="102" t="s">
        <v>81</v>
      </c>
      <c r="C69" s="102"/>
      <c r="D69" s="162" t="s">
        <v>76</v>
      </c>
      <c r="E69" s="162" t="s">
        <v>76</v>
      </c>
      <c r="F69" s="162" t="s">
        <v>76</v>
      </c>
      <c r="G69" s="166" t="s">
        <v>76</v>
      </c>
      <c r="H69" s="166" t="s">
        <v>76</v>
      </c>
      <c r="I69" s="166" t="s">
        <v>76</v>
      </c>
      <c r="J69" s="166" t="s">
        <v>76</v>
      </c>
      <c r="K69" s="166" t="s">
        <v>76</v>
      </c>
      <c r="L69" s="163" t="s">
        <v>55</v>
      </c>
      <c r="M69" s="127" t="s">
        <v>55</v>
      </c>
    </row>
    <row r="70" s="168" customFormat="true" ht="12.75" hidden="false" customHeight="true" outlineLevel="0" collapsed="false">
      <c r="A70" s="165"/>
      <c r="B70" s="102" t="s">
        <v>82</v>
      </c>
      <c r="C70" s="102"/>
      <c r="D70" s="169" t="n">
        <v>24.9</v>
      </c>
      <c r="E70" s="162" t="n">
        <v>1</v>
      </c>
      <c r="F70" s="169" t="n">
        <v>1.1</v>
      </c>
      <c r="G70" s="131" t="n">
        <f aca="false">H70+I70+J70+K70</f>
        <v>1</v>
      </c>
      <c r="H70" s="166" t="n">
        <v>1</v>
      </c>
      <c r="I70" s="166" t="n">
        <v>0</v>
      </c>
      <c r="J70" s="166" t="n">
        <v>0</v>
      </c>
      <c r="K70" s="166" t="n">
        <v>0</v>
      </c>
      <c r="L70" s="157" t="n">
        <v>1.7</v>
      </c>
      <c r="M70" s="40" t="n">
        <f aca="false">L70-G70</f>
        <v>0.7</v>
      </c>
    </row>
    <row r="71" s="168" customFormat="true" ht="12.75" hidden="false" customHeight="true" outlineLevel="0" collapsed="false">
      <c r="A71" s="170"/>
      <c r="B71" s="102" t="s">
        <v>83</v>
      </c>
      <c r="C71" s="102"/>
      <c r="D71" s="162" t="s">
        <v>76</v>
      </c>
      <c r="E71" s="162" t="s">
        <v>76</v>
      </c>
      <c r="F71" s="162" t="s">
        <v>76</v>
      </c>
      <c r="G71" s="166" t="s">
        <v>76</v>
      </c>
      <c r="H71" s="166" t="s">
        <v>76</v>
      </c>
      <c r="I71" s="166" t="s">
        <v>76</v>
      </c>
      <c r="J71" s="166" t="s">
        <v>76</v>
      </c>
      <c r="K71" s="166" t="s">
        <v>76</v>
      </c>
      <c r="L71" s="163" t="s">
        <v>55</v>
      </c>
      <c r="M71" s="127" t="s">
        <v>55</v>
      </c>
    </row>
    <row r="72" s="168" customFormat="true" ht="12.75" hidden="false" customHeight="true" outlineLevel="0" collapsed="false">
      <c r="A72" s="170"/>
      <c r="B72" s="102" t="s">
        <v>84</v>
      </c>
      <c r="C72" s="102"/>
      <c r="D72" s="171" t="n">
        <v>3.2</v>
      </c>
      <c r="E72" s="172" t="n">
        <v>4.96</v>
      </c>
      <c r="F72" s="171" t="n">
        <v>4.2</v>
      </c>
      <c r="G72" s="131" t="n">
        <f aca="false">H72+I72+J72+K72</f>
        <v>2.5</v>
      </c>
      <c r="H72" s="173" t="n">
        <v>1.2</v>
      </c>
      <c r="I72" s="173" t="n">
        <v>1.3</v>
      </c>
      <c r="J72" s="173"/>
      <c r="K72" s="173"/>
      <c r="L72" s="147" t="n">
        <v>2.2</v>
      </c>
      <c r="M72" s="40" t="n">
        <f aca="false">L72-G72</f>
        <v>-0.3</v>
      </c>
    </row>
    <row r="73" s="176" customFormat="true" ht="12.75" hidden="true" customHeight="true" outlineLevel="1" collapsed="false">
      <c r="A73" s="170"/>
      <c r="B73" s="102" t="s">
        <v>85</v>
      </c>
      <c r="C73" s="102"/>
      <c r="D73" s="162" t="s">
        <v>76</v>
      </c>
      <c r="E73" s="162" t="s">
        <v>76</v>
      </c>
      <c r="F73" s="162" t="s">
        <v>76</v>
      </c>
      <c r="G73" s="166" t="s">
        <v>76</v>
      </c>
      <c r="H73" s="166" t="s">
        <v>76</v>
      </c>
      <c r="I73" s="166" t="s">
        <v>76</v>
      </c>
      <c r="J73" s="166" t="s">
        <v>76</v>
      </c>
      <c r="K73" s="166" t="s">
        <v>76</v>
      </c>
      <c r="L73" s="174"/>
      <c r="M73" s="175"/>
      <c r="P73" s="168"/>
      <c r="Q73" s="168"/>
    </row>
    <row r="74" s="181" customFormat="true" ht="12.75" hidden="true" customHeight="true" outlineLevel="1" collapsed="false">
      <c r="A74" s="170"/>
      <c r="B74" s="177" t="s">
        <v>79</v>
      </c>
      <c r="C74" s="177"/>
      <c r="D74" s="178" t="n">
        <v>49.8</v>
      </c>
      <c r="E74" s="162" t="s">
        <v>76</v>
      </c>
      <c r="F74" s="162" t="s">
        <v>76</v>
      </c>
      <c r="G74" s="166" t="s">
        <v>76</v>
      </c>
      <c r="H74" s="166" t="s">
        <v>76</v>
      </c>
      <c r="I74" s="166" t="s">
        <v>76</v>
      </c>
      <c r="J74" s="166" t="s">
        <v>76</v>
      </c>
      <c r="K74" s="166" t="s">
        <v>76</v>
      </c>
      <c r="L74" s="179"/>
      <c r="M74" s="180"/>
      <c r="P74" s="135"/>
      <c r="Q74" s="135"/>
    </row>
    <row r="75" s="181" customFormat="true" ht="12.75" hidden="true" customHeight="true" outlineLevel="1" collapsed="false">
      <c r="A75" s="170"/>
      <c r="B75" s="102" t="s">
        <v>42</v>
      </c>
      <c r="C75" s="102"/>
      <c r="D75" s="182"/>
      <c r="E75" s="182" t="s">
        <v>76</v>
      </c>
      <c r="F75" s="182"/>
      <c r="G75" s="166" t="s">
        <v>76</v>
      </c>
      <c r="H75" s="166" t="s">
        <v>76</v>
      </c>
      <c r="I75" s="166" t="s">
        <v>76</v>
      </c>
      <c r="J75" s="166" t="s">
        <v>76</v>
      </c>
      <c r="K75" s="166" t="s">
        <v>76</v>
      </c>
      <c r="L75" s="179"/>
      <c r="M75" s="180"/>
      <c r="P75" s="135"/>
      <c r="Q75" s="135"/>
    </row>
    <row r="76" s="81" customFormat="true" ht="36" hidden="true" customHeight="true" outlineLevel="1" collapsed="false">
      <c r="A76" s="141"/>
      <c r="B76" s="142" t="s">
        <v>86</v>
      </c>
      <c r="C76" s="142"/>
      <c r="D76" s="182"/>
      <c r="E76" s="182" t="s">
        <v>76</v>
      </c>
      <c r="F76" s="182"/>
      <c r="G76" s="183" t="s">
        <v>76</v>
      </c>
      <c r="H76" s="166" t="s">
        <v>76</v>
      </c>
      <c r="I76" s="166" t="s">
        <v>76</v>
      </c>
      <c r="J76" s="166" t="s">
        <v>76</v>
      </c>
      <c r="K76" s="166" t="s">
        <v>76</v>
      </c>
      <c r="L76" s="184"/>
      <c r="M76" s="185"/>
    </row>
    <row r="77" s="187" customFormat="true" ht="12.75" hidden="true" customHeight="true" outlineLevel="1" collapsed="false">
      <c r="A77" s="141"/>
      <c r="B77" s="142" t="s">
        <v>46</v>
      </c>
      <c r="C77" s="142"/>
      <c r="D77" s="182"/>
      <c r="E77" s="182" t="s">
        <v>76</v>
      </c>
      <c r="F77" s="182"/>
      <c r="G77" s="166" t="s">
        <v>76</v>
      </c>
      <c r="H77" s="166" t="s">
        <v>76</v>
      </c>
      <c r="I77" s="166" t="s">
        <v>76</v>
      </c>
      <c r="J77" s="166" t="s">
        <v>76</v>
      </c>
      <c r="K77" s="166" t="s">
        <v>76</v>
      </c>
      <c r="L77" s="186"/>
      <c r="M77" s="185"/>
    </row>
    <row r="78" s="187" customFormat="true" ht="28.5" hidden="false" customHeight="true" outlineLevel="0" collapsed="false">
      <c r="A78" s="78" t="n">
        <v>10</v>
      </c>
      <c r="B78" s="34" t="s">
        <v>87</v>
      </c>
      <c r="C78" s="34"/>
      <c r="D78" s="95" t="n">
        <f aca="false">D45+D46-D47-D65</f>
        <v>-356.595416666667</v>
      </c>
      <c r="E78" s="95" t="n">
        <f aca="false">E45+E46-E47-E65</f>
        <v>0.170190000000197</v>
      </c>
      <c r="F78" s="95" t="n">
        <f aca="false">F45+F46-F47-F65</f>
        <v>-318.512146666667</v>
      </c>
      <c r="G78" s="184" t="n">
        <f aca="false">G45+G46-G47-G65</f>
        <v>7.27257813333284</v>
      </c>
      <c r="H78" s="184" t="n">
        <f aca="false">H45+H46-H47-H65</f>
        <v>-35.22024</v>
      </c>
      <c r="I78" s="184" t="n">
        <f aca="false">I45+I46-I47-I65</f>
        <v>42.4928181333343</v>
      </c>
      <c r="J78" s="184" t="n">
        <f aca="false">J45+J46-J47-J65</f>
        <v>0</v>
      </c>
      <c r="K78" s="184" t="n">
        <f aca="false">K45+K46-K47-K65</f>
        <v>0</v>
      </c>
      <c r="L78" s="184" t="n">
        <f aca="false">L45+L46-L47-L65</f>
        <v>-65.97785</v>
      </c>
      <c r="M78" s="185"/>
    </row>
    <row r="79" s="187" customFormat="true" ht="12.75" hidden="false" customHeight="true" outlineLevel="0" collapsed="false">
      <c r="A79" s="33" t="n">
        <v>11</v>
      </c>
      <c r="B79" s="82" t="s">
        <v>88</v>
      </c>
      <c r="C79" s="82"/>
      <c r="D79" s="162" t="s">
        <v>76</v>
      </c>
      <c r="E79" s="162" t="s">
        <v>76</v>
      </c>
      <c r="F79" s="162" t="s">
        <v>76</v>
      </c>
      <c r="G79" s="188" t="s">
        <v>76</v>
      </c>
      <c r="H79" s="188" t="s">
        <v>76</v>
      </c>
      <c r="I79" s="188" t="s">
        <v>76</v>
      </c>
      <c r="J79" s="188" t="s">
        <v>76</v>
      </c>
      <c r="K79" s="188" t="s">
        <v>76</v>
      </c>
      <c r="L79" s="139"/>
      <c r="M79" s="185"/>
    </row>
    <row r="80" s="190" customFormat="true" ht="12.75" hidden="false" customHeight="true" outlineLevel="0" collapsed="false">
      <c r="A80" s="33" t="n">
        <v>12</v>
      </c>
      <c r="B80" s="82" t="s">
        <v>89</v>
      </c>
      <c r="C80" s="82"/>
      <c r="D80" s="48" t="n">
        <v>882.7</v>
      </c>
      <c r="E80" s="48" t="n">
        <v>904.4</v>
      </c>
      <c r="F80" s="48" t="n">
        <v>948.3</v>
      </c>
      <c r="G80" s="54" t="n">
        <f aca="false">H80+I80+J80+K80</f>
        <v>466.4</v>
      </c>
      <c r="H80" s="189" t="n">
        <f aca="false">75.3*3</f>
        <v>225.9</v>
      </c>
      <c r="I80" s="189" t="n">
        <v>240.5</v>
      </c>
      <c r="J80" s="189"/>
      <c r="K80" s="189"/>
      <c r="L80" s="139" t="n">
        <v>500.6</v>
      </c>
      <c r="M80" s="80"/>
    </row>
    <row r="81" s="190" customFormat="true" ht="12.75" hidden="false" customHeight="true" outlineLevel="0" collapsed="false">
      <c r="A81" s="191" t="n">
        <v>13</v>
      </c>
      <c r="B81" s="192" t="s">
        <v>90</v>
      </c>
      <c r="C81" s="192"/>
      <c r="D81" s="48" t="n">
        <v>882.7</v>
      </c>
      <c r="E81" s="48" t="n">
        <v>904.4</v>
      </c>
      <c r="F81" s="48" t="n">
        <v>948.3</v>
      </c>
      <c r="G81" s="54" t="n">
        <f aca="false">H81+I81+J81+K81</f>
        <v>466.4</v>
      </c>
      <c r="H81" s="189" t="n">
        <f aca="false">75.3*3</f>
        <v>225.9</v>
      </c>
      <c r="I81" s="189" t="n">
        <v>240.5</v>
      </c>
      <c r="J81" s="189"/>
      <c r="K81" s="189"/>
      <c r="L81" s="193" t="n">
        <v>500.6</v>
      </c>
      <c r="M81" s="80"/>
    </row>
    <row r="82" s="81" customFormat="true" ht="15" hidden="false" customHeight="true" outlineLevel="0" collapsed="false">
      <c r="A82" s="68"/>
      <c r="B82" s="65" t="s">
        <v>91</v>
      </c>
      <c r="C82" s="65"/>
      <c r="D82" s="48" t="n">
        <v>882.7</v>
      </c>
      <c r="E82" s="48" t="n">
        <v>904.4</v>
      </c>
      <c r="F82" s="48" t="n">
        <v>948.3</v>
      </c>
      <c r="G82" s="54" t="n">
        <f aca="false">H82+I82+J82+K82</f>
        <v>466.4</v>
      </c>
      <c r="H82" s="189" t="n">
        <f aca="false">75.3*3</f>
        <v>225.9</v>
      </c>
      <c r="I82" s="189" t="n">
        <v>240.5</v>
      </c>
      <c r="J82" s="189"/>
      <c r="K82" s="189"/>
      <c r="L82" s="131" t="n">
        <v>500.6</v>
      </c>
      <c r="M82" s="80"/>
    </row>
    <row r="83" s="21" customFormat="true" ht="15.75" hidden="false" customHeight="true" outlineLevel="0" collapsed="false">
      <c r="A83" s="194" t="n">
        <v>14</v>
      </c>
      <c r="B83" s="195" t="s">
        <v>92</v>
      </c>
      <c r="C83" s="195"/>
      <c r="D83" s="196"/>
      <c r="E83" s="197"/>
      <c r="F83" s="196"/>
      <c r="G83" s="198"/>
      <c r="H83" s="198"/>
      <c r="I83" s="198"/>
      <c r="J83" s="198"/>
      <c r="K83" s="198"/>
      <c r="L83" s="199"/>
      <c r="M83" s="200"/>
    </row>
    <row r="84" s="206" customFormat="true" ht="28.5" hidden="false" customHeight="true" outlineLevel="0" collapsed="false">
      <c r="A84" s="201" t="n">
        <v>15</v>
      </c>
      <c r="B84" s="202" t="s">
        <v>93</v>
      </c>
      <c r="C84" s="202"/>
      <c r="D84" s="203" t="n">
        <f aca="false">D78+D80-D81</f>
        <v>-356.595416666667</v>
      </c>
      <c r="E84" s="203" t="n">
        <f aca="false">E78+E80-E81</f>
        <v>0.170190000000162</v>
      </c>
      <c r="F84" s="203" t="n">
        <f aca="false">F78+F80-F81</f>
        <v>-318.512146666666</v>
      </c>
      <c r="G84" s="204" t="n">
        <f aca="false">G78+G80-G81</f>
        <v>7.27257813333284</v>
      </c>
      <c r="H84" s="204" t="n">
        <f aca="false">H78+H80-H81</f>
        <v>-35.22024</v>
      </c>
      <c r="I84" s="204" t="n">
        <f aca="false">I78+I80-I81</f>
        <v>42.4928181333343</v>
      </c>
      <c r="J84" s="204" t="n">
        <f aca="false">J78+J80-J81</f>
        <v>0</v>
      </c>
      <c r="K84" s="204" t="n">
        <f aca="false">K78+K80-K81</f>
        <v>0</v>
      </c>
      <c r="L84" s="204" t="n">
        <f aca="false">L78+L80-L81</f>
        <v>-65.97785</v>
      </c>
      <c r="M84" s="205"/>
    </row>
    <row r="85" s="21" customFormat="true" ht="15" hidden="false" customHeight="true" outlineLevel="0" collapsed="false">
      <c r="A85" s="207" t="n">
        <v>16</v>
      </c>
      <c r="B85" s="208" t="s">
        <v>94</v>
      </c>
      <c r="C85" s="208"/>
      <c r="D85" s="209"/>
      <c r="E85" s="210" t="n">
        <f aca="false">E84*0.19</f>
        <v>0.0323361000000307</v>
      </c>
      <c r="F85" s="209"/>
      <c r="G85" s="211" t="n">
        <f aca="false">H85+I85+J85+K85</f>
        <v>0</v>
      </c>
      <c r="H85" s="212" t="n">
        <v>0</v>
      </c>
      <c r="I85" s="212" t="n">
        <v>0</v>
      </c>
      <c r="J85" s="212" t="n">
        <v>0</v>
      </c>
      <c r="K85" s="212" t="n">
        <v>0</v>
      </c>
      <c r="L85" s="213"/>
      <c r="M85" s="214"/>
    </row>
    <row r="86" s="21" customFormat="true" ht="26.25" hidden="false" customHeight="true" outlineLevel="0" collapsed="false">
      <c r="A86" s="78" t="n">
        <v>17</v>
      </c>
      <c r="B86" s="215" t="s">
        <v>95</v>
      </c>
      <c r="C86" s="215"/>
      <c r="D86" s="184" t="n">
        <f aca="false">D84-D85</f>
        <v>-356.595416666667</v>
      </c>
      <c r="E86" s="184" t="n">
        <f aca="false">E84-E85</f>
        <v>0.137853900000131</v>
      </c>
      <c r="F86" s="184" t="n">
        <f aca="false">F84-F85</f>
        <v>-318.512146666666</v>
      </c>
      <c r="G86" s="184" t="n">
        <f aca="false">G84-G85</f>
        <v>7.27257813333284</v>
      </c>
      <c r="H86" s="184" t="n">
        <f aca="false">H84-H85</f>
        <v>-35.22024</v>
      </c>
      <c r="I86" s="184" t="n">
        <f aca="false">I84-I85</f>
        <v>42.4928181333343</v>
      </c>
      <c r="J86" s="184"/>
      <c r="K86" s="184" t="n">
        <f aca="false">K84-K85</f>
        <v>0</v>
      </c>
      <c r="L86" s="184" t="n">
        <f aca="false">L84-L85</f>
        <v>-65.97785</v>
      </c>
      <c r="M86" s="180"/>
      <c r="N86" s="216"/>
    </row>
    <row r="87" s="21" customFormat="true" ht="14.1" hidden="false" customHeight="true" outlineLevel="0" collapsed="false">
      <c r="A87" s="191" t="n">
        <v>18</v>
      </c>
      <c r="B87" s="192" t="s">
        <v>96</v>
      </c>
      <c r="C87" s="192"/>
      <c r="D87" s="217" t="n">
        <f aca="false">D86/D28*100</f>
        <v>-7.77753725603098</v>
      </c>
      <c r="E87" s="217" t="n">
        <f aca="false">E86/E28*100</f>
        <v>0.00211309147664207</v>
      </c>
      <c r="F87" s="217" t="n">
        <f aca="false">F86/F28*100</f>
        <v>-5.05406248498979</v>
      </c>
      <c r="G87" s="217" t="n">
        <f aca="false">G86/G28*100</f>
        <v>0.157890971080862</v>
      </c>
      <c r="H87" s="217" t="n">
        <f aca="false">H86/H28*100</f>
        <v>-1.669387138773</v>
      </c>
      <c r="I87" s="217" t="n">
        <f aca="false">I86/I28*100</f>
        <v>1.702228381568</v>
      </c>
      <c r="J87" s="217" t="e">
        <f aca="false">J86/J28*100</f>
        <v>#DIV/0!</v>
      </c>
      <c r="K87" s="217" t="e">
        <f aca="false">K86/K28*100</f>
        <v>#DIV/0!</v>
      </c>
      <c r="L87" s="217"/>
      <c r="M87" s="180"/>
      <c r="N87" s="216"/>
    </row>
    <row r="88" s="21" customFormat="true" ht="14.1" hidden="false" customHeight="true" outlineLevel="0" collapsed="false">
      <c r="A88" s="33" t="n">
        <v>19</v>
      </c>
      <c r="B88" s="82" t="s">
        <v>97</v>
      </c>
      <c r="C88" s="82"/>
      <c r="D88" s="169" t="s">
        <v>76</v>
      </c>
      <c r="E88" s="162" t="s">
        <v>76</v>
      </c>
      <c r="F88" s="169" t="s">
        <v>76</v>
      </c>
      <c r="G88" s="105" t="n">
        <f aca="false">G94</f>
        <v>7.27257813333284</v>
      </c>
      <c r="H88" s="105" t="n">
        <f aca="false">H94</f>
        <v>-35.22024</v>
      </c>
      <c r="I88" s="105" t="n">
        <f aca="false">I94</f>
        <v>42.4928181333343</v>
      </c>
      <c r="J88" s="105" t="n">
        <f aca="false">J94</f>
        <v>0</v>
      </c>
      <c r="K88" s="105" t="n">
        <f aca="false">K94</f>
        <v>0</v>
      </c>
      <c r="L88" s="179"/>
      <c r="M88" s="180"/>
      <c r="N88" s="216"/>
    </row>
    <row r="89" s="21" customFormat="true" ht="14.1" hidden="false" customHeight="true" outlineLevel="0" collapsed="false">
      <c r="A89" s="33"/>
      <c r="B89" s="218" t="s">
        <v>98</v>
      </c>
      <c r="C89" s="218"/>
      <c r="D89" s="219"/>
      <c r="E89" s="162"/>
      <c r="F89" s="219"/>
      <c r="G89" s="220"/>
      <c r="H89" s="220"/>
      <c r="I89" s="220"/>
      <c r="J89" s="220"/>
      <c r="K89" s="220"/>
      <c r="L89" s="179"/>
      <c r="M89" s="180"/>
    </row>
    <row r="90" s="21" customFormat="true" ht="14.1" hidden="false" customHeight="true" outlineLevel="0" collapsed="false">
      <c r="A90" s="33"/>
      <c r="B90" s="221" t="s">
        <v>99</v>
      </c>
      <c r="C90" s="221"/>
      <c r="D90" s="219"/>
      <c r="E90" s="162" t="s">
        <v>76</v>
      </c>
      <c r="F90" s="219"/>
      <c r="G90" s="220"/>
      <c r="H90" s="220"/>
      <c r="I90" s="220"/>
      <c r="J90" s="220"/>
      <c r="K90" s="220"/>
      <c r="L90" s="179"/>
      <c r="M90" s="180"/>
    </row>
    <row r="91" s="227" customFormat="true" ht="14.1" hidden="false" customHeight="true" outlineLevel="0" collapsed="false">
      <c r="A91" s="207"/>
      <c r="B91" s="222" t="s">
        <v>100</v>
      </c>
      <c r="C91" s="222"/>
      <c r="D91" s="223"/>
      <c r="E91" s="224" t="s">
        <v>76</v>
      </c>
      <c r="F91" s="223"/>
      <c r="G91" s="225"/>
      <c r="H91" s="226"/>
      <c r="I91" s="226"/>
      <c r="J91" s="226"/>
      <c r="K91" s="226"/>
      <c r="L91" s="179"/>
      <c r="M91" s="180"/>
    </row>
    <row r="92" s="21" customFormat="true" ht="14.1" hidden="false" customHeight="true" outlineLevel="0" collapsed="false">
      <c r="A92" s="33"/>
      <c r="B92" s="221" t="s">
        <v>101</v>
      </c>
      <c r="C92" s="221"/>
      <c r="D92" s="219"/>
      <c r="E92" s="162" t="s">
        <v>76</v>
      </c>
      <c r="F92" s="219"/>
      <c r="G92" s="220"/>
      <c r="H92" s="220"/>
      <c r="I92" s="220"/>
      <c r="J92" s="220"/>
      <c r="K92" s="220"/>
      <c r="L92" s="179"/>
      <c r="M92" s="180"/>
    </row>
    <row r="93" s="21" customFormat="true" ht="14.1" hidden="false" customHeight="true" outlineLevel="0" collapsed="false">
      <c r="A93" s="228"/>
      <c r="B93" s="222" t="s">
        <v>102</v>
      </c>
      <c r="C93" s="222"/>
      <c r="D93" s="223"/>
      <c r="E93" s="224" t="s">
        <v>76</v>
      </c>
      <c r="F93" s="223"/>
      <c r="G93" s="229"/>
      <c r="H93" s="229"/>
      <c r="I93" s="229"/>
      <c r="J93" s="229"/>
      <c r="K93" s="229"/>
      <c r="L93" s="179"/>
      <c r="M93" s="180"/>
    </row>
    <row r="94" s="21" customFormat="true" ht="14.1" hidden="false" customHeight="true" outlineLevel="0" collapsed="false">
      <c r="A94" s="230"/>
      <c r="B94" s="221" t="s">
        <v>103</v>
      </c>
      <c r="C94" s="221"/>
      <c r="D94" s="219"/>
      <c r="E94" s="224" t="s">
        <v>76</v>
      </c>
      <c r="F94" s="219"/>
      <c r="G94" s="156" t="n">
        <f aca="false">G86</f>
        <v>7.27257813333284</v>
      </c>
      <c r="H94" s="126" t="n">
        <f aca="false">H86</f>
        <v>-35.22024</v>
      </c>
      <c r="I94" s="126" t="n">
        <f aca="false">I86</f>
        <v>42.4928181333343</v>
      </c>
      <c r="J94" s="126" t="n">
        <f aca="false">J86</f>
        <v>0</v>
      </c>
      <c r="K94" s="126" t="n">
        <f aca="false">K86</f>
        <v>0</v>
      </c>
      <c r="L94" s="179"/>
      <c r="M94" s="180"/>
    </row>
    <row r="95" s="21" customFormat="true" ht="14.1" hidden="false" customHeight="true" outlineLevel="0" collapsed="false">
      <c r="A95" s="33"/>
      <c r="B95" s="218" t="s">
        <v>104</v>
      </c>
      <c r="C95" s="218"/>
      <c r="D95" s="219"/>
      <c r="E95" s="162" t="s">
        <v>76</v>
      </c>
      <c r="F95" s="219"/>
      <c r="G95" s="220"/>
      <c r="H95" s="220"/>
      <c r="I95" s="220"/>
      <c r="J95" s="220"/>
      <c r="K95" s="220"/>
      <c r="L95" s="179"/>
      <c r="M95" s="180"/>
    </row>
    <row r="96" s="21" customFormat="true" ht="14.1" hidden="false" customHeight="true" outlineLevel="0" collapsed="false">
      <c r="A96" s="33"/>
      <c r="B96" s="65" t="s">
        <v>99</v>
      </c>
      <c r="C96" s="65"/>
      <c r="D96" s="219"/>
      <c r="E96" s="162" t="s">
        <v>76</v>
      </c>
      <c r="F96" s="219"/>
      <c r="G96" s="220"/>
      <c r="H96" s="220"/>
      <c r="I96" s="220"/>
      <c r="J96" s="220"/>
      <c r="K96" s="220"/>
      <c r="L96" s="179"/>
      <c r="M96" s="180"/>
    </row>
    <row r="97" s="21" customFormat="true" ht="14.1" hidden="false" customHeight="true" outlineLevel="0" collapsed="false">
      <c r="A97" s="33"/>
      <c r="B97" s="65" t="s">
        <v>100</v>
      </c>
      <c r="C97" s="65"/>
      <c r="D97" s="219"/>
      <c r="E97" s="162" t="s">
        <v>76</v>
      </c>
      <c r="F97" s="219"/>
      <c r="G97" s="220"/>
      <c r="H97" s="220"/>
      <c r="I97" s="220"/>
      <c r="J97" s="220"/>
      <c r="K97" s="220"/>
      <c r="L97" s="179"/>
      <c r="M97" s="180"/>
    </row>
    <row r="98" s="21" customFormat="true" ht="14.1" hidden="false" customHeight="true" outlineLevel="0" collapsed="false">
      <c r="A98" s="33"/>
      <c r="B98" s="65" t="s">
        <v>101</v>
      </c>
      <c r="C98" s="65"/>
      <c r="D98" s="219"/>
      <c r="E98" s="162" t="s">
        <v>76</v>
      </c>
      <c r="F98" s="219"/>
      <c r="G98" s="220"/>
      <c r="H98" s="220"/>
      <c r="I98" s="220"/>
      <c r="J98" s="220"/>
      <c r="K98" s="220"/>
      <c r="L98" s="179"/>
      <c r="M98" s="180"/>
    </row>
    <row r="99" s="21" customFormat="true" ht="14.1" hidden="false" customHeight="true" outlineLevel="0" collapsed="false">
      <c r="A99" s="33"/>
      <c r="B99" s="82" t="s">
        <v>105</v>
      </c>
      <c r="C99" s="82"/>
      <c r="D99" s="219"/>
      <c r="E99" s="162" t="s">
        <v>76</v>
      </c>
      <c r="F99" s="219"/>
      <c r="G99" s="220"/>
      <c r="H99" s="220"/>
      <c r="I99" s="220"/>
      <c r="J99" s="220"/>
      <c r="K99" s="220"/>
      <c r="L99" s="179"/>
      <c r="M99" s="180"/>
    </row>
    <row r="100" s="21" customFormat="true" ht="14.1" hidden="false" customHeight="true" outlineLevel="0" collapsed="false">
      <c r="A100" s="33"/>
      <c r="B100" s="221" t="s">
        <v>106</v>
      </c>
      <c r="C100" s="221"/>
      <c r="D100" s="219"/>
      <c r="E100" s="162" t="s">
        <v>76</v>
      </c>
      <c r="F100" s="219"/>
      <c r="G100" s="220"/>
      <c r="H100" s="220"/>
      <c r="I100" s="220"/>
      <c r="J100" s="220"/>
      <c r="K100" s="220"/>
      <c r="L100" s="179"/>
      <c r="M100" s="180"/>
    </row>
    <row r="101" s="21" customFormat="true" ht="14.1" hidden="false" customHeight="true" outlineLevel="0" collapsed="false">
      <c r="A101" s="33"/>
      <c r="B101" s="221" t="s">
        <v>107</v>
      </c>
      <c r="C101" s="221"/>
      <c r="D101" s="219"/>
      <c r="E101" s="162" t="s">
        <v>76</v>
      </c>
      <c r="F101" s="219"/>
      <c r="G101" s="220"/>
      <c r="H101" s="220"/>
      <c r="I101" s="220"/>
      <c r="J101" s="220"/>
      <c r="K101" s="220"/>
      <c r="L101" s="179"/>
      <c r="M101" s="180"/>
    </row>
    <row r="102" s="21" customFormat="true" ht="14.1" hidden="false" customHeight="true" outlineLevel="0" collapsed="false">
      <c r="A102" s="33"/>
      <c r="B102" s="221" t="s">
        <v>108</v>
      </c>
      <c r="C102" s="221"/>
      <c r="D102" s="219"/>
      <c r="E102" s="162" t="s">
        <v>76</v>
      </c>
      <c r="F102" s="219"/>
      <c r="G102" s="220"/>
      <c r="H102" s="220"/>
      <c r="I102" s="220"/>
      <c r="J102" s="220"/>
      <c r="K102" s="220"/>
      <c r="L102" s="179"/>
      <c r="M102" s="180"/>
    </row>
    <row r="103" s="21" customFormat="true" ht="14.1" hidden="false" customHeight="true" outlineLevel="0" collapsed="false">
      <c r="A103" s="33"/>
      <c r="B103" s="231" t="s">
        <v>109</v>
      </c>
      <c r="C103" s="231"/>
      <c r="D103" s="219"/>
      <c r="E103" s="162"/>
      <c r="F103" s="219"/>
      <c r="G103" s="220"/>
      <c r="H103" s="220"/>
      <c r="I103" s="220"/>
      <c r="J103" s="220"/>
      <c r="K103" s="220"/>
      <c r="L103" s="179"/>
      <c r="M103" s="180"/>
    </row>
    <row r="104" s="21" customFormat="true" ht="14.1" hidden="false" customHeight="true" outlineLevel="0" collapsed="false">
      <c r="A104" s="33"/>
      <c r="B104" s="65" t="s">
        <v>99</v>
      </c>
      <c r="C104" s="65"/>
      <c r="D104" s="219"/>
      <c r="E104" s="162" t="s">
        <v>76</v>
      </c>
      <c r="F104" s="219"/>
      <c r="G104" s="220"/>
      <c r="H104" s="220"/>
      <c r="I104" s="220"/>
      <c r="J104" s="220"/>
      <c r="K104" s="220"/>
      <c r="L104" s="179"/>
      <c r="M104" s="180"/>
    </row>
    <row r="105" s="21" customFormat="true" ht="14.1" hidden="false" customHeight="true" outlineLevel="0" collapsed="false">
      <c r="A105" s="33"/>
      <c r="B105" s="65" t="s">
        <v>100</v>
      </c>
      <c r="C105" s="65"/>
      <c r="D105" s="219"/>
      <c r="E105" s="162" t="s">
        <v>76</v>
      </c>
      <c r="F105" s="219"/>
      <c r="G105" s="220"/>
      <c r="H105" s="220"/>
      <c r="I105" s="220"/>
      <c r="J105" s="220"/>
      <c r="K105" s="220"/>
      <c r="L105" s="179"/>
      <c r="M105" s="180"/>
    </row>
    <row r="106" s="21" customFormat="true" ht="14.1" hidden="false" customHeight="true" outlineLevel="0" collapsed="false">
      <c r="A106" s="33"/>
      <c r="B106" s="65" t="s">
        <v>101</v>
      </c>
      <c r="C106" s="65"/>
      <c r="D106" s="219"/>
      <c r="E106" s="162" t="s">
        <v>76</v>
      </c>
      <c r="F106" s="219"/>
      <c r="G106" s="220"/>
      <c r="H106" s="220"/>
      <c r="I106" s="220"/>
      <c r="J106" s="220"/>
      <c r="K106" s="220"/>
      <c r="L106" s="179"/>
      <c r="M106" s="180"/>
    </row>
    <row r="107" s="21" customFormat="true" ht="14.1" hidden="false" customHeight="true" outlineLevel="0" collapsed="false">
      <c r="A107" s="232" t="n">
        <v>20</v>
      </c>
      <c r="B107" s="233" t="s">
        <v>110</v>
      </c>
      <c r="C107" s="233"/>
      <c r="D107" s="234"/>
      <c r="E107" s="235" t="s">
        <v>76</v>
      </c>
      <c r="F107" s="234"/>
      <c r="G107" s="236"/>
      <c r="H107" s="236"/>
      <c r="I107" s="236"/>
      <c r="J107" s="236"/>
      <c r="K107" s="236"/>
      <c r="L107" s="114"/>
      <c r="M107" s="180"/>
    </row>
    <row r="108" s="21" customFormat="true" ht="14.1" hidden="false" customHeight="true" outlineLevel="0" collapsed="false">
      <c r="A108" s="237"/>
      <c r="B108" s="238" t="s">
        <v>111</v>
      </c>
      <c r="C108" s="238"/>
      <c r="D108" s="99" t="n">
        <v>595</v>
      </c>
      <c r="E108" s="162" t="s">
        <v>76</v>
      </c>
      <c r="F108" s="182" t="s">
        <v>76</v>
      </c>
      <c r="G108" s="126"/>
      <c r="H108" s="220"/>
      <c r="I108" s="220"/>
      <c r="J108" s="220"/>
      <c r="K108" s="220"/>
      <c r="L108" s="179"/>
      <c r="M108" s="180"/>
    </row>
    <row r="109" s="21" customFormat="true" ht="14.1" hidden="false" customHeight="true" outlineLevel="0" collapsed="false">
      <c r="A109" s="237"/>
      <c r="B109" s="239" t="s">
        <v>112</v>
      </c>
      <c r="C109" s="239"/>
      <c r="D109" s="182" t="s">
        <v>76</v>
      </c>
      <c r="E109" s="162" t="s">
        <v>76</v>
      </c>
      <c r="F109" s="182" t="s">
        <v>76</v>
      </c>
      <c r="G109" s="220"/>
      <c r="H109" s="220"/>
      <c r="I109" s="220"/>
      <c r="J109" s="220"/>
      <c r="K109" s="220"/>
      <c r="L109" s="114"/>
      <c r="M109" s="180"/>
    </row>
    <row r="110" s="21" customFormat="true" ht="14.1" hidden="false" customHeight="true" outlineLevel="0" collapsed="false">
      <c r="A110" s="237"/>
      <c r="B110" s="238" t="s">
        <v>113</v>
      </c>
      <c r="C110" s="238"/>
      <c r="D110" s="134"/>
      <c r="E110" s="162"/>
      <c r="F110" s="134" t="n">
        <v>240</v>
      </c>
      <c r="G110" s="126"/>
      <c r="H110" s="220"/>
      <c r="I110" s="220"/>
      <c r="J110" s="220"/>
      <c r="K110" s="220"/>
      <c r="L110" s="179"/>
      <c r="M110" s="180"/>
    </row>
    <row r="111" s="243" customFormat="true" ht="12.75" hidden="false" customHeight="true" outlineLevel="0" collapsed="false">
      <c r="A111" s="237"/>
      <c r="B111" s="239" t="s">
        <v>112</v>
      </c>
      <c r="C111" s="239"/>
      <c r="D111" s="30"/>
      <c r="E111" s="162" t="s">
        <v>76</v>
      </c>
      <c r="F111" s="240"/>
      <c r="G111" s="220"/>
      <c r="H111" s="220"/>
      <c r="I111" s="220"/>
      <c r="J111" s="220"/>
      <c r="K111" s="220"/>
      <c r="L111" s="241"/>
      <c r="M111" s="241"/>
      <c r="N111" s="242"/>
    </row>
    <row r="112" s="21" customFormat="true" ht="14.1" hidden="false" customHeight="true" outlineLevel="0" collapsed="false">
      <c r="A112" s="237"/>
      <c r="B112" s="238" t="s">
        <v>114</v>
      </c>
      <c r="C112" s="238"/>
      <c r="D112" s="134"/>
      <c r="E112" s="244" t="n">
        <v>90</v>
      </c>
      <c r="F112" s="134" t="n">
        <v>51</v>
      </c>
      <c r="G112" s="156"/>
      <c r="H112" s="114"/>
      <c r="I112" s="114"/>
      <c r="J112" s="114"/>
      <c r="K112" s="114"/>
      <c r="L112" s="156" t="n">
        <v>51</v>
      </c>
      <c r="M112" s="180"/>
    </row>
    <row r="113" s="21" customFormat="true" ht="14.1" hidden="false" customHeight="true" outlineLevel="0" collapsed="false">
      <c r="A113" s="237"/>
      <c r="B113" s="245" t="s">
        <v>115</v>
      </c>
      <c r="C113" s="245"/>
      <c r="D113" s="30"/>
      <c r="E113" s="169" t="s">
        <v>76</v>
      </c>
      <c r="F113" s="169" t="s">
        <v>76</v>
      </c>
      <c r="G113" s="114"/>
      <c r="H113" s="114"/>
      <c r="I113" s="114"/>
      <c r="J113" s="114"/>
      <c r="K113" s="114"/>
      <c r="L113" s="156" t="n">
        <v>169</v>
      </c>
      <c r="M113" s="180"/>
    </row>
    <row r="114" s="21" customFormat="true" ht="14.1" hidden="false" customHeight="true" outlineLevel="0" collapsed="false">
      <c r="A114" s="237"/>
      <c r="B114" s="238" t="s">
        <v>116</v>
      </c>
      <c r="C114" s="238"/>
      <c r="D114" s="134"/>
      <c r="E114" s="169"/>
      <c r="F114" s="169"/>
      <c r="G114" s="156" t="n">
        <v>80</v>
      </c>
      <c r="H114" s="114"/>
      <c r="I114" s="114"/>
      <c r="J114" s="114"/>
      <c r="K114" s="114"/>
      <c r="L114" s="106"/>
      <c r="M114" s="180"/>
    </row>
    <row r="115" s="21" customFormat="true" ht="14.1" hidden="false" customHeight="true" outlineLevel="0" collapsed="false">
      <c r="A115" s="237"/>
      <c r="B115" s="239" t="s">
        <v>112</v>
      </c>
      <c r="C115" s="239"/>
      <c r="D115" s="30"/>
      <c r="E115" s="169" t="s">
        <v>76</v>
      </c>
      <c r="F115" s="169" t="s">
        <v>76</v>
      </c>
      <c r="G115" s="220"/>
      <c r="H115" s="220"/>
      <c r="I115" s="220"/>
      <c r="J115" s="220"/>
      <c r="K115" s="220"/>
      <c r="L115" s="179"/>
      <c r="M115" s="180"/>
    </row>
    <row r="116" s="154" customFormat="true" ht="15" hidden="false" customHeight="true" outlineLevel="0" collapsed="false">
      <c r="A116" s="246" t="n">
        <v>1</v>
      </c>
      <c r="B116" s="149" t="n">
        <v>2</v>
      </c>
      <c r="C116" s="149"/>
      <c r="D116" s="150" t="n">
        <v>3</v>
      </c>
      <c r="E116" s="151" t="n">
        <v>4</v>
      </c>
      <c r="F116" s="150" t="n">
        <v>5</v>
      </c>
      <c r="G116" s="152" t="n">
        <v>3</v>
      </c>
      <c r="H116" s="152" t="n">
        <v>7</v>
      </c>
      <c r="I116" s="152" t="n">
        <v>8</v>
      </c>
      <c r="J116" s="152" t="n">
        <v>9</v>
      </c>
      <c r="K116" s="152" t="n">
        <v>10</v>
      </c>
      <c r="L116" s="153" t="n">
        <v>4</v>
      </c>
      <c r="M116" s="247" t="n">
        <v>5</v>
      </c>
    </row>
    <row r="117" s="21" customFormat="true" ht="14.1" hidden="false" customHeight="true" outlineLevel="0" collapsed="false">
      <c r="A117" s="232" t="n">
        <v>21</v>
      </c>
      <c r="B117" s="248" t="s">
        <v>117</v>
      </c>
      <c r="C117" s="248"/>
      <c r="D117" s="249"/>
      <c r="E117" s="250" t="s">
        <v>76</v>
      </c>
      <c r="F117" s="250" t="s">
        <v>76</v>
      </c>
      <c r="G117" s="226"/>
      <c r="H117" s="226"/>
      <c r="I117" s="226"/>
      <c r="J117" s="226"/>
      <c r="K117" s="226"/>
      <c r="L117" s="179"/>
      <c r="M117" s="180"/>
    </row>
    <row r="118" s="21" customFormat="true" ht="14.1" hidden="false" customHeight="true" outlineLevel="0" collapsed="false">
      <c r="A118" s="251"/>
      <c r="B118" s="238" t="s">
        <v>111</v>
      </c>
      <c r="C118" s="238"/>
      <c r="D118" s="99" t="n">
        <v>756</v>
      </c>
      <c r="E118" s="250" t="s">
        <v>76</v>
      </c>
      <c r="F118" s="250" t="s">
        <v>76</v>
      </c>
      <c r="G118" s="220"/>
      <c r="H118" s="220"/>
      <c r="I118" s="220"/>
      <c r="J118" s="220"/>
      <c r="K118" s="220"/>
      <c r="L118" s="114"/>
      <c r="M118" s="180"/>
    </row>
    <row r="119" s="21" customFormat="true" ht="14.1" hidden="false" customHeight="true" outlineLevel="0" collapsed="false">
      <c r="A119" s="251"/>
      <c r="B119" s="239" t="s">
        <v>118</v>
      </c>
      <c r="C119" s="239"/>
      <c r="D119" s="182"/>
      <c r="E119" s="169" t="s">
        <v>76</v>
      </c>
      <c r="F119" s="169" t="s">
        <v>76</v>
      </c>
      <c r="G119" s="220"/>
      <c r="H119" s="220"/>
      <c r="I119" s="220"/>
      <c r="J119" s="220"/>
      <c r="K119" s="220"/>
      <c r="L119" s="114"/>
      <c r="M119" s="180"/>
    </row>
    <row r="120" s="21" customFormat="true" ht="14.1" hidden="false" customHeight="true" outlineLevel="0" collapsed="false">
      <c r="A120" s="251"/>
      <c r="B120" s="238" t="s">
        <v>113</v>
      </c>
      <c r="C120" s="238"/>
      <c r="D120" s="134"/>
      <c r="E120" s="169" t="s">
        <v>76</v>
      </c>
      <c r="F120" s="134" t="n">
        <v>882</v>
      </c>
      <c r="G120" s="126"/>
      <c r="H120" s="220"/>
      <c r="I120" s="220"/>
      <c r="J120" s="220"/>
      <c r="K120" s="220"/>
      <c r="L120" s="114"/>
      <c r="M120" s="180"/>
    </row>
    <row r="121" s="21" customFormat="true" ht="14.1" hidden="false" customHeight="true" outlineLevel="0" collapsed="false">
      <c r="A121" s="251"/>
      <c r="B121" s="239" t="s">
        <v>119</v>
      </c>
      <c r="C121" s="239"/>
      <c r="D121" s="182"/>
      <c r="E121" s="169" t="s">
        <v>76</v>
      </c>
      <c r="F121" s="169" t="s">
        <v>76</v>
      </c>
      <c r="G121" s="220"/>
      <c r="H121" s="220"/>
      <c r="I121" s="220"/>
      <c r="J121" s="220"/>
      <c r="K121" s="220"/>
      <c r="L121" s="179"/>
      <c r="M121" s="180"/>
    </row>
    <row r="122" s="21" customFormat="true" ht="14.1" hidden="false" customHeight="true" outlineLevel="0" collapsed="false">
      <c r="A122" s="251"/>
      <c r="B122" s="238" t="s">
        <v>114</v>
      </c>
      <c r="C122" s="238"/>
      <c r="D122" s="134"/>
      <c r="E122" s="134" t="n">
        <v>710</v>
      </c>
      <c r="F122" s="134" t="n">
        <v>707</v>
      </c>
      <c r="G122" s="126"/>
      <c r="H122" s="220"/>
      <c r="I122" s="220"/>
      <c r="J122" s="220"/>
      <c r="K122" s="220"/>
      <c r="L122" s="156" t="n">
        <v>707</v>
      </c>
      <c r="M122" s="180"/>
    </row>
    <row r="123" s="21" customFormat="true" ht="14.1" hidden="false" customHeight="true" outlineLevel="0" collapsed="false">
      <c r="A123" s="251"/>
      <c r="B123" s="245" t="s">
        <v>115</v>
      </c>
      <c r="C123" s="245"/>
      <c r="D123" s="30"/>
      <c r="E123" s="169" t="s">
        <v>76</v>
      </c>
      <c r="F123" s="169" t="s">
        <v>76</v>
      </c>
      <c r="G123" s="220"/>
      <c r="H123" s="220"/>
      <c r="I123" s="220"/>
      <c r="J123" s="220"/>
      <c r="K123" s="220"/>
      <c r="L123" s="156" t="n">
        <v>1236</v>
      </c>
      <c r="M123" s="180"/>
    </row>
    <row r="124" s="21" customFormat="true" ht="27.75" hidden="false" customHeight="true" outlineLevel="0" collapsed="false">
      <c r="A124" s="251"/>
      <c r="B124" s="238" t="s">
        <v>116</v>
      </c>
      <c r="C124" s="238"/>
      <c r="D124" s="134"/>
      <c r="E124" s="169" t="s">
        <v>76</v>
      </c>
      <c r="F124" s="169" t="s">
        <v>76</v>
      </c>
      <c r="G124" s="156" t="n">
        <v>610</v>
      </c>
      <c r="H124" s="220"/>
      <c r="I124" s="220"/>
      <c r="J124" s="220"/>
      <c r="K124" s="220"/>
      <c r="L124" s="139"/>
      <c r="M124" s="40"/>
    </row>
    <row r="125" s="21" customFormat="true" ht="14.1" hidden="false" customHeight="true" outlineLevel="0" collapsed="false">
      <c r="A125" s="251"/>
      <c r="B125" s="239" t="s">
        <v>119</v>
      </c>
      <c r="C125" s="239"/>
      <c r="D125" s="30"/>
      <c r="E125" s="169" t="s">
        <v>76</v>
      </c>
      <c r="F125" s="169" t="s">
        <v>76</v>
      </c>
      <c r="G125" s="220"/>
      <c r="H125" s="220"/>
      <c r="I125" s="220"/>
      <c r="J125" s="220"/>
      <c r="K125" s="220"/>
      <c r="L125" s="139"/>
      <c r="M125" s="40"/>
    </row>
    <row r="126" s="21" customFormat="true" ht="27" hidden="false" customHeight="true" outlineLevel="0" collapsed="false">
      <c r="A126" s="33" t="n">
        <v>22</v>
      </c>
      <c r="B126" s="252" t="s">
        <v>120</v>
      </c>
      <c r="C126" s="252"/>
      <c r="D126" s="115" t="n">
        <v>34</v>
      </c>
      <c r="E126" s="115" t="n">
        <v>34</v>
      </c>
      <c r="F126" s="115" t="n">
        <v>34</v>
      </c>
      <c r="G126" s="139" t="n">
        <v>34</v>
      </c>
      <c r="H126" s="139" t="n">
        <v>34</v>
      </c>
      <c r="I126" s="139" t="n">
        <v>34</v>
      </c>
      <c r="J126" s="139" t="n">
        <v>34</v>
      </c>
      <c r="K126" s="139" t="n">
        <v>34</v>
      </c>
      <c r="L126" s="139" t="n">
        <v>32</v>
      </c>
      <c r="M126" s="40"/>
    </row>
    <row r="127" s="21" customFormat="true" ht="14.1" hidden="false" customHeight="true" outlineLevel="0" collapsed="false">
      <c r="A127" s="33"/>
      <c r="B127" s="29" t="s">
        <v>121</v>
      </c>
      <c r="C127" s="29"/>
      <c r="D127" s="145" t="n">
        <v>9</v>
      </c>
      <c r="E127" s="115" t="n">
        <v>9</v>
      </c>
      <c r="F127" s="115" t="n">
        <v>9</v>
      </c>
      <c r="G127" s="139" t="n">
        <v>9</v>
      </c>
      <c r="H127" s="139" t="n">
        <v>9</v>
      </c>
      <c r="I127" s="139" t="n">
        <v>9</v>
      </c>
      <c r="J127" s="139" t="n">
        <v>9</v>
      </c>
      <c r="K127" s="139" t="n">
        <v>9</v>
      </c>
      <c r="L127" s="139" t="n">
        <v>9</v>
      </c>
      <c r="M127" s="40"/>
    </row>
    <row r="128" s="21" customFormat="true" ht="14.1" hidden="false" customHeight="true" outlineLevel="0" collapsed="false">
      <c r="A128" s="33" t="n">
        <v>23</v>
      </c>
      <c r="B128" s="29" t="s">
        <v>122</v>
      </c>
      <c r="C128" s="29"/>
      <c r="D128" s="145" t="n">
        <f aca="false">((D48+D34)*1000/D126)/12</f>
        <v>3030.88235294118</v>
      </c>
      <c r="E128" s="115" t="n">
        <f aca="false">((E48+E34)*1000/(E126+2)/12)</f>
        <v>3501.76157407407</v>
      </c>
      <c r="F128" s="115" t="n">
        <f aca="false">((F48+F34)*1000/F126)/12</f>
        <v>3790.95833333333</v>
      </c>
      <c r="G128" s="139" t="n">
        <f aca="false">((G48+G34)*1000/G126)/6</f>
        <v>4142.91254901961</v>
      </c>
      <c r="H128" s="139" t="n">
        <f aca="false">((H48+H34)*1000/H126)/12</f>
        <v>1002.60294117647</v>
      </c>
      <c r="I128" s="139" t="n">
        <f aca="false">((I48+I34)*1000/I126)/12</f>
        <v>1068.85333333333</v>
      </c>
      <c r="J128" s="139" t="n">
        <f aca="false">((J48+J34)*1000/J126)/12</f>
        <v>0</v>
      </c>
      <c r="K128" s="139" t="n">
        <f aca="false">((K48+K34)*1000/K126)/12</f>
        <v>0</v>
      </c>
      <c r="L128" s="139" t="n">
        <f aca="false">((L48+L34)*1000/L126)/6</f>
        <v>4088.02083333333</v>
      </c>
      <c r="M128" s="180"/>
    </row>
    <row r="129" s="21" customFormat="true" ht="14.1" hidden="false" customHeight="true" outlineLevel="0" collapsed="false">
      <c r="A129" s="33"/>
      <c r="B129" s="29" t="s">
        <v>121</v>
      </c>
      <c r="C129" s="29"/>
      <c r="D129" s="145" t="n">
        <f aca="false">D48*1000/11/12</f>
        <v>4018.93939393939</v>
      </c>
      <c r="E129" s="115" t="n">
        <f aca="false">E48*1000/11/12</f>
        <v>4617.07575757576</v>
      </c>
      <c r="F129" s="115" t="n">
        <f aca="false">F48*1000/11/12</f>
        <v>4782.5</v>
      </c>
      <c r="G129" s="139" t="n">
        <f aca="false">G48*1000/11/6</f>
        <v>5203.0303030303</v>
      </c>
      <c r="H129" s="139" t="n">
        <f aca="false">H48*1000/11/12</f>
        <v>1235.60606060606</v>
      </c>
      <c r="I129" s="139" t="n">
        <f aca="false">I48*1000/11/12</f>
        <v>1365.90909090909</v>
      </c>
      <c r="J129" s="139" t="n">
        <f aca="false">J48*1000/11/12</f>
        <v>0</v>
      </c>
      <c r="K129" s="139" t="n">
        <f aca="false">K48*1000/11/12</f>
        <v>0</v>
      </c>
      <c r="L129" s="139" t="n">
        <f aca="false">L48*1000/11/6</f>
        <v>4766.66666666667</v>
      </c>
      <c r="M129" s="180"/>
      <c r="N129" s="227"/>
    </row>
    <row r="130" s="21" customFormat="true" ht="14.1" hidden="false" customHeight="true" outlineLevel="0" collapsed="false">
      <c r="A130" s="253"/>
      <c r="B130" s="138"/>
      <c r="D130" s="2"/>
      <c r="E130" s="254"/>
      <c r="F130" s="2"/>
      <c r="G130" s="2"/>
      <c r="H130" s="2"/>
      <c r="I130" s="2"/>
      <c r="J130" s="2"/>
      <c r="K130" s="2"/>
      <c r="M130" s="255"/>
    </row>
    <row r="131" s="21" customFormat="true" ht="14.1" hidden="false" customHeight="true" outlineLevel="0" collapsed="false">
      <c r="A131" s="138"/>
      <c r="B131" s="138"/>
      <c r="C131" s="256"/>
      <c r="D131" s="2"/>
      <c r="E131" s="254"/>
      <c r="F131" s="2"/>
      <c r="G131" s="2"/>
      <c r="H131" s="2"/>
      <c r="I131" s="2"/>
      <c r="J131" s="2"/>
      <c r="K131" s="2"/>
    </row>
    <row r="132" s="21" customFormat="true" ht="14.1" hidden="false" customHeight="true" outlineLevel="0" collapsed="false">
      <c r="B132" s="257" t="s">
        <v>123</v>
      </c>
      <c r="D132" s="2"/>
      <c r="E132" s="2"/>
      <c r="F132" s="2"/>
      <c r="G132" s="2"/>
      <c r="H132" s="2"/>
      <c r="I132" s="2"/>
      <c r="J132" s="2"/>
      <c r="K132" s="2"/>
    </row>
    <row r="133" s="258" customFormat="true" ht="14.1" hidden="false" customHeight="true" outlineLevel="0" collapsed="false">
      <c r="D133" s="259"/>
      <c r="E133" s="259"/>
      <c r="F133" s="259"/>
      <c r="G133" s="259"/>
      <c r="H133" s="259"/>
      <c r="I133" s="259"/>
      <c r="J133" s="259"/>
      <c r="K133" s="259"/>
    </row>
    <row r="134" s="21" customFormat="true" ht="14.1" hidden="false" customHeight="true" outlineLevel="0" collapsed="false">
      <c r="A134" s="138"/>
      <c r="B134" s="256" t="s">
        <v>124</v>
      </c>
      <c r="D134" s="2"/>
      <c r="E134" s="254"/>
      <c r="F134" s="2"/>
      <c r="G134" s="2"/>
      <c r="H134" s="2"/>
      <c r="I134" s="2"/>
      <c r="J134" s="2"/>
      <c r="K134" s="2"/>
      <c r="M134" s="255"/>
    </row>
    <row r="135" s="21" customFormat="true" ht="14.1" hidden="false" customHeight="true" outlineLevel="0" collapsed="false">
      <c r="A135" s="138"/>
      <c r="B135" s="256"/>
      <c r="D135" s="2"/>
      <c r="E135" s="254"/>
      <c r="F135" s="2"/>
      <c r="G135" s="2"/>
      <c r="H135" s="2"/>
      <c r="I135" s="2"/>
      <c r="J135" s="2"/>
      <c r="K135" s="2"/>
      <c r="M135" s="255"/>
    </row>
    <row r="136" s="21" customFormat="true" ht="14.1" hidden="false" customHeight="true" outlineLevel="0" collapsed="false">
      <c r="B136" s="256" t="s">
        <v>125</v>
      </c>
      <c r="D136" s="2"/>
      <c r="E136" s="2"/>
      <c r="F136" s="2"/>
      <c r="G136" s="2"/>
      <c r="H136" s="2"/>
      <c r="I136" s="2"/>
      <c r="J136" s="2"/>
      <c r="K136" s="2"/>
      <c r="M136" s="255"/>
    </row>
    <row r="137" s="21" customFormat="true" ht="14.1" hidden="false" customHeight="true" outlineLevel="0" collapsed="false">
      <c r="B137" s="256"/>
      <c r="D137" s="2"/>
      <c r="E137" s="2"/>
      <c r="F137" s="2"/>
      <c r="G137" s="2"/>
      <c r="H137" s="2"/>
      <c r="I137" s="2"/>
      <c r="J137" s="2"/>
      <c r="K137" s="2"/>
      <c r="M137" s="255"/>
    </row>
    <row r="138" s="21" customFormat="true" ht="14.1" hidden="false" customHeight="true" outlineLevel="0" collapsed="false">
      <c r="B138" s="260" t="s">
        <v>126</v>
      </c>
      <c r="D138" s="2"/>
      <c r="E138" s="2"/>
      <c r="F138" s="2"/>
      <c r="G138" s="2"/>
      <c r="H138" s="2"/>
      <c r="I138" s="2"/>
      <c r="J138" s="2"/>
      <c r="K138" s="2"/>
      <c r="M138" s="255"/>
    </row>
    <row r="139" customFormat="false" ht="15" hidden="false" customHeight="false" outlineLevel="0" collapsed="false">
      <c r="M139" s="7"/>
    </row>
  </sheetData>
  <mergeCells count="139">
    <mergeCell ref="B1:C1"/>
    <mergeCell ref="A2:M2"/>
    <mergeCell ref="A3:M3"/>
    <mergeCell ref="B4:C4"/>
    <mergeCell ref="A5:A6"/>
    <mergeCell ref="B5:C6"/>
    <mergeCell ref="D5:D6"/>
    <mergeCell ref="E5:E6"/>
    <mergeCell ref="F5:F6"/>
    <mergeCell ref="G5:K5"/>
    <mergeCell ref="M5:M6"/>
    <mergeCell ref="N5:N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A108:A115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A118:A125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A126:A127"/>
    <mergeCell ref="B126:C126"/>
    <mergeCell ref="B127:C127"/>
    <mergeCell ref="A128:A129"/>
    <mergeCell ref="B128:C128"/>
    <mergeCell ref="B129:C129"/>
  </mergeCells>
  <printOptions headings="false" gridLines="false" gridLinesSet="true" horizontalCentered="false" verticalCentered="false"/>
  <pageMargins left="0.35" right="0.196527777777778" top="0.275694444444444" bottom="0.35416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1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9-01T06:40:25Z</dcterms:modified>
  <cp:revision>0</cp:revision>
  <dc:subject/>
  <dc:title/>
</cp:coreProperties>
</file>