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уточнений" sheetId="1" state="visible" r:id="rId2"/>
  </sheets>
  <definedNames>
    <definedName function="false" hidden="false" localSheetId="0" name="_xlnm.Print_Titles" vbProcedure="false">'2016 уточнений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4</xdr:col>
                <xdr:colOff>50</xdr:colOff>
                <xdr:row>19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0</xdr:rowOff>
              </xdr:from>
              <xdr:to>
                <xdr:col>5</xdr:col>
                <xdr:colOff>47</xdr:colOff>
                <xdr:row>50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4</xdr:rowOff>
              </xdr:from>
              <xdr:to>
                <xdr:col>6</xdr:col>
                <xdr:colOff>50</xdr:colOff>
                <xdr:row>96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6</xdr:rowOff>
              </xdr:from>
              <xdr:to>
                <xdr:col>7</xdr:col>
                <xdr:colOff>55</xdr:colOff>
                <xdr:row>23</xdr:row>
                <xdr:rowOff>5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39</xdr:colOff>
                <xdr:row>40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10</xdr:rowOff>
              </xdr:from>
              <xdr:to>
                <xdr:col>7</xdr:col>
                <xdr:colOff>39</xdr:colOff>
                <xdr:row>50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0</xdr:rowOff>
              </xdr:from>
              <xdr:to>
                <xdr:col>7</xdr:col>
                <xdr:colOff>39</xdr:colOff>
                <xdr:row>54</xdr:row>
                <xdr:rowOff>14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39</xdr:colOff>
                <xdr:row>64</xdr:row>
                <xdr:rowOff>1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0</xdr:rowOff>
              </xdr:from>
              <xdr:to>
                <xdr:col>8</xdr:col>
                <xdr:colOff>52</xdr:colOff>
                <xdr:row>54</xdr:row>
                <xdr:rowOff>14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6</xdr:rowOff>
              </xdr:from>
              <xdr:to>
                <xdr:col>8</xdr:col>
                <xdr:colOff>60</xdr:colOff>
                <xdr:row>137</xdr:row>
                <xdr:rowOff>15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</xdr:row>
                <xdr:rowOff>0</xdr:rowOff>
              </xdr:from>
              <xdr:to>
                <xdr:col>8</xdr:col>
                <xdr:colOff>51</xdr:colOff>
                <xdr:row>1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31">
  <si>
    <t xml:space="preserve">ПОГОДЖЕНО</t>
  </si>
  <si>
    <t xml:space="preserve">Заступник міського голови</t>
  </si>
  <si>
    <t xml:space="preserve">Директор департаменту ЖКГ міської ради</t>
  </si>
  <si>
    <t xml:space="preserve">з питань діяльності виконавчих органів</t>
  </si>
  <si>
    <t xml:space="preserve">______________________ С.Погорений</t>
  </si>
  <si>
    <t xml:space="preserve">міської ради</t>
  </si>
  <si>
    <t xml:space="preserve">"_____" ________________ 2016 р.</t>
  </si>
  <si>
    <t xml:space="preserve">__________________  ________________</t>
  </si>
  <si>
    <t xml:space="preserve">В.Середюк</t>
  </si>
  <si>
    <t xml:space="preserve">" ____ "  ______________ 2016 р.</t>
  </si>
  <si>
    <t xml:space="preserve">Фінансовий план на 2016 рік</t>
  </si>
  <si>
    <t xml:space="preserve">МКП  “Міськсвітло” </t>
  </si>
  <si>
    <t xml:space="preserve">тис. грн.</t>
  </si>
  <si>
    <t xml:space="preserve">№ п/п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Всього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t xml:space="preserve">Обсяг виконаних робіт в тис. грн., всього в т.ч.</t>
  </si>
  <si>
    <t xml:space="preserve">на замовлення бюджету :</t>
  </si>
  <si>
    <t xml:space="preserve">реконструкція</t>
  </si>
  <si>
    <t xml:space="preserve">капітальний ремонт</t>
  </si>
  <si>
    <t xml:space="preserve">капітальний ремонт зовнішнього освітлення вулиць  на основі LED технологій</t>
  </si>
  <si>
    <t xml:space="preserve">утримання об'єктів з. о.</t>
  </si>
  <si>
    <t xml:space="preserve">поточний ремонт</t>
  </si>
  <si>
    <t xml:space="preserve">електроенергія</t>
  </si>
  <si>
    <t xml:space="preserve">поточний ремонт квіткового годинника</t>
  </si>
  <si>
    <t xml:space="preserve">на замовлення г/підприємств</t>
  </si>
  <si>
    <t xml:space="preserve">3.</t>
  </si>
  <si>
    <t xml:space="preserve">Чистий дохід ( виручка) від реалізації продукції (товарів, робіт, послуг), (безПДВ)</t>
  </si>
  <si>
    <t xml:space="preserve">у тому числі за основними видами діяльності</t>
  </si>
  <si>
    <t xml:space="preserve">капітальний ремонт вул. освітлення на основі LED технологій</t>
  </si>
  <si>
    <t xml:space="preserve">утримання квіткового годинника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</t>
  </si>
  <si>
    <t xml:space="preserve">матеріальні витрати, всього, в т.ч. </t>
  </si>
  <si>
    <t xml:space="preserve">матеріали</t>
  </si>
  <si>
    <t xml:space="preserve">бензин</t>
  </si>
  <si>
    <t xml:space="preserve">е/енергія</t>
  </si>
  <si>
    <t xml:space="preserve">послуги стороніх організацій</t>
  </si>
  <si>
    <t xml:space="preserve">4.2</t>
  </si>
  <si>
    <t xml:space="preserve"> витрати на оплату праці</t>
  </si>
  <si>
    <t xml:space="preserve">4.3</t>
  </si>
  <si>
    <t xml:space="preserve"> відрахування на соціальні заходи</t>
  </si>
  <si>
    <t xml:space="preserve">4.4</t>
  </si>
  <si>
    <t xml:space="preserve"> амортизація</t>
  </si>
  <si>
    <t xml:space="preserve">4.5</t>
  </si>
  <si>
    <t xml:space="preserve"> інші операційні витрати, всього, в т.ч.</t>
  </si>
  <si>
    <t xml:space="preserve">забруднення навколишнього середовища</t>
  </si>
  <si>
    <t xml:space="preserve">комунальний податок</t>
  </si>
  <si>
    <t xml:space="preserve">транспортний податок</t>
  </si>
  <si>
    <t xml:space="preserve">земельний податок</t>
  </si>
  <si>
    <t xml:space="preserve">відшкодування пільгової пенсії</t>
  </si>
  <si>
    <t xml:space="preserve">опалення приміщень</t>
  </si>
  <si>
    <t xml:space="preserve">витрати на відрядження</t>
  </si>
  <si>
    <t xml:space="preserve">5.</t>
  </si>
  <si>
    <t xml:space="preserve">Валовий прибуток (- 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, всього, в т. ч.</t>
  </si>
  <si>
    <t xml:space="preserve"> інші витрати, всього, в т.ч.</t>
  </si>
  <si>
    <t xml:space="preserve">банківське обслуговування</t>
  </si>
  <si>
    <t xml:space="preserve">витрати на зв'язок</t>
  </si>
  <si>
    <t xml:space="preserve">відрядження</t>
  </si>
  <si>
    <t xml:space="preserve">витрати майбутніх періодів</t>
  </si>
  <si>
    <t xml:space="preserve">списання бензину (л/автотранспорт)</t>
  </si>
  <si>
    <t xml:space="preserve">списання запчастин</t>
  </si>
  <si>
    <t xml:space="preserve">екологічний податок </t>
  </si>
  <si>
    <t xml:space="preserve">списання матеріалів</t>
  </si>
  <si>
    <t xml:space="preserve">8</t>
  </si>
  <si>
    <t xml:space="preserve">Витрати на збут</t>
  </si>
  <si>
    <t xml:space="preserve">---</t>
  </si>
  <si>
    <t xml:space="preserve">Інші операційні витрати в тому числі :</t>
  </si>
  <si>
    <t xml:space="preserve">списання просроченої дебіторської заборгованості</t>
  </si>
  <si>
    <t xml:space="preserve">інфляційні витрати</t>
  </si>
  <si>
    <t xml:space="preserve">лікарняні</t>
  </si>
  <si>
    <t xml:space="preserve">штрафні санкції</t>
  </si>
  <si>
    <t xml:space="preserve">собівартість реаліз. виробничих запасів</t>
  </si>
  <si>
    <t xml:space="preserve">профком МКП "Міськсвітло" </t>
  </si>
  <si>
    <t xml:space="preserve">списання матеріалів по акту</t>
  </si>
  <si>
    <t xml:space="preserve"> витрати на оплату праці (13 з/п)</t>
  </si>
  <si>
    <t xml:space="preserve">Фінансовий результат від операційної діяльності, прибуток (+), збиток (-) </t>
  </si>
  <si>
    <t xml:space="preserve">Інші фінансові доходи</t>
  </si>
  <si>
    <t xml:space="preserve">Інші доходи</t>
  </si>
  <si>
    <t xml:space="preserve">Інші витрати</t>
  </si>
  <si>
    <t xml:space="preserve">відсотки банку</t>
  </si>
  <si>
    <t xml:space="preserve">списання зал. вартості основних засобів</t>
  </si>
  <si>
    <t xml:space="preserve">безкоштовна амортизація</t>
  </si>
  <si>
    <t xml:space="preserve">Фінансові витрати</t>
  </si>
  <si>
    <t xml:space="preserve">Фінансовий результат від звичайної діяльності до оподаткування (прибуток (+), збиток (-) )</t>
  </si>
  <si>
    <t xml:space="preserve">Податок на прибуток </t>
  </si>
  <si>
    <t xml:space="preserve">Чистий прибуток ( -збиток)</t>
  </si>
  <si>
    <t xml:space="preserve">Рентабельність, %</t>
  </si>
  <si>
    <t xml:space="preserve">Використання чистого прибутку, всього, в т.ч.:</t>
  </si>
  <si>
    <t xml:space="preserve">залишок по фондах на початок року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держдевіденди 15%</t>
  </si>
  <si>
    <t xml:space="preserve">погашення збитків минулих років</t>
  </si>
  <si>
    <t xml:space="preserve">нарахован, всього, в т. ч.</t>
  </si>
  <si>
    <t xml:space="preserve">фактично використано, всього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 на 01.01.2014р.</t>
  </si>
  <si>
    <t xml:space="preserve">       в т.ч. поточна</t>
  </si>
  <si>
    <t xml:space="preserve">       на 01.01.2015р.</t>
  </si>
  <si>
    <t xml:space="preserve">       на 01.01.2016р.</t>
  </si>
  <si>
    <t xml:space="preserve">       на 01.01.2017р.</t>
  </si>
  <si>
    <t xml:space="preserve">Кредиторська заборгованість, в т.ч. на:</t>
  </si>
  <si>
    <t xml:space="preserve">в тому числі  по зарплаті</t>
  </si>
  <si>
    <t xml:space="preserve">в тому числі по зар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усіх працюючих (всього)</t>
  </si>
  <si>
    <t xml:space="preserve">Директор МКП “Міськсвітло”  _______________ В.М.Чубатюк</t>
  </si>
  <si>
    <t xml:space="preserve">Головний бухгалтер ____________  Н.К. Сандуляк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"/>
    <numFmt numFmtId="169" formatCode="@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sz val="10"/>
      <name val="Verdan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Verdana"/>
      <family val="2"/>
      <charset val="204"/>
    </font>
    <font>
      <b val="true"/>
      <sz val="11"/>
      <name val="Verdana"/>
      <family val="2"/>
      <charset val="204"/>
    </font>
    <font>
      <sz val="12"/>
      <name val="System"/>
      <family val="2"/>
      <charset val="204"/>
    </font>
    <font>
      <i val="true"/>
      <sz val="10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System"/>
      <family val="2"/>
      <charset val="204"/>
    </font>
    <font>
      <b val="true"/>
      <sz val="10"/>
      <name val="Arial"/>
      <family val="2"/>
      <charset val="204"/>
    </font>
    <font>
      <sz val="9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F10" activeCellId="0" sqref="F10:F11"/>
    </sheetView>
  </sheetViews>
  <sheetFormatPr defaultColWidth="6.28125" defaultRowHeight="1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22.28"/>
    <col collapsed="false" customWidth="true" hidden="false" outlineLevel="0" max="3" min="3" style="1" width="24.41"/>
    <col collapsed="false" customWidth="true" hidden="false" outlineLevel="0" max="4" min="4" style="2" width="13.7"/>
    <col collapsed="false" customWidth="true" hidden="false" outlineLevel="0" max="5" min="5" style="2" width="14.14"/>
    <col collapsed="false" customWidth="true" hidden="false" outlineLevel="0" max="6" min="6" style="2" width="13.7"/>
    <col collapsed="false" customWidth="true" hidden="false" outlineLevel="0" max="7" min="7" style="2" width="15.13"/>
    <col collapsed="false" customWidth="true" hidden="false" outlineLevel="0" max="8" min="8" style="3" width="13.56"/>
    <col collapsed="false" customWidth="true" hidden="false" outlineLevel="0" max="9" min="9" style="3" width="13.41"/>
    <col collapsed="false" customWidth="true" hidden="false" outlineLevel="0" max="10" min="10" style="3" width="14.41"/>
    <col collapsed="false" customWidth="true" hidden="false" outlineLevel="0" max="11" min="11" style="3" width="14.56"/>
    <col collapsed="false" customWidth="false" hidden="false" outlineLevel="0" max="257" min="12" style="1" width="6.28"/>
  </cols>
  <sheetData>
    <row r="1" customFormat="false" ht="18.75" hidden="false" customHeight="false" outlineLevel="0" collapsed="false">
      <c r="A1" s="4"/>
      <c r="B1" s="4"/>
      <c r="C1" s="4"/>
      <c r="D1" s="4"/>
      <c r="E1" s="4"/>
      <c r="H1" s="5" t="s">
        <v>0</v>
      </c>
      <c r="J1" s="5"/>
      <c r="K1" s="5"/>
    </row>
    <row r="2" customFormat="false" ht="18.75" hidden="false" customHeight="false" outlineLevel="0" collapsed="false">
      <c r="A2" s="6"/>
      <c r="B2" s="7" t="s">
        <v>0</v>
      </c>
      <c r="C2" s="7"/>
      <c r="H2" s="5" t="s">
        <v>1</v>
      </c>
      <c r="J2" s="5"/>
      <c r="K2" s="5"/>
    </row>
    <row r="3" customFormat="false" ht="17.25" hidden="false" customHeight="true" outlineLevel="0" collapsed="false">
      <c r="A3" s="8"/>
      <c r="B3" s="9" t="s">
        <v>2</v>
      </c>
      <c r="C3" s="9"/>
      <c r="D3" s="9"/>
      <c r="H3" s="10" t="s">
        <v>3</v>
      </c>
      <c r="I3" s="10"/>
      <c r="J3" s="10"/>
      <c r="K3" s="10"/>
    </row>
    <row r="4" customFormat="false" ht="17.25" hidden="false" customHeight="true" outlineLevel="0" collapsed="false">
      <c r="A4" s="8"/>
      <c r="B4" s="11" t="s">
        <v>4</v>
      </c>
      <c r="C4" s="12"/>
      <c r="H4" s="13" t="s">
        <v>5</v>
      </c>
      <c r="I4" s="13"/>
      <c r="J4" s="13"/>
      <c r="K4" s="13"/>
    </row>
    <row r="5" customFormat="false" ht="15" hidden="false" customHeight="false" outlineLevel="0" collapsed="false">
      <c r="A5" s="8"/>
      <c r="B5" s="14" t="s">
        <v>6</v>
      </c>
      <c r="C5" s="14"/>
      <c r="H5" s="15" t="s">
        <v>7</v>
      </c>
      <c r="I5" s="2"/>
      <c r="J5" s="13" t="s">
        <v>8</v>
      </c>
      <c r="K5" s="15"/>
    </row>
    <row r="6" customFormat="false" ht="23.25" hidden="false" customHeight="true" outlineLevel="0" collapsed="false">
      <c r="A6" s="8"/>
      <c r="B6" s="16"/>
      <c r="C6" s="16"/>
      <c r="H6" s="5" t="s">
        <v>9</v>
      </c>
      <c r="J6" s="5"/>
      <c r="K6" s="5"/>
    </row>
    <row r="7" customFormat="false" ht="18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8" hidden="false" customHeight="fals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1.25" hidden="false" customHeight="true" outlineLevel="0" collapsed="false">
      <c r="A9" s="19"/>
      <c r="B9" s="20"/>
      <c r="C9" s="20"/>
      <c r="H9" s="21"/>
      <c r="J9" s="22" t="s">
        <v>12</v>
      </c>
    </row>
    <row r="10" s="27" customFormat="true" ht="19.5" hidden="false" customHeight="true" outlineLevel="0" collapsed="false">
      <c r="A10" s="23" t="s">
        <v>13</v>
      </c>
      <c r="B10" s="24"/>
      <c r="C10" s="24"/>
      <c r="D10" s="25" t="s">
        <v>14</v>
      </c>
      <c r="E10" s="25" t="s">
        <v>15</v>
      </c>
      <c r="F10" s="25" t="s">
        <v>16</v>
      </c>
      <c r="G10" s="26" t="s">
        <v>17</v>
      </c>
      <c r="H10" s="26"/>
      <c r="I10" s="26"/>
      <c r="J10" s="26"/>
      <c r="K10" s="26"/>
    </row>
    <row r="11" s="27" customFormat="true" ht="27" hidden="false" customHeight="true" outlineLevel="0" collapsed="false">
      <c r="A11" s="23"/>
      <c r="B11" s="24"/>
      <c r="C11" s="24"/>
      <c r="D11" s="25"/>
      <c r="E11" s="25"/>
      <c r="F11" s="25"/>
      <c r="G11" s="28" t="s">
        <v>18</v>
      </c>
      <c r="H11" s="28" t="s">
        <v>19</v>
      </c>
      <c r="I11" s="28" t="s">
        <v>20</v>
      </c>
      <c r="J11" s="28" t="s">
        <v>21</v>
      </c>
      <c r="K11" s="28" t="s">
        <v>22</v>
      </c>
    </row>
    <row r="12" s="27" customFormat="true" ht="15" hidden="false" customHeight="true" outlineLevel="0" collapsed="false">
      <c r="A12" s="24" t="n">
        <v>1</v>
      </c>
      <c r="B12" s="24" t="n">
        <v>2</v>
      </c>
      <c r="C12" s="24"/>
      <c r="D12" s="29" t="n">
        <v>3</v>
      </c>
      <c r="E12" s="30" t="n">
        <v>4</v>
      </c>
      <c r="F12" s="29" t="n">
        <v>5</v>
      </c>
      <c r="G12" s="29" t="n">
        <v>6</v>
      </c>
      <c r="H12" s="29" t="n">
        <v>7</v>
      </c>
      <c r="I12" s="29" t="n">
        <v>8</v>
      </c>
      <c r="J12" s="29" t="n">
        <v>9</v>
      </c>
      <c r="K12" s="29" t="n">
        <v>10</v>
      </c>
    </row>
    <row r="13" s="27" customFormat="true" ht="26.25" hidden="false" customHeight="true" outlineLevel="0" collapsed="false">
      <c r="A13" s="31" t="s">
        <v>23</v>
      </c>
      <c r="B13" s="32" t="s">
        <v>24</v>
      </c>
      <c r="C13" s="32"/>
      <c r="D13" s="33"/>
      <c r="E13" s="34"/>
      <c r="F13" s="33"/>
      <c r="G13" s="33"/>
      <c r="H13" s="33"/>
      <c r="I13" s="33"/>
      <c r="J13" s="33"/>
      <c r="K13" s="33"/>
    </row>
    <row r="14" s="40" customFormat="true" ht="27" hidden="false" customHeight="true" outlineLevel="0" collapsed="false">
      <c r="A14" s="35" t="s">
        <v>25</v>
      </c>
      <c r="B14" s="36" t="s">
        <v>26</v>
      </c>
      <c r="C14" s="36"/>
      <c r="D14" s="37" t="n">
        <f aca="false">D15+D23</f>
        <v>5996.6535</v>
      </c>
      <c r="E14" s="38" t="n">
        <f aca="false">E15+E23</f>
        <v>8861.4</v>
      </c>
      <c r="F14" s="39" t="n">
        <f aca="false">F15+F23</f>
        <v>8198.0488</v>
      </c>
      <c r="G14" s="39" t="n">
        <f aca="false">G15+G23</f>
        <v>13184.5019</v>
      </c>
      <c r="H14" s="39" t="n">
        <f aca="false">H15+H23</f>
        <v>2717.8389</v>
      </c>
      <c r="I14" s="39" t="n">
        <f aca="false">I15+I23</f>
        <v>3216.917</v>
      </c>
      <c r="J14" s="39" t="n">
        <f aca="false">J15+J23</f>
        <v>3230.29</v>
      </c>
      <c r="K14" s="39" t="n">
        <f aca="false">K15+K23</f>
        <v>4019.456</v>
      </c>
    </row>
    <row r="15" s="46" customFormat="true" ht="18" hidden="false" customHeight="true" outlineLevel="0" collapsed="false">
      <c r="A15" s="41"/>
      <c r="B15" s="42" t="s">
        <v>27</v>
      </c>
      <c r="C15" s="42"/>
      <c r="D15" s="43" t="n">
        <f aca="false">SUM(D16:D22)</f>
        <v>5492.103</v>
      </c>
      <c r="E15" s="43" t="n">
        <f aca="false">SUM(E16:E22)</f>
        <v>8354.5</v>
      </c>
      <c r="F15" s="44" t="n">
        <f aca="false">SUM(F16:F22)</f>
        <v>7628.903</v>
      </c>
      <c r="G15" s="45" t="n">
        <f aca="false">H15+I15+J15+K15</f>
        <v>12661.509</v>
      </c>
      <c r="H15" s="45" t="n">
        <f aca="false">H25*1.2</f>
        <v>2576.546</v>
      </c>
      <c r="I15" s="45" t="n">
        <f aca="false">I25*1.2</f>
        <v>3110.917</v>
      </c>
      <c r="J15" s="45" t="n">
        <f aca="false">J25*1.2</f>
        <v>3105.29</v>
      </c>
      <c r="K15" s="45" t="n">
        <f aca="false">K25*1.2</f>
        <v>3868.756</v>
      </c>
    </row>
    <row r="16" s="54" customFormat="true" ht="12.75" hidden="false" customHeight="true" outlineLevel="0" collapsed="false">
      <c r="A16" s="47"/>
      <c r="B16" s="48" t="s">
        <v>28</v>
      </c>
      <c r="C16" s="48"/>
      <c r="D16" s="49" t="n">
        <v>168.824</v>
      </c>
      <c r="E16" s="50" t="n">
        <v>265</v>
      </c>
      <c r="F16" s="51" t="n">
        <v>290.031</v>
      </c>
      <c r="G16" s="50" t="n">
        <f aca="false">H16+I16+J16+K16</f>
        <v>245</v>
      </c>
      <c r="H16" s="52" t="n">
        <v>0</v>
      </c>
      <c r="I16" s="52" t="n">
        <f aca="false">65+21.4</f>
        <v>86.4</v>
      </c>
      <c r="J16" s="52" t="n">
        <f aca="false">158.6-50</f>
        <v>108.6</v>
      </c>
      <c r="K16" s="52" t="n">
        <f aca="false">50</f>
        <v>50</v>
      </c>
      <c r="L16" s="53"/>
      <c r="M16" s="53"/>
      <c r="N16" s="53"/>
    </row>
    <row r="17" s="54" customFormat="true" ht="12.75" hidden="false" customHeight="true" outlineLevel="0" collapsed="false">
      <c r="A17" s="47"/>
      <c r="B17" s="48" t="s">
        <v>29</v>
      </c>
      <c r="C17" s="48"/>
      <c r="D17" s="49" t="n">
        <v>195.773</v>
      </c>
      <c r="E17" s="50" t="n">
        <v>307</v>
      </c>
      <c r="F17" s="51" t="n">
        <v>391.014</v>
      </c>
      <c r="G17" s="50" t="n">
        <f aca="false">H17+I17+J17+K17</f>
        <v>754.532</v>
      </c>
      <c r="H17" s="52" t="n">
        <v>0</v>
      </c>
      <c r="I17" s="52" t="n">
        <f aca="false">195.752+80.3</f>
        <v>276.052</v>
      </c>
      <c r="J17" s="52" t="n">
        <f aca="false">196.8+200</f>
        <v>396.8</v>
      </c>
      <c r="K17" s="52" t="n">
        <v>81.68</v>
      </c>
      <c r="L17" s="53"/>
      <c r="M17" s="53"/>
      <c r="N17" s="53"/>
    </row>
    <row r="18" s="53" customFormat="true" ht="27.75" hidden="false" customHeight="true" outlineLevel="0" collapsed="false">
      <c r="A18" s="47"/>
      <c r="B18" s="48" t="s">
        <v>30</v>
      </c>
      <c r="C18" s="48"/>
      <c r="D18" s="55" t="n">
        <v>0</v>
      </c>
      <c r="E18" s="50" t="n">
        <v>0</v>
      </c>
      <c r="F18" s="56" t="n">
        <v>0</v>
      </c>
      <c r="G18" s="50" t="n">
        <f aca="false">H18+I18+J18+K18</f>
        <v>194.227</v>
      </c>
      <c r="H18" s="52" t="n">
        <v>0</v>
      </c>
      <c r="I18" s="52" t="n">
        <v>0</v>
      </c>
      <c r="J18" s="52" t="n">
        <v>117.65</v>
      </c>
      <c r="K18" s="52" t="n">
        <v>76.577</v>
      </c>
    </row>
    <row r="19" s="54" customFormat="true" ht="12.75" hidden="false" customHeight="true" outlineLevel="0" collapsed="false">
      <c r="A19" s="47"/>
      <c r="B19" s="57" t="s">
        <v>31</v>
      </c>
      <c r="C19" s="57"/>
      <c r="D19" s="49" t="n">
        <v>2110.431</v>
      </c>
      <c r="E19" s="50" t="n">
        <v>3148.6</v>
      </c>
      <c r="F19" s="51" t="n">
        <v>3148.6</v>
      </c>
      <c r="G19" s="50" t="n">
        <f aca="false">H19+I19+J19+K19</f>
        <v>3419.8</v>
      </c>
      <c r="H19" s="52" t="n">
        <f aca="false">300+300+290</f>
        <v>890</v>
      </c>
      <c r="I19" s="52" t="n">
        <f aca="false">285+275+275</f>
        <v>835</v>
      </c>
      <c r="J19" s="52" t="n">
        <f aca="false">275+275+284.8-50</f>
        <v>784.8</v>
      </c>
      <c r="K19" s="52" t="n">
        <f aca="false">290+280+290+50</f>
        <v>910</v>
      </c>
      <c r="L19" s="53"/>
      <c r="M19" s="53"/>
      <c r="N19" s="53"/>
    </row>
    <row r="20" s="54" customFormat="true" ht="12.75" hidden="false" customHeight="true" outlineLevel="0" collapsed="false">
      <c r="A20" s="47"/>
      <c r="B20" s="57" t="s">
        <v>32</v>
      </c>
      <c r="C20" s="57"/>
      <c r="D20" s="49" t="n">
        <v>240.928</v>
      </c>
      <c r="E20" s="50" t="n">
        <v>650</v>
      </c>
      <c r="F20" s="51" t="n">
        <v>562.216</v>
      </c>
      <c r="G20" s="50" t="n">
        <f aca="false">H20+I20+J20+K20</f>
        <v>639.75</v>
      </c>
      <c r="H20" s="52" t="n">
        <f aca="false">45.288+48.476+83.812</f>
        <v>177.576</v>
      </c>
      <c r="I20" s="52" t="n">
        <f aca="false">59.1+60+59+1.424</f>
        <v>179.524</v>
      </c>
      <c r="J20" s="52" t="n">
        <f aca="false">52.65+60+50-20</f>
        <v>142.65</v>
      </c>
      <c r="K20" s="52" t="n">
        <f aca="false">40+40+40+20</f>
        <v>140</v>
      </c>
      <c r="L20" s="53"/>
      <c r="M20" s="53"/>
      <c r="N20" s="53"/>
    </row>
    <row r="21" s="53" customFormat="true" ht="12.75" hidden="false" customHeight="true" outlineLevel="0" collapsed="false">
      <c r="A21" s="47"/>
      <c r="B21" s="57" t="s">
        <v>33</v>
      </c>
      <c r="C21" s="57"/>
      <c r="D21" s="58" t="n">
        <v>2771.556</v>
      </c>
      <c r="E21" s="50" t="n">
        <v>3963.9</v>
      </c>
      <c r="F21" s="52" t="n">
        <v>3217.042</v>
      </c>
      <c r="G21" s="50" t="n">
        <f aca="false">H21+I21+J21+K21</f>
        <v>7385.6</v>
      </c>
      <c r="H21" s="52" t="n">
        <f aca="false">437.97+421+650</f>
        <v>1508.97</v>
      </c>
      <c r="I21" s="52" t="n">
        <f aca="false">700+532.4+483.941</f>
        <v>1716.341</v>
      </c>
      <c r="J21" s="52" t="n">
        <f aca="false">424+498.48+627.31</f>
        <v>1549.79</v>
      </c>
      <c r="K21" s="52" t="n">
        <f aca="false">769.82+916.915+923.764</f>
        <v>2610.499</v>
      </c>
    </row>
    <row r="22" s="54" customFormat="true" ht="12.75" hidden="false" customHeight="true" outlineLevel="0" collapsed="false">
      <c r="A22" s="47"/>
      <c r="B22" s="59" t="s">
        <v>34</v>
      </c>
      <c r="C22" s="59"/>
      <c r="D22" s="58" t="n">
        <v>4.591</v>
      </c>
      <c r="E22" s="50" t="n">
        <v>20</v>
      </c>
      <c r="F22" s="52" t="n">
        <v>20</v>
      </c>
      <c r="G22" s="50" t="n">
        <f aca="false">H22+I22+J22+K22</f>
        <v>22.6</v>
      </c>
      <c r="H22" s="52" t="n">
        <v>0</v>
      </c>
      <c r="I22" s="52" t="n">
        <v>17.6</v>
      </c>
      <c r="J22" s="52" t="n">
        <v>5</v>
      </c>
      <c r="K22" s="52" t="n">
        <v>0</v>
      </c>
      <c r="L22" s="53"/>
      <c r="M22" s="53"/>
      <c r="N22" s="53"/>
    </row>
    <row r="23" s="66" customFormat="true" ht="12.75" hidden="false" customHeight="true" outlineLevel="0" collapsed="false">
      <c r="A23" s="60"/>
      <c r="B23" s="61" t="s">
        <v>35</v>
      </c>
      <c r="C23" s="61"/>
      <c r="D23" s="62" t="n">
        <f aca="false">502.7805+1.77</f>
        <v>504.5505</v>
      </c>
      <c r="E23" s="63" t="n">
        <v>506.9</v>
      </c>
      <c r="F23" s="64" t="n">
        <f aca="false">263.4+63.18534+33.37848+38.55725+43.42178+73.52394+53.67901</f>
        <v>569.1458</v>
      </c>
      <c r="G23" s="65" t="n">
        <f aca="false">H23+I23+J23+K23</f>
        <v>522.9929</v>
      </c>
      <c r="H23" s="65" t="n">
        <f aca="false">50.47428+45.81862+45</f>
        <v>141.2929</v>
      </c>
      <c r="I23" s="65" t="n">
        <f aca="false">35+30.5+30.5+10</f>
        <v>106</v>
      </c>
      <c r="J23" s="65" t="n">
        <f aca="false">43+33.5+38.5+10</f>
        <v>125</v>
      </c>
      <c r="K23" s="65" t="n">
        <f aca="false">43.5+53.5+53.7</f>
        <v>150.7</v>
      </c>
    </row>
    <row r="24" s="68" customFormat="true" ht="41.25" hidden="false" customHeight="true" outlineLevel="0" collapsed="false">
      <c r="A24" s="67" t="s">
        <v>36</v>
      </c>
      <c r="B24" s="36" t="s">
        <v>37</v>
      </c>
      <c r="C24" s="36"/>
      <c r="D24" s="37" t="n">
        <f aca="false">D14/1.2</f>
        <v>4997.21125</v>
      </c>
      <c r="E24" s="37" t="n">
        <f aca="false">E14/1.2</f>
        <v>7384.5</v>
      </c>
      <c r="F24" s="37" t="n">
        <f aca="false">F14/1.2</f>
        <v>6831.70733333333</v>
      </c>
      <c r="G24" s="39" t="n">
        <f aca="false">H24+I24+J24+K24</f>
        <v>10987.0849166667</v>
      </c>
      <c r="H24" s="39" t="n">
        <f aca="false">H14/1.2</f>
        <v>2264.86575</v>
      </c>
      <c r="I24" s="39" t="n">
        <f aca="false">I14/1.2</f>
        <v>2680.76416666667</v>
      </c>
      <c r="J24" s="39" t="n">
        <f aca="false">J14/1.2</f>
        <v>2691.90833333333</v>
      </c>
      <c r="K24" s="39" t="n">
        <f aca="false">K14/1.2</f>
        <v>3349.54666666667</v>
      </c>
    </row>
    <row r="25" s="71" customFormat="true" ht="25.5" hidden="false" customHeight="true" outlineLevel="0" collapsed="false">
      <c r="A25" s="67"/>
      <c r="B25" s="69" t="s">
        <v>38</v>
      </c>
      <c r="C25" s="69"/>
      <c r="D25" s="28" t="n">
        <f aca="false">SUM(D26:D32)</f>
        <v>4576.7525</v>
      </c>
      <c r="E25" s="28" t="n">
        <f aca="false">SUM(E26:E32)</f>
        <v>6962.08333333333</v>
      </c>
      <c r="F25" s="28" t="n">
        <f aca="false">SUM(F26:F32)</f>
        <v>6357.41916666667</v>
      </c>
      <c r="G25" s="70" t="n">
        <f aca="false">SUM(G26:G32)</f>
        <v>10551.2575</v>
      </c>
      <c r="H25" s="70" t="n">
        <f aca="false">SUM(H26:H32)</f>
        <v>2147.12166666667</v>
      </c>
      <c r="I25" s="70" t="n">
        <f aca="false">SUM(I26:I32)</f>
        <v>2592.43083333333</v>
      </c>
      <c r="J25" s="70" t="n">
        <f aca="false">SUM(J26:J32)</f>
        <v>2587.74166666667</v>
      </c>
      <c r="K25" s="70" t="n">
        <f aca="false">SUM(K26:K32)</f>
        <v>3223.96333333333</v>
      </c>
    </row>
    <row r="26" s="53" customFormat="true" ht="12.75" hidden="false" customHeight="true" outlineLevel="0" collapsed="false">
      <c r="A26" s="47"/>
      <c r="B26" s="48" t="s">
        <v>28</v>
      </c>
      <c r="C26" s="48"/>
      <c r="D26" s="58" t="n">
        <f aca="false">D16/1.2</f>
        <v>140.686666666667</v>
      </c>
      <c r="E26" s="58" t="n">
        <f aca="false">E16/1.2</f>
        <v>220.833333333333</v>
      </c>
      <c r="F26" s="58" t="n">
        <f aca="false">F16/1.2</f>
        <v>241.6925</v>
      </c>
      <c r="G26" s="50" t="n">
        <f aca="false">H26+I26+J26+K26</f>
        <v>204.166666666667</v>
      </c>
      <c r="H26" s="52" t="n">
        <f aca="false">H16/1.2</f>
        <v>0</v>
      </c>
      <c r="I26" s="52" t="n">
        <f aca="false">I16/1.2</f>
        <v>72</v>
      </c>
      <c r="J26" s="52" t="n">
        <f aca="false">J16/1.2</f>
        <v>90.5</v>
      </c>
      <c r="K26" s="52" t="n">
        <f aca="false">K16/1.2</f>
        <v>41.6666666666667</v>
      </c>
    </row>
    <row r="27" s="53" customFormat="true" ht="12.75" hidden="false" customHeight="true" outlineLevel="0" collapsed="false">
      <c r="A27" s="47"/>
      <c r="B27" s="48" t="s">
        <v>29</v>
      </c>
      <c r="C27" s="48"/>
      <c r="D27" s="58" t="n">
        <f aca="false">D17/1.2</f>
        <v>163.144166666667</v>
      </c>
      <c r="E27" s="58" t="n">
        <f aca="false">E17/1.2</f>
        <v>255.833333333333</v>
      </c>
      <c r="F27" s="58" t="n">
        <f aca="false">F17/1.2</f>
        <v>325.845</v>
      </c>
      <c r="G27" s="50" t="n">
        <f aca="false">H27+I27+J27+K27</f>
        <v>628.776666666667</v>
      </c>
      <c r="H27" s="52" t="n">
        <f aca="false">H17/1.2</f>
        <v>0</v>
      </c>
      <c r="I27" s="52" t="n">
        <f aca="false">I17/1.2</f>
        <v>230.043333333333</v>
      </c>
      <c r="J27" s="52" t="n">
        <f aca="false">J17/1.2</f>
        <v>330.666666666667</v>
      </c>
      <c r="K27" s="52" t="n">
        <f aca="false">K17/1.2</f>
        <v>68.0666666666667</v>
      </c>
    </row>
    <row r="28" s="53" customFormat="true" ht="27.75" hidden="false" customHeight="true" outlineLevel="0" collapsed="false">
      <c r="A28" s="47"/>
      <c r="B28" s="48" t="s">
        <v>39</v>
      </c>
      <c r="C28" s="48"/>
      <c r="D28" s="58" t="n">
        <f aca="false">D18/1.2</f>
        <v>0</v>
      </c>
      <c r="E28" s="58" t="n">
        <f aca="false">E18/1.2</f>
        <v>0</v>
      </c>
      <c r="F28" s="58" t="n">
        <f aca="false">F18/1.2</f>
        <v>0</v>
      </c>
      <c r="G28" s="50" t="n">
        <f aca="false">H28+I28+J28+K28</f>
        <v>161.855833333333</v>
      </c>
      <c r="H28" s="52" t="n">
        <f aca="false">H18/1.2</f>
        <v>0</v>
      </c>
      <c r="I28" s="52" t="n">
        <f aca="false">I18/1.2</f>
        <v>0</v>
      </c>
      <c r="J28" s="52" t="n">
        <f aca="false">J18/1.2</f>
        <v>98.0416666666667</v>
      </c>
      <c r="K28" s="52" t="n">
        <f aca="false">K18/1.2</f>
        <v>63.8141666666667</v>
      </c>
    </row>
    <row r="29" s="53" customFormat="true" ht="12.75" hidden="false" customHeight="true" outlineLevel="0" collapsed="false">
      <c r="A29" s="47"/>
      <c r="B29" s="57" t="s">
        <v>31</v>
      </c>
      <c r="C29" s="57"/>
      <c r="D29" s="58" t="n">
        <f aca="false">D19/1.2</f>
        <v>1758.6925</v>
      </c>
      <c r="E29" s="58" t="n">
        <f aca="false">E19/1.2</f>
        <v>2623.83333333333</v>
      </c>
      <c r="F29" s="58" t="n">
        <f aca="false">F19/1.2</f>
        <v>2623.83333333333</v>
      </c>
      <c r="G29" s="50" t="n">
        <f aca="false">H29+I29+J29+K29</f>
        <v>2849.83333333333</v>
      </c>
      <c r="H29" s="52" t="n">
        <f aca="false">H19/1.2</f>
        <v>741.666666666667</v>
      </c>
      <c r="I29" s="52" t="n">
        <f aca="false">I19/1.2</f>
        <v>695.833333333333</v>
      </c>
      <c r="J29" s="52" t="n">
        <f aca="false">J19/1.2</f>
        <v>654</v>
      </c>
      <c r="K29" s="52" t="n">
        <f aca="false">K19/1.2</f>
        <v>758.333333333333</v>
      </c>
    </row>
    <row r="30" s="53" customFormat="true" ht="12.75" hidden="false" customHeight="true" outlineLevel="0" collapsed="false">
      <c r="A30" s="47"/>
      <c r="B30" s="57" t="s">
        <v>32</v>
      </c>
      <c r="C30" s="57"/>
      <c r="D30" s="58" t="n">
        <f aca="false">D20/1.2</f>
        <v>200.773333333333</v>
      </c>
      <c r="E30" s="58" t="n">
        <f aca="false">E20/1.2</f>
        <v>541.666666666667</v>
      </c>
      <c r="F30" s="58" t="n">
        <f aca="false">F20/1.2</f>
        <v>468.513333333333</v>
      </c>
      <c r="G30" s="50" t="n">
        <f aca="false">H30+I30+J30+K30</f>
        <v>533.125</v>
      </c>
      <c r="H30" s="52" t="n">
        <f aca="false">H20/1.2</f>
        <v>147.98</v>
      </c>
      <c r="I30" s="52" t="n">
        <f aca="false">I20/1.2</f>
        <v>149.603333333333</v>
      </c>
      <c r="J30" s="52" t="n">
        <f aca="false">J20/1.2</f>
        <v>118.875</v>
      </c>
      <c r="K30" s="52" t="n">
        <f aca="false">K20/1.2</f>
        <v>116.666666666667</v>
      </c>
    </row>
    <row r="31" s="53" customFormat="true" ht="12.75" hidden="false" customHeight="true" outlineLevel="0" collapsed="false">
      <c r="A31" s="47"/>
      <c r="B31" s="57" t="s">
        <v>33</v>
      </c>
      <c r="C31" s="57"/>
      <c r="D31" s="58" t="n">
        <f aca="false">D21/1.2</f>
        <v>2309.63</v>
      </c>
      <c r="E31" s="58" t="n">
        <f aca="false">E21/1.2</f>
        <v>3303.25</v>
      </c>
      <c r="F31" s="58" t="n">
        <f aca="false">F21/1.2</f>
        <v>2680.86833333333</v>
      </c>
      <c r="G31" s="50" t="n">
        <f aca="false">H31+I31+J31+K31</f>
        <v>6154.66666666667</v>
      </c>
      <c r="H31" s="52" t="n">
        <f aca="false">H21/1.2</f>
        <v>1257.475</v>
      </c>
      <c r="I31" s="52" t="n">
        <f aca="false">I21/1.2</f>
        <v>1430.28416666667</v>
      </c>
      <c r="J31" s="52" t="n">
        <f aca="false">J21/1.2</f>
        <v>1291.49166666667</v>
      </c>
      <c r="K31" s="52" t="n">
        <f aca="false">K21/1.2</f>
        <v>2175.41583333333</v>
      </c>
    </row>
    <row r="32" s="53" customFormat="true" ht="12.75" hidden="false" customHeight="true" outlineLevel="0" collapsed="false">
      <c r="A32" s="47"/>
      <c r="B32" s="59" t="s">
        <v>40</v>
      </c>
      <c r="C32" s="59"/>
      <c r="D32" s="52" t="n">
        <f aca="false">D22/1.2</f>
        <v>3.82583333333333</v>
      </c>
      <c r="E32" s="52" t="n">
        <f aca="false">E22/1.2</f>
        <v>16.6666666666667</v>
      </c>
      <c r="F32" s="52" t="n">
        <f aca="false">F22/1.2</f>
        <v>16.6666666666667</v>
      </c>
      <c r="G32" s="50" t="n">
        <f aca="false">H32+I32+J32+K32</f>
        <v>18.8333333333333</v>
      </c>
      <c r="H32" s="52" t="n">
        <f aca="false">H22/1.2</f>
        <v>0</v>
      </c>
      <c r="I32" s="52" t="n">
        <f aca="false">I22/1.2</f>
        <v>14.6666666666667</v>
      </c>
      <c r="J32" s="52" t="n">
        <f aca="false">J22/1.2</f>
        <v>4.16666666666667</v>
      </c>
      <c r="K32" s="52" t="n">
        <f aca="false">K22/1.2</f>
        <v>0</v>
      </c>
    </row>
    <row r="33" s="27" customFormat="true" ht="29.25" hidden="false" customHeight="true" outlineLevel="0" collapsed="false">
      <c r="A33" s="72" t="s">
        <v>41</v>
      </c>
      <c r="B33" s="73" t="s">
        <v>42</v>
      </c>
      <c r="C33" s="73"/>
      <c r="D33" s="74" t="n">
        <f aca="false">D34+D39+D40+D41+D43</f>
        <v>4584.94</v>
      </c>
      <c r="E33" s="75" t="n">
        <f aca="false">E34+E39+E40+E41+E43</f>
        <v>6523.80181</v>
      </c>
      <c r="F33" s="74" t="n">
        <f aca="false">F34+F39+F40+F41+F43</f>
        <v>6302.10148</v>
      </c>
      <c r="G33" s="76" t="n">
        <f aca="false">G34+G39+G40+G41+G43</f>
        <v>10085.4018855333</v>
      </c>
      <c r="H33" s="74" t="n">
        <f aca="false">H34+H39+H40+H41+H43</f>
        <v>2109.77065666667</v>
      </c>
      <c r="I33" s="74" t="n">
        <f aca="false">I34+I39+I40+I41+I43</f>
        <v>2496.30534853333</v>
      </c>
      <c r="J33" s="74" t="n">
        <f aca="false">J34+J39+J40+J41+J43</f>
        <v>2468.90943026667</v>
      </c>
      <c r="K33" s="74" t="n">
        <f aca="false">K34+K39+K40+K41+K43</f>
        <v>3010.41645006667</v>
      </c>
    </row>
    <row r="34" s="27" customFormat="true" ht="15" hidden="false" customHeight="true" outlineLevel="0" collapsed="false">
      <c r="A34" s="77" t="s">
        <v>43</v>
      </c>
      <c r="B34" s="32" t="s">
        <v>44</v>
      </c>
      <c r="C34" s="32"/>
      <c r="D34" s="34" t="n">
        <f aca="false">SUM(D35:D38)</f>
        <v>3552.64</v>
      </c>
      <c r="E34" s="78" t="n">
        <f aca="false">SUM(E35:E38)</f>
        <v>5210.834</v>
      </c>
      <c r="F34" s="34" t="n">
        <f aca="false">SUM(F35:F38)</f>
        <v>4985.6</v>
      </c>
      <c r="G34" s="78" t="n">
        <f aca="false">SUM(G35:G38)</f>
        <v>8746.45656333333</v>
      </c>
      <c r="H34" s="34" t="n">
        <f aca="false">SUM(H35:H38)</f>
        <v>1790.26489666667</v>
      </c>
      <c r="I34" s="34" t="n">
        <f aca="false">SUM(I35:I38)</f>
        <v>2166.95083333333</v>
      </c>
      <c r="J34" s="34" t="n">
        <f aca="false">SUM(J35:J38)</f>
        <v>2140.99166666667</v>
      </c>
      <c r="K34" s="34" t="n">
        <f aca="false">SUM(K35:K38)</f>
        <v>2648.24916666667</v>
      </c>
    </row>
    <row r="35" s="84" customFormat="true" ht="12" hidden="false" customHeight="true" outlineLevel="0" collapsed="false">
      <c r="A35" s="79"/>
      <c r="B35" s="80" t="s">
        <v>45</v>
      </c>
      <c r="C35" s="80"/>
      <c r="D35" s="81" t="n">
        <f aca="false">758.74</f>
        <v>758.74</v>
      </c>
      <c r="E35" s="82" t="n">
        <v>1249.6</v>
      </c>
      <c r="F35" s="81" t="n">
        <v>1723.91</v>
      </c>
      <c r="G35" s="83" t="n">
        <f aca="false">H35+I35+J35+K35</f>
        <v>1944.46891</v>
      </c>
      <c r="H35" s="81" t="n">
        <f aca="false">110.64461+124.70061+131.12369</f>
        <v>366.46891</v>
      </c>
      <c r="I35" s="81" t="n">
        <f aca="false">587</f>
        <v>587</v>
      </c>
      <c r="J35" s="81" t="n">
        <f aca="false">590+100</f>
        <v>690</v>
      </c>
      <c r="K35" s="81" t="n">
        <v>301</v>
      </c>
    </row>
    <row r="36" s="84" customFormat="true" ht="12" hidden="false" customHeight="true" outlineLevel="0" collapsed="false">
      <c r="A36" s="79"/>
      <c r="B36" s="80" t="s">
        <v>46</v>
      </c>
      <c r="C36" s="80"/>
      <c r="D36" s="81" t="n">
        <v>184.4</v>
      </c>
      <c r="E36" s="82" t="n">
        <v>251.533</v>
      </c>
      <c r="F36" s="81" t="n">
        <v>270.2</v>
      </c>
      <c r="G36" s="83" t="n">
        <f aca="false">H36+I36+J36+K36</f>
        <v>312</v>
      </c>
      <c r="H36" s="81" t="n">
        <f aca="false">21.4+20.6+25+10</f>
        <v>77</v>
      </c>
      <c r="I36" s="81" t="n">
        <f aca="false">25*3+4</f>
        <v>79</v>
      </c>
      <c r="J36" s="81" t="n">
        <f aca="false">25*3+6</f>
        <v>81</v>
      </c>
      <c r="K36" s="81" t="n">
        <f aca="false">25*3</f>
        <v>75</v>
      </c>
    </row>
    <row r="37" s="84" customFormat="true" ht="12" hidden="false" customHeight="true" outlineLevel="0" collapsed="false">
      <c r="A37" s="79"/>
      <c r="B37" s="80" t="s">
        <v>47</v>
      </c>
      <c r="C37" s="80"/>
      <c r="D37" s="81" t="n">
        <v>2569.4</v>
      </c>
      <c r="E37" s="82" t="n">
        <v>3665.701</v>
      </c>
      <c r="F37" s="81" t="n">
        <v>2923.69</v>
      </c>
      <c r="G37" s="83" t="n">
        <f aca="false">H37+I37+J37+K37</f>
        <v>6410.97765333333</v>
      </c>
      <c r="H37" s="85" t="n">
        <f aca="false">355.07138+360.22044+(714.693+24.5)/1.2</f>
        <v>1331.28598666667</v>
      </c>
      <c r="I37" s="85" t="n">
        <f aca="false">I31+(21.2+17.5+15.5)/1.2</f>
        <v>1475.45083333333</v>
      </c>
      <c r="J37" s="85" t="n">
        <f aca="false">J31+(17.1+20.7+24)/1.2</f>
        <v>1342.99166666667</v>
      </c>
      <c r="K37" s="85" t="n">
        <f aca="false">K21/1.2+(30.2+35.8+37)/1.2</f>
        <v>2261.24916666667</v>
      </c>
    </row>
    <row r="38" s="84" customFormat="true" ht="12" hidden="false" customHeight="true" outlineLevel="0" collapsed="false">
      <c r="A38" s="79"/>
      <c r="B38" s="80" t="s">
        <v>48</v>
      </c>
      <c r="C38" s="80"/>
      <c r="D38" s="81" t="n">
        <v>40.1</v>
      </c>
      <c r="E38" s="82" t="n">
        <v>44</v>
      </c>
      <c r="F38" s="81" t="n">
        <v>67.8</v>
      </c>
      <c r="G38" s="83" t="n">
        <f aca="false">H38+I38+J38+K38</f>
        <v>79.01</v>
      </c>
      <c r="H38" s="85" t="n">
        <f aca="false">0.3+0.7+0.1+0.21+0.1+0.2+0.1+0.2+0.1+0.2+0.1+0.2+0.1+0.2+2.7+10</f>
        <v>15.51</v>
      </c>
      <c r="I38" s="81" t="n">
        <f aca="false">25.5</f>
        <v>25.5</v>
      </c>
      <c r="J38" s="81" t="n">
        <f aca="false">17+10</f>
        <v>27</v>
      </c>
      <c r="K38" s="81" t="n">
        <v>11</v>
      </c>
    </row>
    <row r="39" s="27" customFormat="true" ht="15" hidden="false" customHeight="true" outlineLevel="0" collapsed="false">
      <c r="A39" s="77" t="s">
        <v>49</v>
      </c>
      <c r="B39" s="32" t="s">
        <v>50</v>
      </c>
      <c r="C39" s="32"/>
      <c r="D39" s="86" t="n">
        <v>706.1</v>
      </c>
      <c r="E39" s="50" t="n">
        <v>903.307</v>
      </c>
      <c r="F39" s="86" t="n">
        <v>915.421</v>
      </c>
      <c r="G39" s="50" t="n">
        <f aca="false">H39+I39+J39+K39</f>
        <v>1037.72551</v>
      </c>
      <c r="H39" s="86" t="n">
        <f aca="false">68.965+0.5+8.12+68.177+0.2+74+26</f>
        <v>245.962</v>
      </c>
      <c r="I39" s="86" t="n">
        <f aca="false">73.90676+37.0152+44.9046+31.1568+8.3575+28.8513+1.6+30</f>
        <v>255.79216</v>
      </c>
      <c r="J39" s="86" t="n">
        <f aca="false">75.15063+37.63818+45.66036+31.68117+8.49816+29.33688+30</f>
        <v>257.96538</v>
      </c>
      <c r="K39" s="86" t="n">
        <f aca="false">76.87823+38.50344+46.71004+32.40945+8.69352+30.01129+4.8+40</f>
        <v>278.00597</v>
      </c>
    </row>
    <row r="40" s="27" customFormat="true" ht="15" hidden="false" customHeight="true" outlineLevel="0" collapsed="false">
      <c r="A40" s="77" t="s">
        <v>51</v>
      </c>
      <c r="B40" s="32" t="s">
        <v>52</v>
      </c>
      <c r="C40" s="32"/>
      <c r="D40" s="86" t="n">
        <v>256.8</v>
      </c>
      <c r="E40" s="50" t="n">
        <v>332.282</v>
      </c>
      <c r="F40" s="86" t="n">
        <v>330.811</v>
      </c>
      <c r="G40" s="50" t="n">
        <f aca="false">H40+I40+J40+K40</f>
        <v>228.2996122</v>
      </c>
      <c r="H40" s="87" t="n">
        <f aca="false">H39*0.22</f>
        <v>54.11164</v>
      </c>
      <c r="I40" s="87" t="n">
        <f aca="false">I39*0.22</f>
        <v>56.2742752</v>
      </c>
      <c r="J40" s="87" t="n">
        <f aca="false">J39*0.22</f>
        <v>56.7523836</v>
      </c>
      <c r="K40" s="87" t="n">
        <f aca="false">K39*0.22</f>
        <v>61.1613134</v>
      </c>
    </row>
    <row r="41" s="27" customFormat="true" ht="15" hidden="false" customHeight="true" outlineLevel="0" collapsed="false">
      <c r="A41" s="77" t="s">
        <v>53</v>
      </c>
      <c r="B41" s="32" t="s">
        <v>54</v>
      </c>
      <c r="C41" s="32"/>
      <c r="D41" s="86" t="n">
        <v>56.9</v>
      </c>
      <c r="E41" s="78" t="n">
        <v>55.3</v>
      </c>
      <c r="F41" s="86" t="n">
        <v>52</v>
      </c>
      <c r="G41" s="50" t="n">
        <f aca="false">H41+I41+J41+K41</f>
        <v>52</v>
      </c>
      <c r="H41" s="86" t="n">
        <v>13</v>
      </c>
      <c r="I41" s="86" t="n">
        <v>13</v>
      </c>
      <c r="J41" s="86" t="n">
        <v>13</v>
      </c>
      <c r="K41" s="86" t="n">
        <v>13</v>
      </c>
    </row>
    <row r="42" s="27" customFormat="true" ht="15" hidden="false" customHeight="true" outlineLevel="0" collapsed="false">
      <c r="A42" s="24" t="n">
        <v>1</v>
      </c>
      <c r="B42" s="24" t="n">
        <v>2</v>
      </c>
      <c r="C42" s="24"/>
      <c r="D42" s="29" t="n">
        <v>3</v>
      </c>
      <c r="E42" s="30" t="n">
        <v>4</v>
      </c>
      <c r="F42" s="29" t="n">
        <v>5</v>
      </c>
      <c r="G42" s="29" t="n">
        <v>6</v>
      </c>
      <c r="H42" s="29" t="n">
        <v>7</v>
      </c>
      <c r="I42" s="29" t="n">
        <v>8</v>
      </c>
      <c r="J42" s="29" t="n">
        <v>9</v>
      </c>
      <c r="K42" s="29" t="n">
        <v>10</v>
      </c>
    </row>
    <row r="43" s="27" customFormat="true" ht="15" hidden="false" customHeight="true" outlineLevel="0" collapsed="false">
      <c r="A43" s="77" t="s">
        <v>55</v>
      </c>
      <c r="B43" s="32" t="s">
        <v>56</v>
      </c>
      <c r="C43" s="32"/>
      <c r="D43" s="88" t="n">
        <f aca="false">D48+D49+D50</f>
        <v>12.5</v>
      </c>
      <c r="E43" s="88" t="n">
        <f aca="false">E48+E49+E50</f>
        <v>22.07881</v>
      </c>
      <c r="F43" s="88" t="n">
        <f aca="false">F48+F49+F50</f>
        <v>18.26948</v>
      </c>
      <c r="G43" s="50" t="n">
        <f aca="false">H43+I43+J43+K43</f>
        <v>20.9202</v>
      </c>
      <c r="H43" s="86" t="n">
        <f aca="false">SUM(H44:H50)</f>
        <v>6.43212</v>
      </c>
      <c r="I43" s="86" t="n">
        <f aca="false">SUM(I44:I50)</f>
        <v>4.28808</v>
      </c>
      <c r="J43" s="86" t="n">
        <f aca="false">SUM(J44:J50)</f>
        <v>0.2</v>
      </c>
      <c r="K43" s="86" t="n">
        <f aca="false">SUM(K44:K50)</f>
        <v>10</v>
      </c>
    </row>
    <row r="44" s="53" customFormat="true" ht="12.75" hidden="true" customHeight="true" outlineLevel="1" collapsed="false">
      <c r="A44" s="89"/>
      <c r="B44" s="48" t="s">
        <v>57</v>
      </c>
      <c r="C44" s="48"/>
      <c r="D44" s="58"/>
      <c r="E44" s="56" t="n">
        <v>0</v>
      </c>
      <c r="F44" s="58"/>
      <c r="G44" s="50" t="n">
        <f aca="false">H44+I44+J44+K44</f>
        <v>0</v>
      </c>
      <c r="H44" s="58" t="n">
        <v>0</v>
      </c>
      <c r="I44" s="58" t="n">
        <v>0</v>
      </c>
      <c r="J44" s="58" t="n">
        <v>0</v>
      </c>
      <c r="K44" s="58" t="n">
        <v>0</v>
      </c>
    </row>
    <row r="45" s="53" customFormat="true" ht="12.75" hidden="true" customHeight="true" outlineLevel="1" collapsed="false">
      <c r="A45" s="89"/>
      <c r="B45" s="48" t="s">
        <v>58</v>
      </c>
      <c r="C45" s="48"/>
      <c r="D45" s="58"/>
      <c r="E45" s="52" t="n">
        <v>0</v>
      </c>
      <c r="F45" s="58"/>
      <c r="G45" s="50" t="n">
        <f aca="false">H45+I45+J45+K45</f>
        <v>0</v>
      </c>
      <c r="H45" s="58" t="n">
        <v>0</v>
      </c>
      <c r="I45" s="58" t="n">
        <v>0</v>
      </c>
      <c r="J45" s="58" t="n">
        <v>0</v>
      </c>
      <c r="K45" s="58" t="n">
        <v>0</v>
      </c>
    </row>
    <row r="46" s="53" customFormat="true" ht="12.75" hidden="true" customHeight="true" outlineLevel="1" collapsed="false">
      <c r="A46" s="89"/>
      <c r="B46" s="48" t="s">
        <v>59</v>
      </c>
      <c r="C46" s="48"/>
      <c r="D46" s="58"/>
      <c r="E46" s="56" t="n">
        <v>0</v>
      </c>
      <c r="F46" s="58"/>
      <c r="G46" s="50" t="n">
        <f aca="false">H46+I46+J46+K46</f>
        <v>0</v>
      </c>
      <c r="H46" s="58" t="n">
        <v>0</v>
      </c>
      <c r="I46" s="58" t="n">
        <v>0</v>
      </c>
      <c r="J46" s="58" t="n">
        <v>0</v>
      </c>
      <c r="K46" s="58" t="n">
        <v>0</v>
      </c>
    </row>
    <row r="47" s="53" customFormat="true" ht="12.75" hidden="true" customHeight="true" outlineLevel="1" collapsed="false">
      <c r="A47" s="89"/>
      <c r="B47" s="48" t="s">
        <v>60</v>
      </c>
      <c r="C47" s="48"/>
      <c r="D47" s="58"/>
      <c r="E47" s="56" t="n">
        <v>0</v>
      </c>
      <c r="F47" s="58"/>
      <c r="G47" s="50" t="n">
        <f aca="false">H47+I47+J47+K47</f>
        <v>0</v>
      </c>
      <c r="H47" s="58" t="n">
        <v>0</v>
      </c>
      <c r="I47" s="58" t="n">
        <v>0</v>
      </c>
      <c r="J47" s="58" t="n">
        <v>0</v>
      </c>
      <c r="K47" s="58" t="n">
        <v>0</v>
      </c>
    </row>
    <row r="48" s="54" customFormat="true" ht="15.75" hidden="false" customHeight="true" outlineLevel="0" collapsed="false">
      <c r="A48" s="89"/>
      <c r="B48" s="48" t="s">
        <v>61</v>
      </c>
      <c r="C48" s="48"/>
      <c r="D48" s="58" t="n">
        <v>12.4</v>
      </c>
      <c r="E48" s="88" t="n">
        <v>13.87881</v>
      </c>
      <c r="F48" s="58" t="n">
        <f aca="false">1.14404*12</f>
        <v>13.72848</v>
      </c>
      <c r="G48" s="90" t="n">
        <f aca="false">H48+I48+J48+K48</f>
        <v>5.7202</v>
      </c>
      <c r="H48" s="58" t="n">
        <f aca="false">1.14404*3</f>
        <v>3.43212</v>
      </c>
      <c r="I48" s="58" t="n">
        <f aca="false">1.14404*2</f>
        <v>2.28808</v>
      </c>
      <c r="J48" s="58" t="n">
        <v>0</v>
      </c>
      <c r="K48" s="58" t="n">
        <v>0</v>
      </c>
    </row>
    <row r="49" s="54" customFormat="true" ht="12.75" hidden="false" customHeight="true" outlineLevel="0" collapsed="false">
      <c r="A49" s="89"/>
      <c r="B49" s="48" t="s">
        <v>62</v>
      </c>
      <c r="C49" s="48"/>
      <c r="D49" s="58" t="n">
        <v>0</v>
      </c>
      <c r="E49" s="56" t="n">
        <v>8</v>
      </c>
      <c r="F49" s="58" t="n">
        <v>4.541</v>
      </c>
      <c r="G49" s="90" t="n">
        <f aca="false">H49+I49+J49+K49</f>
        <v>15</v>
      </c>
      <c r="H49" s="58" t="n">
        <v>3</v>
      </c>
      <c r="I49" s="58" t="n">
        <v>2</v>
      </c>
      <c r="J49" s="58" t="n">
        <v>0</v>
      </c>
      <c r="K49" s="58" t="n">
        <v>10</v>
      </c>
    </row>
    <row r="50" s="53" customFormat="true" ht="12.75" hidden="false" customHeight="true" outlineLevel="0" collapsed="false">
      <c r="A50" s="89"/>
      <c r="B50" s="48" t="s">
        <v>63</v>
      </c>
      <c r="C50" s="48"/>
      <c r="D50" s="58" t="n">
        <v>0.1</v>
      </c>
      <c r="E50" s="52" t="n">
        <v>0.2</v>
      </c>
      <c r="F50" s="58" t="n">
        <v>0</v>
      </c>
      <c r="G50" s="90" t="n">
        <f aca="false">H50+I50+J50+K50</f>
        <v>0.2</v>
      </c>
      <c r="H50" s="58" t="n">
        <v>0</v>
      </c>
      <c r="I50" s="58" t="n">
        <v>0</v>
      </c>
      <c r="J50" s="58" t="n">
        <v>0.2</v>
      </c>
      <c r="K50" s="58" t="n">
        <v>0</v>
      </c>
    </row>
    <row r="51" s="27" customFormat="true" ht="15" hidden="false" customHeight="true" outlineLevel="0" collapsed="false">
      <c r="A51" s="31" t="s">
        <v>64</v>
      </c>
      <c r="B51" s="32" t="s">
        <v>65</v>
      </c>
      <c r="C51" s="32"/>
      <c r="D51" s="90" t="n">
        <f aca="false">D24-D33</f>
        <v>412.27125</v>
      </c>
      <c r="E51" s="50" t="n">
        <f aca="false">E24-E33</f>
        <v>860.69819</v>
      </c>
      <c r="F51" s="50" t="n">
        <f aca="false">F24-F33</f>
        <v>529.605853333334</v>
      </c>
      <c r="G51" s="50" t="n">
        <f aca="false">G24-G33</f>
        <v>901.683031133332</v>
      </c>
      <c r="H51" s="90" t="n">
        <f aca="false">H24-H33</f>
        <v>155.095093333334</v>
      </c>
      <c r="I51" s="90" t="n">
        <f aca="false">I24-I33</f>
        <v>184.458818133334</v>
      </c>
      <c r="J51" s="90" t="n">
        <f aca="false">J24-J33</f>
        <v>222.998903066667</v>
      </c>
      <c r="K51" s="90" t="n">
        <f aca="false">K24-K33</f>
        <v>339.1302166</v>
      </c>
    </row>
    <row r="52" s="27" customFormat="true" ht="12.75" hidden="false" customHeight="true" outlineLevel="0" collapsed="false">
      <c r="A52" s="31" t="s">
        <v>66</v>
      </c>
      <c r="B52" s="91" t="s">
        <v>67</v>
      </c>
      <c r="C52" s="91"/>
      <c r="D52" s="90" t="n">
        <f aca="false">26.32/1.2+140+5.1</f>
        <v>167.033333333333</v>
      </c>
      <c r="E52" s="50" t="n">
        <v>118.45</v>
      </c>
      <c r="F52" s="90" t="n">
        <v>159.5</v>
      </c>
      <c r="G52" s="50" t="n">
        <f aca="false">H52+I52+J52+K52</f>
        <v>291.666666666667</v>
      </c>
      <c r="H52" s="34" t="n">
        <f aca="false">(50)/1.2</f>
        <v>41.6666666666667</v>
      </c>
      <c r="I52" s="34" t="n">
        <f aca="false">(100+100-50)/1.2</f>
        <v>125</v>
      </c>
      <c r="J52" s="34" t="n">
        <f aca="false">(100+50)/1.2</f>
        <v>125</v>
      </c>
      <c r="K52" s="34" t="n">
        <v>0</v>
      </c>
    </row>
    <row r="53" s="27" customFormat="true" ht="15" hidden="false" customHeight="true" outlineLevel="0" collapsed="false">
      <c r="A53" s="31" t="s">
        <v>68</v>
      </c>
      <c r="B53" s="31" t="s">
        <v>69</v>
      </c>
      <c r="C53" s="31"/>
      <c r="D53" s="90" t="n">
        <f aca="false">D54+D55+D56+D57</f>
        <v>855</v>
      </c>
      <c r="E53" s="50" t="n">
        <f aca="false">E54+E55+E56+E57</f>
        <v>963.018</v>
      </c>
      <c r="F53" s="90" t="n">
        <f aca="false">F54+F55+F56+F57</f>
        <v>990.818</v>
      </c>
      <c r="G53" s="50" t="n">
        <f aca="false">G54+G55+G56+G57</f>
        <v>1038.936</v>
      </c>
      <c r="H53" s="90" t="n">
        <f aca="false">H54+H55+H56+H57</f>
        <v>229.782</v>
      </c>
      <c r="I53" s="90" t="n">
        <f aca="false">I54+I55+I56+I57</f>
        <v>265.666</v>
      </c>
      <c r="J53" s="90" t="n">
        <f aca="false">J54+J55+J56+J57</f>
        <v>265.742</v>
      </c>
      <c r="K53" s="90" t="n">
        <f aca="false">K54+K55+K56+K57</f>
        <v>277.746</v>
      </c>
    </row>
    <row r="54" s="92" customFormat="true" ht="12.75" hidden="false" customHeight="true" outlineLevel="0" collapsed="false">
      <c r="A54" s="77"/>
      <c r="B54" s="32" t="s">
        <v>50</v>
      </c>
      <c r="C54" s="32"/>
      <c r="D54" s="86" t="n">
        <v>530.5</v>
      </c>
      <c r="E54" s="50" t="n">
        <v>609.454</v>
      </c>
      <c r="F54" s="86" t="n">
        <v>631.29</v>
      </c>
      <c r="G54" s="50" t="n">
        <f aca="false">H54+I54+J54+K54</f>
        <v>713.8</v>
      </c>
      <c r="H54" s="86" t="n">
        <f aca="false">131.3+28.9+2.9</f>
        <v>163.1</v>
      </c>
      <c r="I54" s="88" t="n">
        <f aca="false">140.5+30.9+8.9</f>
        <v>180.3</v>
      </c>
      <c r="J54" s="88" t="n">
        <f aca="false">141.6+30.7+8.8</f>
        <v>181.1</v>
      </c>
      <c r="K54" s="88" t="n">
        <f aca="false">143.6+30.7+15</f>
        <v>189.3</v>
      </c>
    </row>
    <row r="55" s="92" customFormat="true" ht="12.75" hidden="false" customHeight="true" outlineLevel="0" collapsed="false">
      <c r="A55" s="77"/>
      <c r="B55" s="32" t="s">
        <v>52</v>
      </c>
      <c r="C55" s="32"/>
      <c r="D55" s="86" t="n">
        <v>197.3</v>
      </c>
      <c r="E55" s="50" t="n">
        <v>225.864</v>
      </c>
      <c r="F55" s="86" t="n">
        <v>219.028</v>
      </c>
      <c r="G55" s="50" t="n">
        <f aca="false">H55+I55+J55+K55</f>
        <v>157.036</v>
      </c>
      <c r="H55" s="87" t="n">
        <f aca="false">H54*0.22</f>
        <v>35.882</v>
      </c>
      <c r="I55" s="87" t="n">
        <f aca="false">I54*0.22</f>
        <v>39.666</v>
      </c>
      <c r="J55" s="87" t="n">
        <f aca="false">J54*0.22</f>
        <v>39.842</v>
      </c>
      <c r="K55" s="87" t="n">
        <f aca="false">K54*0.22</f>
        <v>41.646</v>
      </c>
    </row>
    <row r="56" s="92" customFormat="true" ht="12.75" hidden="false" customHeight="true" outlineLevel="0" collapsed="false">
      <c r="A56" s="77"/>
      <c r="B56" s="32" t="s">
        <v>54</v>
      </c>
      <c r="C56" s="32"/>
      <c r="D56" s="86" t="n">
        <v>7.8</v>
      </c>
      <c r="E56" s="34" t="n">
        <v>8.3</v>
      </c>
      <c r="F56" s="86" t="n">
        <v>7.8</v>
      </c>
      <c r="G56" s="50" t="n">
        <f aca="false">H56+I56+J56+K56</f>
        <v>8.3</v>
      </c>
      <c r="H56" s="86" t="n">
        <v>2</v>
      </c>
      <c r="I56" s="86" t="n">
        <v>2.1</v>
      </c>
      <c r="J56" s="86" t="n">
        <v>2.1</v>
      </c>
      <c r="K56" s="86" t="n">
        <v>2.1</v>
      </c>
    </row>
    <row r="57" s="92" customFormat="true" ht="14.25" hidden="false" customHeight="true" outlineLevel="0" collapsed="false">
      <c r="A57" s="77"/>
      <c r="B57" s="32" t="s">
        <v>70</v>
      </c>
      <c r="C57" s="32"/>
      <c r="D57" s="86" t="n">
        <f aca="false">SUM(D58:D68)</f>
        <v>119.4</v>
      </c>
      <c r="E57" s="86" t="n">
        <f aca="false">SUM(E58:E68)</f>
        <v>119.4</v>
      </c>
      <c r="F57" s="86" t="n">
        <f aca="false">SUM(F58:F68)</f>
        <v>132.7</v>
      </c>
      <c r="G57" s="88" t="n">
        <f aca="false">SUM(G58:G68)</f>
        <v>159.8</v>
      </c>
      <c r="H57" s="86" t="n">
        <f aca="false">SUM(H58:H68)</f>
        <v>28.8</v>
      </c>
      <c r="I57" s="86" t="n">
        <f aca="false">SUM(I58:I68)</f>
        <v>43.6</v>
      </c>
      <c r="J57" s="86" t="n">
        <f aca="false">SUM(J58:J68)</f>
        <v>42.7</v>
      </c>
      <c r="K57" s="86" t="n">
        <f aca="false">SUM(K58:K68)</f>
        <v>44.7</v>
      </c>
    </row>
    <row r="58" s="94" customFormat="true" ht="13.5" hidden="false" customHeight="true" outlineLevel="0" collapsed="false">
      <c r="A58" s="77"/>
      <c r="B58" s="93" t="s">
        <v>62</v>
      </c>
      <c r="C58" s="93"/>
      <c r="D58" s="86" t="n">
        <v>10.8</v>
      </c>
      <c r="E58" s="86" t="n">
        <v>6.5</v>
      </c>
      <c r="F58" s="86" t="n">
        <v>3</v>
      </c>
      <c r="G58" s="50" t="n">
        <f aca="false">H58+I58+J58+K58</f>
        <v>10</v>
      </c>
      <c r="H58" s="86" t="n">
        <v>2</v>
      </c>
      <c r="I58" s="86" t="n">
        <v>1.3</v>
      </c>
      <c r="J58" s="86" t="n">
        <v>0</v>
      </c>
      <c r="K58" s="86" t="n">
        <v>6.7</v>
      </c>
    </row>
    <row r="59" s="53" customFormat="true" ht="12.75" hidden="false" customHeight="true" outlineLevel="0" collapsed="false">
      <c r="A59" s="89"/>
      <c r="B59" s="80" t="s">
        <v>71</v>
      </c>
      <c r="C59" s="80"/>
      <c r="D59" s="58" t="n">
        <v>8.3</v>
      </c>
      <c r="E59" s="55" t="n">
        <v>7.3</v>
      </c>
      <c r="F59" s="58" t="n">
        <v>4.3</v>
      </c>
      <c r="G59" s="50" t="n">
        <f aca="false">H59+I59+J59+K59</f>
        <v>4.6</v>
      </c>
      <c r="H59" s="58" t="n">
        <v>1.1</v>
      </c>
      <c r="I59" s="58" t="n">
        <v>1.2</v>
      </c>
      <c r="J59" s="58" t="n">
        <v>1.2</v>
      </c>
      <c r="K59" s="58" t="n">
        <v>1.1</v>
      </c>
    </row>
    <row r="60" s="53" customFormat="true" ht="12.75" hidden="false" customHeight="true" outlineLevel="0" collapsed="false">
      <c r="A60" s="89"/>
      <c r="B60" s="80" t="s">
        <v>72</v>
      </c>
      <c r="C60" s="80"/>
      <c r="D60" s="58" t="n">
        <v>33.8</v>
      </c>
      <c r="E60" s="55" t="n">
        <v>29.4</v>
      </c>
      <c r="F60" s="58" t="n">
        <v>27.3</v>
      </c>
      <c r="G60" s="50" t="n">
        <f aca="false">H60+I60+J60+K60</f>
        <v>30</v>
      </c>
      <c r="H60" s="58" t="n">
        <v>6</v>
      </c>
      <c r="I60" s="58" t="n">
        <v>8</v>
      </c>
      <c r="J60" s="58" t="n">
        <v>8</v>
      </c>
      <c r="K60" s="58" t="n">
        <v>8</v>
      </c>
    </row>
    <row r="61" s="53" customFormat="true" ht="15" hidden="false" customHeight="true" outlineLevel="0" collapsed="false">
      <c r="A61" s="89"/>
      <c r="B61" s="80" t="s">
        <v>73</v>
      </c>
      <c r="C61" s="80"/>
      <c r="D61" s="58" t="n">
        <v>0.1</v>
      </c>
      <c r="E61" s="55" t="n">
        <v>0.2</v>
      </c>
      <c r="F61" s="1"/>
      <c r="G61" s="50" t="n">
        <f aca="false">H61+I61+J61+K61</f>
        <v>0.2</v>
      </c>
      <c r="H61" s="58" t="n">
        <v>0</v>
      </c>
      <c r="I61" s="58" t="n">
        <v>0</v>
      </c>
      <c r="J61" s="58" t="n">
        <v>0.2</v>
      </c>
      <c r="K61" s="58" t="n">
        <v>0</v>
      </c>
    </row>
    <row r="62" s="53" customFormat="true" ht="12.75" hidden="false" customHeight="true" outlineLevel="0" collapsed="false">
      <c r="A62" s="89"/>
      <c r="B62" s="80" t="s">
        <v>74</v>
      </c>
      <c r="C62" s="80"/>
      <c r="D62" s="58" t="n">
        <v>4</v>
      </c>
      <c r="E62" s="55" t="n">
        <v>3</v>
      </c>
      <c r="F62" s="58" t="n">
        <v>3.7</v>
      </c>
      <c r="G62" s="50" t="n">
        <f aca="false">H62+I62+J62+K62</f>
        <v>4.3</v>
      </c>
      <c r="H62" s="58" t="n">
        <f aca="false">0.333*3+0.001</f>
        <v>1</v>
      </c>
      <c r="I62" s="58" t="n">
        <f aca="false">0.36*3+0.02</f>
        <v>1.1</v>
      </c>
      <c r="J62" s="58" t="n">
        <f aca="false">0.36*3+0.02</f>
        <v>1.1</v>
      </c>
      <c r="K62" s="58" t="n">
        <f aca="false">0.36*3+0.02</f>
        <v>1.1</v>
      </c>
    </row>
    <row r="63" s="53" customFormat="true" ht="12.75" hidden="false" customHeight="true" outlineLevel="0" collapsed="false">
      <c r="A63" s="89"/>
      <c r="B63" s="48" t="s">
        <v>60</v>
      </c>
      <c r="C63" s="48"/>
      <c r="D63" s="55" t="n">
        <v>0</v>
      </c>
      <c r="E63" s="55" t="n">
        <v>0</v>
      </c>
      <c r="F63" s="55" t="n">
        <v>0</v>
      </c>
      <c r="G63" s="50" t="n">
        <f aca="false">H63+I63+J63+K63</f>
        <v>0</v>
      </c>
      <c r="H63" s="58" t="n">
        <v>0</v>
      </c>
      <c r="I63" s="58" t="n">
        <v>0</v>
      </c>
      <c r="J63" s="58" t="n">
        <v>0</v>
      </c>
      <c r="K63" s="58" t="n">
        <v>0</v>
      </c>
    </row>
    <row r="64" s="53" customFormat="true" ht="12.75" hidden="false" customHeight="true" outlineLevel="0" collapsed="false">
      <c r="A64" s="89"/>
      <c r="B64" s="80" t="s">
        <v>48</v>
      </c>
      <c r="C64" s="80"/>
      <c r="D64" s="58" t="n">
        <v>12</v>
      </c>
      <c r="E64" s="55" t="n">
        <v>15.3</v>
      </c>
      <c r="F64" s="58" t="n">
        <v>24.5</v>
      </c>
      <c r="G64" s="50" t="n">
        <f aca="false">H64+I64+J64+K64</f>
        <v>27.5</v>
      </c>
      <c r="H64" s="58" t="n">
        <v>4</v>
      </c>
      <c r="I64" s="58" t="n">
        <f aca="false">7.5+1.5</f>
        <v>9</v>
      </c>
      <c r="J64" s="58" t="n">
        <f aca="false">7.5+1.5</f>
        <v>9</v>
      </c>
      <c r="K64" s="58" t="n">
        <v>5.5</v>
      </c>
    </row>
    <row r="65" s="53" customFormat="true" ht="12.75" hidden="false" customHeight="true" outlineLevel="0" collapsed="false">
      <c r="A65" s="89"/>
      <c r="B65" s="80" t="s">
        <v>75</v>
      </c>
      <c r="C65" s="80"/>
      <c r="D65" s="58" t="n">
        <v>38.8</v>
      </c>
      <c r="E65" s="55" t="n">
        <v>46.9</v>
      </c>
      <c r="F65" s="58" t="n">
        <v>56.3</v>
      </c>
      <c r="G65" s="50" t="n">
        <f aca="false">H65+I65+J65+K65</f>
        <v>60.4</v>
      </c>
      <c r="H65" s="58" t="n">
        <f aca="false">2.6+4.9+5</f>
        <v>12.5</v>
      </c>
      <c r="I65" s="58" t="n">
        <v>16.1</v>
      </c>
      <c r="J65" s="58" t="n">
        <v>16.1</v>
      </c>
      <c r="K65" s="58" t="n">
        <v>15.7</v>
      </c>
    </row>
    <row r="66" s="53" customFormat="true" ht="12.75" hidden="false" customHeight="true" outlineLevel="0" collapsed="false">
      <c r="A66" s="89"/>
      <c r="B66" s="80" t="s">
        <v>76</v>
      </c>
      <c r="C66" s="80"/>
      <c r="D66" s="58" t="n">
        <v>3.7</v>
      </c>
      <c r="E66" s="55" t="n">
        <v>3.6</v>
      </c>
      <c r="F66" s="58" t="n">
        <v>10</v>
      </c>
      <c r="G66" s="50" t="n">
        <f aca="false">H66+I66+J66+K66</f>
        <v>9.7</v>
      </c>
      <c r="H66" s="58" t="n">
        <v>1.2</v>
      </c>
      <c r="I66" s="58" t="n">
        <v>3</v>
      </c>
      <c r="J66" s="58" t="n">
        <v>3</v>
      </c>
      <c r="K66" s="58" t="n">
        <v>2.5</v>
      </c>
    </row>
    <row r="67" s="53" customFormat="true" ht="12.75" hidden="false" customHeight="true" outlineLevel="0" collapsed="false">
      <c r="A67" s="89"/>
      <c r="B67" s="80" t="s">
        <v>77</v>
      </c>
      <c r="C67" s="80"/>
      <c r="D67" s="58" t="n">
        <v>2.8</v>
      </c>
      <c r="E67" s="55" t="n">
        <v>5.8</v>
      </c>
      <c r="F67" s="58" t="n">
        <v>0</v>
      </c>
      <c r="G67" s="50" t="n">
        <f aca="false">H67+I67+J67+K67</f>
        <v>9.1</v>
      </c>
      <c r="H67" s="58" t="n">
        <v>0</v>
      </c>
      <c r="I67" s="58" t="n">
        <v>2.9</v>
      </c>
      <c r="J67" s="58" t="n">
        <v>3.1</v>
      </c>
      <c r="K67" s="58" t="n">
        <v>3.1</v>
      </c>
    </row>
    <row r="68" s="53" customFormat="true" ht="12.75" hidden="false" customHeight="true" outlineLevel="0" collapsed="false">
      <c r="A68" s="89"/>
      <c r="B68" s="80" t="s">
        <v>78</v>
      </c>
      <c r="C68" s="80"/>
      <c r="D68" s="58" t="n">
        <v>5.1</v>
      </c>
      <c r="E68" s="55" t="n">
        <v>1.4</v>
      </c>
      <c r="F68" s="58" t="n">
        <v>3.6</v>
      </c>
      <c r="G68" s="50" t="n">
        <f aca="false">H68+I68+J68+K68</f>
        <v>4</v>
      </c>
      <c r="H68" s="58" t="n">
        <v>1</v>
      </c>
      <c r="I68" s="58" t="n">
        <v>1</v>
      </c>
      <c r="J68" s="58" t="n">
        <v>1</v>
      </c>
      <c r="K68" s="58" t="n">
        <v>1</v>
      </c>
    </row>
    <row r="69" s="92" customFormat="true" ht="12.75" hidden="false" customHeight="true" outlineLevel="0" collapsed="false">
      <c r="A69" s="77" t="s">
        <v>79</v>
      </c>
      <c r="B69" s="95" t="s">
        <v>80</v>
      </c>
      <c r="C69" s="95"/>
      <c r="D69" s="96" t="s">
        <v>81</v>
      </c>
      <c r="E69" s="96" t="s">
        <v>81</v>
      </c>
      <c r="F69" s="96" t="s">
        <v>81</v>
      </c>
      <c r="G69" s="97" t="s">
        <v>81</v>
      </c>
      <c r="H69" s="97" t="s">
        <v>81</v>
      </c>
      <c r="I69" s="97" t="s">
        <v>81</v>
      </c>
      <c r="J69" s="97" t="s">
        <v>81</v>
      </c>
      <c r="K69" s="97" t="s">
        <v>81</v>
      </c>
    </row>
    <row r="70" s="27" customFormat="true" ht="15" hidden="false" customHeight="true" outlineLevel="0" collapsed="false">
      <c r="A70" s="31" t="n">
        <v>9</v>
      </c>
      <c r="B70" s="32" t="s">
        <v>82</v>
      </c>
      <c r="C70" s="32"/>
      <c r="D70" s="34" t="n">
        <f aca="false">SUM(D71:D81)</f>
        <v>77.9</v>
      </c>
      <c r="E70" s="78" t="n">
        <f aca="false">SUM(E71:E81)</f>
        <v>11.96</v>
      </c>
      <c r="F70" s="34" t="n">
        <f aca="false">SUM(F71:F81)</f>
        <v>11.8</v>
      </c>
      <c r="G70" s="50" t="n">
        <f aca="false">H70+I70+J70+K70</f>
        <v>6.4</v>
      </c>
      <c r="H70" s="98" t="n">
        <f aca="false">H76+H72+H74</f>
        <v>2.2</v>
      </c>
      <c r="I70" s="98" t="n">
        <f aca="false">I76</f>
        <v>1.3</v>
      </c>
      <c r="J70" s="98" t="n">
        <f aca="false">J76</f>
        <v>1.4</v>
      </c>
      <c r="K70" s="98" t="n">
        <f aca="false">K76</f>
        <v>1.5</v>
      </c>
    </row>
    <row r="71" s="53" customFormat="true" ht="12.75" hidden="false" customHeight="true" outlineLevel="0" collapsed="false">
      <c r="A71" s="99"/>
      <c r="B71" s="80" t="s">
        <v>83</v>
      </c>
      <c r="C71" s="80"/>
      <c r="D71" s="96" t="s">
        <v>81</v>
      </c>
      <c r="E71" s="96" t="s">
        <v>81</v>
      </c>
      <c r="F71" s="96" t="s">
        <v>81</v>
      </c>
      <c r="G71" s="96" t="s">
        <v>81</v>
      </c>
      <c r="H71" s="96" t="s">
        <v>81</v>
      </c>
      <c r="I71" s="96" t="s">
        <v>81</v>
      </c>
      <c r="J71" s="96" t="s">
        <v>81</v>
      </c>
      <c r="K71" s="96" t="s">
        <v>81</v>
      </c>
    </row>
    <row r="72" s="53" customFormat="true" ht="12.75" hidden="false" customHeight="true" outlineLevel="1" collapsed="false">
      <c r="A72" s="99"/>
      <c r="B72" s="80" t="s">
        <v>84</v>
      </c>
      <c r="C72" s="80"/>
      <c r="D72" s="96" t="s">
        <v>81</v>
      </c>
      <c r="E72" s="96" t="n">
        <v>6</v>
      </c>
      <c r="F72" s="96" t="n">
        <v>6.5</v>
      </c>
      <c r="G72" s="90" t="n">
        <f aca="false">H72+I72+J72+K72</f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s="53" customFormat="true" ht="12.75" hidden="false" customHeight="true" outlineLevel="0" collapsed="false">
      <c r="A73" s="99"/>
      <c r="B73" s="80" t="s">
        <v>85</v>
      </c>
      <c r="C73" s="80"/>
      <c r="D73" s="96" t="s">
        <v>81</v>
      </c>
      <c r="E73" s="96" t="s">
        <v>81</v>
      </c>
      <c r="F73" s="96" t="s">
        <v>81</v>
      </c>
      <c r="G73" s="96" t="s">
        <v>81</v>
      </c>
      <c r="H73" s="96" t="s">
        <v>81</v>
      </c>
      <c r="I73" s="96" t="s">
        <v>81</v>
      </c>
      <c r="J73" s="96" t="s">
        <v>81</v>
      </c>
      <c r="K73" s="96" t="s">
        <v>81</v>
      </c>
    </row>
    <row r="74" s="53" customFormat="true" ht="12.75" hidden="false" customHeight="true" outlineLevel="0" collapsed="false">
      <c r="A74" s="99"/>
      <c r="B74" s="80" t="s">
        <v>86</v>
      </c>
      <c r="C74" s="80"/>
      <c r="D74" s="96" t="n">
        <v>24.9</v>
      </c>
      <c r="E74" s="96" t="n">
        <v>1</v>
      </c>
      <c r="F74" s="96" t="n">
        <v>1.1</v>
      </c>
      <c r="G74" s="90" t="n">
        <f aca="false">H74+I74+J74+K74</f>
        <v>1</v>
      </c>
      <c r="H74" s="96" t="n">
        <v>1</v>
      </c>
      <c r="I74" s="96" t="n">
        <v>0</v>
      </c>
      <c r="J74" s="96" t="n">
        <v>0</v>
      </c>
      <c r="K74" s="96" t="n">
        <v>0</v>
      </c>
    </row>
    <row r="75" s="101" customFormat="true" ht="12.75" hidden="false" customHeight="true" outlineLevel="0" collapsed="false">
      <c r="A75" s="100"/>
      <c r="B75" s="80" t="s">
        <v>87</v>
      </c>
      <c r="C75" s="80"/>
      <c r="D75" s="96" t="s">
        <v>81</v>
      </c>
      <c r="E75" s="96" t="s">
        <v>81</v>
      </c>
      <c r="F75" s="96" t="s">
        <v>81</v>
      </c>
      <c r="G75" s="96" t="s">
        <v>81</v>
      </c>
      <c r="H75" s="96" t="s">
        <v>81</v>
      </c>
      <c r="I75" s="96" t="s">
        <v>81</v>
      </c>
      <c r="J75" s="96" t="s">
        <v>81</v>
      </c>
      <c r="K75" s="96" t="s">
        <v>81</v>
      </c>
    </row>
    <row r="76" s="101" customFormat="true" ht="12.75" hidden="false" customHeight="true" outlineLevel="0" collapsed="false">
      <c r="A76" s="100"/>
      <c r="B76" s="80" t="s">
        <v>88</v>
      </c>
      <c r="C76" s="80"/>
      <c r="D76" s="102" t="n">
        <v>3.2</v>
      </c>
      <c r="E76" s="103" t="n">
        <v>4.96</v>
      </c>
      <c r="F76" s="102" t="n">
        <v>4.2</v>
      </c>
      <c r="G76" s="90" t="n">
        <f aca="false">H76+I76+J76+K76</f>
        <v>5.4</v>
      </c>
      <c r="H76" s="104" t="n">
        <v>1.2</v>
      </c>
      <c r="I76" s="104" t="n">
        <v>1.3</v>
      </c>
      <c r="J76" s="104" t="n">
        <v>1.4</v>
      </c>
      <c r="K76" s="104" t="n">
        <v>1.5</v>
      </c>
    </row>
    <row r="77" s="101" customFormat="true" ht="12.75" hidden="false" customHeight="true" outlineLevel="0" collapsed="false">
      <c r="A77" s="100"/>
      <c r="B77" s="80" t="s">
        <v>89</v>
      </c>
      <c r="C77" s="80"/>
      <c r="D77" s="96" t="s">
        <v>81</v>
      </c>
      <c r="E77" s="96" t="s">
        <v>81</v>
      </c>
      <c r="F77" s="96" t="s">
        <v>81</v>
      </c>
      <c r="G77" s="96" t="s">
        <v>81</v>
      </c>
      <c r="H77" s="96" t="s">
        <v>81</v>
      </c>
      <c r="I77" s="96" t="s">
        <v>81</v>
      </c>
      <c r="J77" s="96" t="s">
        <v>81</v>
      </c>
      <c r="K77" s="96" t="s">
        <v>81</v>
      </c>
    </row>
    <row r="78" s="101" customFormat="true" ht="12.75" hidden="false" customHeight="true" outlineLevel="0" collapsed="false">
      <c r="A78" s="100"/>
      <c r="B78" s="80" t="s">
        <v>84</v>
      </c>
      <c r="C78" s="80"/>
      <c r="D78" s="96" t="n">
        <v>49.8</v>
      </c>
      <c r="E78" s="96" t="s">
        <v>81</v>
      </c>
      <c r="F78" s="96" t="s">
        <v>81</v>
      </c>
      <c r="G78" s="96" t="s">
        <v>81</v>
      </c>
      <c r="H78" s="96" t="s">
        <v>81</v>
      </c>
      <c r="I78" s="96" t="s">
        <v>81</v>
      </c>
      <c r="J78" s="96" t="s">
        <v>81</v>
      </c>
      <c r="K78" s="96" t="s">
        <v>81</v>
      </c>
    </row>
    <row r="79" s="105" customFormat="true" ht="12.75" hidden="true" customHeight="true" outlineLevel="1" collapsed="false">
      <c r="A79" s="100"/>
      <c r="B79" s="80" t="s">
        <v>48</v>
      </c>
      <c r="C79" s="80"/>
      <c r="D79" s="96"/>
      <c r="E79" s="96" t="s">
        <v>81</v>
      </c>
      <c r="F79" s="96"/>
      <c r="G79" s="96" t="s">
        <v>81</v>
      </c>
      <c r="H79" s="96" t="s">
        <v>81</v>
      </c>
      <c r="I79" s="96" t="s">
        <v>81</v>
      </c>
      <c r="J79" s="96" t="s">
        <v>81</v>
      </c>
      <c r="K79" s="96" t="s">
        <v>81</v>
      </c>
    </row>
    <row r="80" s="94" customFormat="true" ht="12.75" hidden="true" customHeight="true" outlineLevel="1" collapsed="false">
      <c r="A80" s="77"/>
      <c r="B80" s="32" t="s">
        <v>90</v>
      </c>
      <c r="C80" s="32"/>
      <c r="D80" s="96"/>
      <c r="E80" s="96" t="s">
        <v>81</v>
      </c>
      <c r="F80" s="96"/>
      <c r="G80" s="96" t="s">
        <v>81</v>
      </c>
      <c r="H80" s="96" t="s">
        <v>81</v>
      </c>
      <c r="I80" s="96" t="s">
        <v>81</v>
      </c>
      <c r="J80" s="96" t="s">
        <v>81</v>
      </c>
      <c r="K80" s="96" t="s">
        <v>81</v>
      </c>
    </row>
    <row r="81" s="94" customFormat="true" ht="12.75" hidden="true" customHeight="true" outlineLevel="1" collapsed="false">
      <c r="A81" s="77"/>
      <c r="B81" s="32" t="s">
        <v>52</v>
      </c>
      <c r="C81" s="32"/>
      <c r="D81" s="96"/>
      <c r="E81" s="96" t="s">
        <v>81</v>
      </c>
      <c r="F81" s="96"/>
      <c r="G81" s="96" t="s">
        <v>81</v>
      </c>
      <c r="H81" s="96" t="s">
        <v>81</v>
      </c>
      <c r="I81" s="96" t="s">
        <v>81</v>
      </c>
      <c r="J81" s="96" t="s">
        <v>81</v>
      </c>
      <c r="K81" s="96" t="s">
        <v>81</v>
      </c>
    </row>
    <row r="82" s="71" customFormat="true" ht="36" hidden="false" customHeight="true" outlineLevel="0" collapsed="false">
      <c r="A82" s="67" t="n">
        <v>10</v>
      </c>
      <c r="B82" s="36" t="s">
        <v>91</v>
      </c>
      <c r="C82" s="36"/>
      <c r="D82" s="74" t="n">
        <f aca="false">D51+D52-D53-D70</f>
        <v>-353.595416666667</v>
      </c>
      <c r="E82" s="74" t="n">
        <f aca="false">E51+E52-E53-E70</f>
        <v>4.1701900000002</v>
      </c>
      <c r="F82" s="74" t="n">
        <f aca="false">F51+F52-F53-F70</f>
        <v>-313.512146666667</v>
      </c>
      <c r="G82" s="74" t="n">
        <f aca="false">G51+G52-G53-G70</f>
        <v>148.013697799999</v>
      </c>
      <c r="H82" s="74" t="n">
        <f aca="false">H51+H52-H53-H70</f>
        <v>-35.2202399999996</v>
      </c>
      <c r="I82" s="74" t="n">
        <f aca="false">I51+I52-I53-I70</f>
        <v>42.4928181333338</v>
      </c>
      <c r="J82" s="74" t="n">
        <f aca="false">J51+J52-J53-J70</f>
        <v>80.8569030666666</v>
      </c>
      <c r="K82" s="74" t="n">
        <f aca="false">K51+K52-K53-K70</f>
        <v>59.8842166000001</v>
      </c>
    </row>
    <row r="83" s="106" customFormat="true" ht="12.75" hidden="false" customHeight="true" outlineLevel="0" collapsed="false">
      <c r="A83" s="35" t="n">
        <v>11</v>
      </c>
      <c r="B83" s="69" t="s">
        <v>92</v>
      </c>
      <c r="C83" s="69"/>
      <c r="D83" s="96" t="s">
        <v>81</v>
      </c>
      <c r="E83" s="96" t="s">
        <v>81</v>
      </c>
      <c r="F83" s="96" t="s">
        <v>81</v>
      </c>
      <c r="G83" s="96" t="s">
        <v>81</v>
      </c>
      <c r="H83" s="96" t="s">
        <v>81</v>
      </c>
      <c r="I83" s="96" t="s">
        <v>81</v>
      </c>
      <c r="J83" s="96" t="s">
        <v>81</v>
      </c>
      <c r="K83" s="96" t="s">
        <v>81</v>
      </c>
    </row>
    <row r="84" s="106" customFormat="true" ht="12.75" hidden="false" customHeight="true" outlineLevel="0" collapsed="false">
      <c r="A84" s="35" t="n">
        <v>12</v>
      </c>
      <c r="B84" s="69" t="s">
        <v>93</v>
      </c>
      <c r="C84" s="69"/>
      <c r="D84" s="90" t="n">
        <v>882.7</v>
      </c>
      <c r="E84" s="90" t="n">
        <v>904.4</v>
      </c>
      <c r="F84" s="90" t="n">
        <v>948.3</v>
      </c>
      <c r="G84" s="50" t="n">
        <f aca="false">H84+I84+J84+K84</f>
        <v>947.4</v>
      </c>
      <c r="H84" s="90" t="n">
        <f aca="false">75.3*3</f>
        <v>225.9</v>
      </c>
      <c r="I84" s="90" t="n">
        <v>240.5</v>
      </c>
      <c r="J84" s="90" t="n">
        <v>240.5</v>
      </c>
      <c r="K84" s="90" t="n">
        <v>240.5</v>
      </c>
    </row>
    <row r="85" s="106" customFormat="true" ht="12.75" hidden="false" customHeight="true" outlineLevel="0" collapsed="false">
      <c r="A85" s="107" t="n">
        <v>13</v>
      </c>
      <c r="B85" s="108" t="s">
        <v>94</v>
      </c>
      <c r="C85" s="108"/>
      <c r="D85" s="90" t="n">
        <v>882.7</v>
      </c>
      <c r="E85" s="90" t="n">
        <v>904.4</v>
      </c>
      <c r="F85" s="90" t="n">
        <v>948.3</v>
      </c>
      <c r="G85" s="50" t="n">
        <f aca="false">H85+I85+J85+K85</f>
        <v>947.4</v>
      </c>
      <c r="H85" s="90" t="n">
        <f aca="false">75.3*3</f>
        <v>225.9</v>
      </c>
      <c r="I85" s="90" t="n">
        <v>240.5</v>
      </c>
      <c r="J85" s="90" t="n">
        <v>240.5</v>
      </c>
      <c r="K85" s="90" t="n">
        <v>240.5</v>
      </c>
    </row>
    <row r="86" s="109" customFormat="true" ht="12.75" hidden="true" customHeight="true" outlineLevel="1" collapsed="false">
      <c r="A86" s="59"/>
      <c r="B86" s="57" t="s">
        <v>95</v>
      </c>
      <c r="C86" s="57"/>
      <c r="D86" s="90" t="n">
        <v>882.7</v>
      </c>
      <c r="E86" s="90" t="n">
        <v>904.4</v>
      </c>
      <c r="F86" s="90"/>
      <c r="G86" s="50" t="n">
        <f aca="false">H86+I86+J86+K86</f>
        <v>947.4</v>
      </c>
      <c r="H86" s="90" t="n">
        <f aca="false">75.3*3</f>
        <v>225.9</v>
      </c>
      <c r="I86" s="90" t="n">
        <v>240.5</v>
      </c>
      <c r="J86" s="90" t="n">
        <v>240.5</v>
      </c>
      <c r="K86" s="90" t="n">
        <v>240.5</v>
      </c>
    </row>
    <row r="87" s="109" customFormat="true" ht="12.75" hidden="true" customHeight="true" outlineLevel="1" collapsed="false">
      <c r="A87" s="59"/>
      <c r="B87" s="57" t="s">
        <v>96</v>
      </c>
      <c r="C87" s="57"/>
      <c r="D87" s="90" t="n">
        <v>882.7</v>
      </c>
      <c r="E87" s="90" t="n">
        <v>904.4</v>
      </c>
      <c r="F87" s="90"/>
      <c r="G87" s="50" t="n">
        <f aca="false">H87+I87+J87+K87</f>
        <v>947.4</v>
      </c>
      <c r="H87" s="90" t="n">
        <f aca="false">75.3*3</f>
        <v>225.9</v>
      </c>
      <c r="I87" s="90" t="n">
        <v>240.5</v>
      </c>
      <c r="J87" s="90" t="n">
        <v>240.5</v>
      </c>
      <c r="K87" s="90" t="n">
        <v>240.5</v>
      </c>
    </row>
    <row r="88" s="109" customFormat="true" ht="12.75" hidden="false" customHeight="true" outlineLevel="0" collapsed="false">
      <c r="A88" s="59"/>
      <c r="B88" s="57" t="s">
        <v>97</v>
      </c>
      <c r="C88" s="57"/>
      <c r="D88" s="90" t="n">
        <v>882.7</v>
      </c>
      <c r="E88" s="90" t="n">
        <v>904.4</v>
      </c>
      <c r="F88" s="90" t="n">
        <v>948.3</v>
      </c>
      <c r="G88" s="50" t="n">
        <f aca="false">H88+I88+J88+K88</f>
        <v>947.4</v>
      </c>
      <c r="H88" s="90" t="n">
        <f aca="false">75.3*3</f>
        <v>225.9</v>
      </c>
      <c r="I88" s="90" t="n">
        <v>240.5</v>
      </c>
      <c r="J88" s="90" t="n">
        <v>240.5</v>
      </c>
      <c r="K88" s="90" t="n">
        <v>240.5</v>
      </c>
    </row>
    <row r="89" s="106" customFormat="true" ht="13.5" hidden="false" customHeight="true" outlineLevel="0" collapsed="false">
      <c r="A89" s="110" t="n">
        <v>14</v>
      </c>
      <c r="B89" s="111" t="s">
        <v>98</v>
      </c>
      <c r="C89" s="111"/>
      <c r="D89" s="112"/>
      <c r="E89" s="112"/>
      <c r="F89" s="112"/>
      <c r="G89" s="112"/>
      <c r="H89" s="112"/>
      <c r="I89" s="112"/>
      <c r="J89" s="112"/>
      <c r="K89" s="112"/>
    </row>
    <row r="90" s="71" customFormat="true" ht="51" hidden="false" customHeight="true" outlineLevel="0" collapsed="false">
      <c r="A90" s="113" t="n">
        <v>15</v>
      </c>
      <c r="B90" s="114" t="s">
        <v>99</v>
      </c>
      <c r="C90" s="114"/>
      <c r="D90" s="115" t="n">
        <f aca="false">D82+D84-D85</f>
        <v>-353.595416666667</v>
      </c>
      <c r="E90" s="115" t="n">
        <f aca="false">E82+E84-E85</f>
        <v>4.17019000000016</v>
      </c>
      <c r="F90" s="115" t="n">
        <f aca="false">F82+F84-F85</f>
        <v>-313.512146666666</v>
      </c>
      <c r="G90" s="115" t="n">
        <f aca="false">G82+G84-G85</f>
        <v>148.013697799999</v>
      </c>
      <c r="H90" s="115" t="n">
        <f aca="false">H82+H84-H85</f>
        <v>-35.2202399999995</v>
      </c>
      <c r="I90" s="115" t="n">
        <f aca="false">I82+I84-I85</f>
        <v>42.4928181333338</v>
      </c>
      <c r="J90" s="115" t="n">
        <f aca="false">J82+J84-J85</f>
        <v>80.8569030666665</v>
      </c>
      <c r="K90" s="115" t="n">
        <f aca="false">K82+K84-K85</f>
        <v>59.8842166000001</v>
      </c>
    </row>
    <row r="91" s="27" customFormat="true" ht="15" hidden="false" customHeight="true" outlineLevel="0" collapsed="false">
      <c r="A91" s="116" t="n">
        <v>16</v>
      </c>
      <c r="B91" s="117" t="s">
        <v>100</v>
      </c>
      <c r="C91" s="117"/>
      <c r="D91" s="118"/>
      <c r="E91" s="119" t="n">
        <f aca="false">E90*0.19</f>
        <v>0.792336100000031</v>
      </c>
      <c r="F91" s="118"/>
      <c r="G91" s="50" t="n">
        <f aca="false">H91+I91+J91+K91</f>
        <v>0</v>
      </c>
      <c r="H91" s="119" t="n">
        <v>0</v>
      </c>
      <c r="I91" s="119" t="n">
        <v>0</v>
      </c>
      <c r="J91" s="119" t="n">
        <v>0</v>
      </c>
      <c r="K91" s="119" t="n">
        <v>0</v>
      </c>
    </row>
    <row r="92" s="122" customFormat="true" ht="15" hidden="false" customHeight="true" outlineLevel="0" collapsed="false">
      <c r="A92" s="67" t="n">
        <v>17</v>
      </c>
      <c r="B92" s="120" t="s">
        <v>101</v>
      </c>
      <c r="C92" s="120"/>
      <c r="D92" s="74" t="n">
        <f aca="false">D90-D91</f>
        <v>-353.595416666667</v>
      </c>
      <c r="E92" s="74" t="n">
        <f aca="false">E90-E91</f>
        <v>3.37785390000013</v>
      </c>
      <c r="F92" s="74" t="n">
        <f aca="false">F90-F91</f>
        <v>-313.512146666666</v>
      </c>
      <c r="G92" s="74" t="n">
        <f aca="false">G90-G91</f>
        <v>148.013697799999</v>
      </c>
      <c r="H92" s="74" t="n">
        <f aca="false">H90-H91</f>
        <v>-35.2202399999995</v>
      </c>
      <c r="I92" s="74" t="n">
        <f aca="false">I90-I91</f>
        <v>42.4928181333338</v>
      </c>
      <c r="J92" s="74" t="n">
        <f aca="false">J90-J91</f>
        <v>80.8569030666665</v>
      </c>
      <c r="K92" s="74" t="n">
        <f aca="false">K90-K91</f>
        <v>59.8842166000001</v>
      </c>
      <c r="L92" s="121"/>
    </row>
    <row r="93" s="27" customFormat="true" ht="15" hidden="false" customHeight="true" outlineLevel="0" collapsed="false">
      <c r="A93" s="107" t="n">
        <v>18</v>
      </c>
      <c r="B93" s="108" t="s">
        <v>102</v>
      </c>
      <c r="C93" s="108"/>
      <c r="D93" s="123" t="n">
        <f aca="false">D92/D33*100</f>
        <v>-7.71210564732945</v>
      </c>
      <c r="E93" s="123" t="n">
        <f aca="false">E92/E33*100</f>
        <v>0.0517773837767786</v>
      </c>
      <c r="F93" s="123" t="n">
        <f aca="false">F92/F33*100</f>
        <v>-4.97472387046783</v>
      </c>
      <c r="G93" s="123" t="n">
        <f aca="false">G92/G33*100</f>
        <v>1.4676033685114</v>
      </c>
      <c r="H93" s="123" t="n">
        <f aca="false">H92/H33*100</f>
        <v>-1.66938713877298</v>
      </c>
      <c r="I93" s="123" t="n">
        <f aca="false">I92/I33*100</f>
        <v>1.70222838156798</v>
      </c>
      <c r="J93" s="123" t="n">
        <f aca="false">J92/J33*100</f>
        <v>3.27500482907278</v>
      </c>
      <c r="K93" s="123" t="n">
        <f aca="false">K92/K33*100</f>
        <v>1.98923363572086</v>
      </c>
    </row>
    <row r="94" s="27" customFormat="true" ht="26.25" hidden="false" customHeight="true" outlineLevel="0" collapsed="false">
      <c r="A94" s="35" t="n">
        <v>19</v>
      </c>
      <c r="B94" s="69" t="s">
        <v>103</v>
      </c>
      <c r="C94" s="69"/>
      <c r="D94" s="96" t="s">
        <v>81</v>
      </c>
      <c r="E94" s="96" t="s">
        <v>81</v>
      </c>
      <c r="F94" s="96" t="s">
        <v>81</v>
      </c>
      <c r="G94" s="86" t="n">
        <f aca="false">G100</f>
        <v>148.013697799999</v>
      </c>
      <c r="H94" s="86" t="n">
        <f aca="false">H100</f>
        <v>-35.2202399999995</v>
      </c>
      <c r="I94" s="86" t="n">
        <f aca="false">I100</f>
        <v>42.4928181333338</v>
      </c>
      <c r="J94" s="86" t="n">
        <f aca="false">J100</f>
        <v>80.8569030666665</v>
      </c>
      <c r="K94" s="86" t="n">
        <f aca="false">K100</f>
        <v>59.8842166000001</v>
      </c>
      <c r="L94" s="124"/>
      <c r="M94" s="124"/>
    </row>
    <row r="95" s="27" customFormat="true" ht="14.1" hidden="false" customHeight="true" outlineLevel="0" collapsed="false">
      <c r="A95" s="35"/>
      <c r="B95" s="125" t="s">
        <v>104</v>
      </c>
      <c r="C95" s="125"/>
      <c r="D95" s="86"/>
      <c r="E95" s="96"/>
      <c r="F95" s="86"/>
      <c r="G95" s="33"/>
      <c r="H95" s="33"/>
      <c r="I95" s="33"/>
      <c r="J95" s="33"/>
      <c r="K95" s="33"/>
      <c r="L95" s="124"/>
      <c r="M95" s="124"/>
    </row>
    <row r="96" s="27" customFormat="true" ht="14.1" hidden="false" customHeight="true" outlineLevel="0" collapsed="false">
      <c r="A96" s="35"/>
      <c r="B96" s="57" t="s">
        <v>105</v>
      </c>
      <c r="C96" s="57"/>
      <c r="D96" s="86"/>
      <c r="E96" s="96" t="s">
        <v>81</v>
      </c>
      <c r="F96" s="86"/>
      <c r="G96" s="33"/>
      <c r="H96" s="33"/>
      <c r="I96" s="33"/>
      <c r="J96" s="33"/>
      <c r="K96" s="33"/>
      <c r="L96" s="124"/>
      <c r="M96" s="124"/>
    </row>
    <row r="97" s="27" customFormat="true" ht="14.1" hidden="false" customHeight="true" outlineLevel="0" collapsed="false">
      <c r="A97" s="116"/>
      <c r="B97" s="126" t="s">
        <v>106</v>
      </c>
      <c r="C97" s="126"/>
      <c r="D97" s="118"/>
      <c r="E97" s="127" t="s">
        <v>81</v>
      </c>
      <c r="F97" s="118"/>
      <c r="G97" s="128"/>
      <c r="H97" s="129"/>
      <c r="I97" s="129"/>
      <c r="J97" s="129"/>
      <c r="K97" s="129"/>
      <c r="L97" s="124"/>
    </row>
    <row r="98" s="27" customFormat="true" ht="14.1" hidden="false" customHeight="true" outlineLevel="0" collapsed="false">
      <c r="A98" s="35"/>
      <c r="B98" s="57" t="s">
        <v>107</v>
      </c>
      <c r="C98" s="57"/>
      <c r="D98" s="86"/>
      <c r="E98" s="96" t="s">
        <v>81</v>
      </c>
      <c r="F98" s="86"/>
      <c r="G98" s="33"/>
      <c r="H98" s="33"/>
      <c r="I98" s="33"/>
      <c r="J98" s="33"/>
      <c r="K98" s="33"/>
      <c r="L98" s="124"/>
    </row>
    <row r="99" s="27" customFormat="true" ht="14.1" hidden="false" customHeight="true" outlineLevel="0" collapsed="false">
      <c r="A99" s="116"/>
      <c r="B99" s="126" t="s">
        <v>108</v>
      </c>
      <c r="C99" s="126"/>
      <c r="D99" s="118"/>
      <c r="E99" s="127" t="s">
        <v>81</v>
      </c>
      <c r="F99" s="118"/>
      <c r="G99" s="130"/>
      <c r="H99" s="130"/>
      <c r="I99" s="130"/>
      <c r="J99" s="130"/>
      <c r="K99" s="130"/>
    </row>
    <row r="100" s="27" customFormat="true" ht="14.1" hidden="false" customHeight="true" outlineLevel="0" collapsed="false">
      <c r="A100" s="35"/>
      <c r="B100" s="57" t="s">
        <v>109</v>
      </c>
      <c r="C100" s="57"/>
      <c r="D100" s="86"/>
      <c r="E100" s="127" t="s">
        <v>81</v>
      </c>
      <c r="F100" s="86"/>
      <c r="G100" s="131" t="n">
        <f aca="false">G92</f>
        <v>148.013697799999</v>
      </c>
      <c r="H100" s="131" t="n">
        <f aca="false">H92</f>
        <v>-35.2202399999995</v>
      </c>
      <c r="I100" s="131" t="n">
        <f aca="false">I92</f>
        <v>42.4928181333338</v>
      </c>
      <c r="J100" s="131" t="n">
        <f aca="false">J92</f>
        <v>80.8569030666665</v>
      </c>
      <c r="K100" s="131" t="n">
        <f aca="false">K92</f>
        <v>59.8842166000001</v>
      </c>
    </row>
    <row r="101" s="27" customFormat="true" ht="14.1" hidden="false" customHeight="true" outlineLevel="0" collapsed="false">
      <c r="A101" s="35"/>
      <c r="B101" s="125" t="s">
        <v>110</v>
      </c>
      <c r="C101" s="125"/>
      <c r="D101" s="86"/>
      <c r="E101" s="96" t="s">
        <v>81</v>
      </c>
      <c r="F101" s="86"/>
      <c r="G101" s="33"/>
      <c r="H101" s="33"/>
      <c r="I101" s="33"/>
      <c r="J101" s="33"/>
      <c r="K101" s="33"/>
    </row>
    <row r="102" s="27" customFormat="true" ht="14.1" hidden="false" customHeight="true" outlineLevel="0" collapsed="false">
      <c r="A102" s="35"/>
      <c r="B102" s="57" t="s">
        <v>105</v>
      </c>
      <c r="C102" s="57"/>
      <c r="D102" s="86"/>
      <c r="E102" s="96" t="s">
        <v>81</v>
      </c>
      <c r="F102" s="86"/>
      <c r="G102" s="33"/>
      <c r="H102" s="33"/>
      <c r="I102" s="33"/>
      <c r="J102" s="33"/>
      <c r="K102" s="33"/>
    </row>
    <row r="103" s="27" customFormat="true" ht="14.1" hidden="false" customHeight="true" outlineLevel="0" collapsed="false">
      <c r="A103" s="35"/>
      <c r="B103" s="57" t="s">
        <v>106</v>
      </c>
      <c r="C103" s="57"/>
      <c r="D103" s="86"/>
      <c r="E103" s="96" t="s">
        <v>81</v>
      </c>
      <c r="F103" s="86"/>
      <c r="G103" s="33"/>
      <c r="H103" s="33"/>
      <c r="I103" s="33"/>
      <c r="J103" s="33"/>
      <c r="K103" s="33"/>
    </row>
    <row r="104" s="27" customFormat="true" ht="14.1" hidden="false" customHeight="true" outlineLevel="0" collapsed="false">
      <c r="A104" s="35"/>
      <c r="B104" s="57" t="s">
        <v>107</v>
      </c>
      <c r="C104" s="57"/>
      <c r="D104" s="86"/>
      <c r="E104" s="96" t="s">
        <v>81</v>
      </c>
      <c r="F104" s="86"/>
      <c r="G104" s="33"/>
      <c r="H104" s="33"/>
      <c r="I104" s="33"/>
      <c r="J104" s="33"/>
      <c r="K104" s="33"/>
    </row>
    <row r="105" s="27" customFormat="true" ht="14.1" hidden="false" customHeight="true" outlineLevel="0" collapsed="false">
      <c r="A105" s="35"/>
      <c r="B105" s="69" t="s">
        <v>111</v>
      </c>
      <c r="C105" s="69"/>
      <c r="D105" s="86"/>
      <c r="E105" s="96" t="s">
        <v>81</v>
      </c>
      <c r="F105" s="86"/>
      <c r="G105" s="33"/>
      <c r="H105" s="33"/>
      <c r="I105" s="33"/>
      <c r="J105" s="33"/>
      <c r="K105" s="33"/>
    </row>
    <row r="106" s="27" customFormat="true" ht="14.1" hidden="false" customHeight="true" outlineLevel="0" collapsed="false">
      <c r="A106" s="35"/>
      <c r="B106" s="57" t="s">
        <v>112</v>
      </c>
      <c r="C106" s="57"/>
      <c r="D106" s="86"/>
      <c r="E106" s="96" t="s">
        <v>81</v>
      </c>
      <c r="F106" s="86"/>
      <c r="G106" s="33"/>
      <c r="H106" s="33"/>
      <c r="I106" s="33"/>
      <c r="J106" s="33"/>
      <c r="K106" s="33"/>
    </row>
    <row r="107" s="27" customFormat="true" ht="14.1" hidden="false" customHeight="true" outlineLevel="0" collapsed="false">
      <c r="A107" s="35"/>
      <c r="B107" s="57" t="s">
        <v>113</v>
      </c>
      <c r="C107" s="57"/>
      <c r="D107" s="86"/>
      <c r="E107" s="96" t="s">
        <v>81</v>
      </c>
      <c r="F107" s="86"/>
      <c r="G107" s="33"/>
      <c r="H107" s="33"/>
      <c r="I107" s="33"/>
      <c r="J107" s="33"/>
      <c r="K107" s="33"/>
    </row>
    <row r="108" s="27" customFormat="true" ht="14.1" hidden="false" customHeight="true" outlineLevel="0" collapsed="false">
      <c r="A108" s="35"/>
      <c r="B108" s="57" t="s">
        <v>114</v>
      </c>
      <c r="C108" s="57"/>
      <c r="D108" s="86"/>
      <c r="E108" s="96" t="s">
        <v>81</v>
      </c>
      <c r="F108" s="86"/>
      <c r="G108" s="33"/>
      <c r="H108" s="33"/>
      <c r="I108" s="33"/>
      <c r="J108" s="33"/>
      <c r="K108" s="33"/>
    </row>
    <row r="109" s="27" customFormat="true" ht="14.1" hidden="false" customHeight="true" outlineLevel="0" collapsed="false">
      <c r="A109" s="35"/>
      <c r="B109" s="125" t="s">
        <v>115</v>
      </c>
      <c r="C109" s="125"/>
      <c r="D109" s="86"/>
      <c r="E109" s="96"/>
      <c r="F109" s="86"/>
      <c r="G109" s="33"/>
      <c r="H109" s="33"/>
      <c r="I109" s="33"/>
      <c r="J109" s="33"/>
      <c r="K109" s="33"/>
    </row>
    <row r="110" s="27" customFormat="true" ht="14.1" hidden="false" customHeight="true" outlineLevel="0" collapsed="false">
      <c r="A110" s="35"/>
      <c r="B110" s="57" t="s">
        <v>105</v>
      </c>
      <c r="C110" s="57"/>
      <c r="D110" s="86"/>
      <c r="E110" s="96" t="s">
        <v>81</v>
      </c>
      <c r="F110" s="86"/>
      <c r="G110" s="33"/>
      <c r="H110" s="33"/>
      <c r="I110" s="33"/>
      <c r="J110" s="33"/>
      <c r="K110" s="33"/>
    </row>
    <row r="111" s="27" customFormat="true" ht="14.1" hidden="false" customHeight="true" outlineLevel="0" collapsed="false">
      <c r="A111" s="35"/>
      <c r="B111" s="57" t="s">
        <v>106</v>
      </c>
      <c r="C111" s="57"/>
      <c r="D111" s="86"/>
      <c r="E111" s="96" t="s">
        <v>81</v>
      </c>
      <c r="F111" s="86"/>
      <c r="G111" s="33"/>
      <c r="H111" s="33"/>
      <c r="I111" s="33"/>
      <c r="J111" s="33"/>
      <c r="K111" s="33"/>
    </row>
    <row r="112" s="27" customFormat="true" ht="14.1" hidden="false" customHeight="true" outlineLevel="0" collapsed="false">
      <c r="A112" s="35"/>
      <c r="B112" s="57" t="s">
        <v>107</v>
      </c>
      <c r="C112" s="57"/>
      <c r="D112" s="86"/>
      <c r="E112" s="96" t="s">
        <v>81</v>
      </c>
      <c r="F112" s="86"/>
      <c r="G112" s="33"/>
      <c r="H112" s="33"/>
      <c r="I112" s="33"/>
      <c r="J112" s="33"/>
      <c r="K112" s="33"/>
    </row>
    <row r="113" s="27" customFormat="true" ht="14.1" hidden="false" customHeight="true" outlineLevel="0" collapsed="false">
      <c r="A113" s="132" t="n">
        <v>20</v>
      </c>
      <c r="B113" s="133" t="s">
        <v>116</v>
      </c>
      <c r="C113" s="133"/>
      <c r="D113" s="134"/>
      <c r="E113" s="135" t="s">
        <v>81</v>
      </c>
      <c r="F113" s="134"/>
      <c r="G113" s="136"/>
      <c r="H113" s="136"/>
      <c r="I113" s="136"/>
      <c r="J113" s="136"/>
      <c r="K113" s="136"/>
    </row>
    <row r="114" s="27" customFormat="true" ht="14.1" hidden="false" customHeight="true" outlineLevel="0" collapsed="false">
      <c r="A114" s="137"/>
      <c r="B114" s="138" t="s">
        <v>117</v>
      </c>
      <c r="C114" s="138"/>
      <c r="D114" s="34" t="n">
        <v>595</v>
      </c>
      <c r="E114" s="96" t="s">
        <v>81</v>
      </c>
      <c r="F114" s="96" t="s">
        <v>81</v>
      </c>
      <c r="G114" s="131"/>
      <c r="H114" s="33"/>
      <c r="I114" s="33"/>
      <c r="J114" s="33"/>
      <c r="K114" s="33"/>
    </row>
    <row r="115" s="27" customFormat="true" ht="14.1" hidden="false" customHeight="true" outlineLevel="0" collapsed="false">
      <c r="A115" s="137"/>
      <c r="B115" s="138" t="s">
        <v>118</v>
      </c>
      <c r="C115" s="138"/>
      <c r="D115" s="96" t="s">
        <v>81</v>
      </c>
      <c r="E115" s="96" t="s">
        <v>81</v>
      </c>
      <c r="F115" s="96" t="s">
        <v>81</v>
      </c>
      <c r="G115" s="33"/>
      <c r="H115" s="33"/>
      <c r="I115" s="33"/>
      <c r="J115" s="33"/>
      <c r="K115" s="33"/>
    </row>
    <row r="116" s="27" customFormat="true" ht="14.1" hidden="false" customHeight="true" outlineLevel="0" collapsed="false">
      <c r="A116" s="137"/>
      <c r="B116" s="138" t="s">
        <v>119</v>
      </c>
      <c r="C116" s="138"/>
      <c r="D116" s="34"/>
      <c r="E116" s="96"/>
      <c r="F116" s="34" t="n">
        <v>240</v>
      </c>
      <c r="G116" s="131"/>
      <c r="H116" s="33"/>
      <c r="I116" s="33"/>
      <c r="J116" s="33"/>
      <c r="K116" s="33"/>
    </row>
    <row r="117" s="27" customFormat="true" ht="14.1" hidden="false" customHeight="true" outlineLevel="0" collapsed="false">
      <c r="A117" s="137"/>
      <c r="B117" s="138" t="s">
        <v>118</v>
      </c>
      <c r="C117" s="138"/>
      <c r="D117" s="33"/>
      <c r="E117" s="96" t="s">
        <v>81</v>
      </c>
      <c r="F117" s="33"/>
      <c r="G117" s="33"/>
      <c r="H117" s="33"/>
      <c r="I117" s="33"/>
      <c r="J117" s="33"/>
      <c r="K117" s="33"/>
    </row>
    <row r="118" s="27" customFormat="true" ht="14.1" hidden="false" customHeight="true" outlineLevel="0" collapsed="false">
      <c r="A118" s="137"/>
      <c r="B118" s="138" t="s">
        <v>120</v>
      </c>
      <c r="C118" s="138"/>
      <c r="D118" s="34"/>
      <c r="E118" s="131" t="n">
        <v>90</v>
      </c>
      <c r="F118" s="34" t="n">
        <v>51</v>
      </c>
      <c r="G118" s="131"/>
      <c r="H118" s="33"/>
      <c r="I118" s="33"/>
      <c r="J118" s="33"/>
      <c r="K118" s="33"/>
    </row>
    <row r="119" s="27" customFormat="true" ht="14.1" hidden="false" customHeight="true" outlineLevel="0" collapsed="false">
      <c r="A119" s="137"/>
      <c r="B119" s="138" t="s">
        <v>118</v>
      </c>
      <c r="C119" s="138"/>
      <c r="D119" s="33"/>
      <c r="E119" s="96" t="s">
        <v>81</v>
      </c>
      <c r="F119" s="96" t="s">
        <v>81</v>
      </c>
      <c r="G119" s="33"/>
      <c r="H119" s="33"/>
      <c r="I119" s="33"/>
      <c r="J119" s="33"/>
      <c r="K119" s="33"/>
    </row>
    <row r="120" s="27" customFormat="true" ht="14.1" hidden="false" customHeight="true" outlineLevel="0" collapsed="false">
      <c r="A120" s="137"/>
      <c r="B120" s="138" t="s">
        <v>121</v>
      </c>
      <c r="C120" s="138"/>
      <c r="D120" s="34"/>
      <c r="E120" s="96"/>
      <c r="F120" s="96"/>
      <c r="G120" s="131" t="n">
        <v>80</v>
      </c>
      <c r="H120" s="33"/>
      <c r="I120" s="33"/>
      <c r="J120" s="33"/>
      <c r="K120" s="33"/>
    </row>
    <row r="121" s="27" customFormat="true" ht="14.1" hidden="false" customHeight="true" outlineLevel="0" collapsed="false">
      <c r="A121" s="137"/>
      <c r="B121" s="138" t="s">
        <v>118</v>
      </c>
      <c r="C121" s="138"/>
      <c r="D121" s="33"/>
      <c r="E121" s="96" t="s">
        <v>81</v>
      </c>
      <c r="F121" s="96" t="s">
        <v>81</v>
      </c>
      <c r="G121" s="33"/>
      <c r="H121" s="33"/>
      <c r="I121" s="33"/>
      <c r="J121" s="33"/>
      <c r="K121" s="33"/>
    </row>
    <row r="122" s="27" customFormat="true" ht="14.1" hidden="false" customHeight="true" outlineLevel="0" collapsed="false">
      <c r="A122" s="132" t="n">
        <v>21</v>
      </c>
      <c r="B122" s="139" t="s">
        <v>122</v>
      </c>
      <c r="C122" s="139"/>
      <c r="D122" s="129"/>
      <c r="E122" s="127" t="s">
        <v>81</v>
      </c>
      <c r="F122" s="127" t="s">
        <v>81</v>
      </c>
      <c r="G122" s="129"/>
      <c r="H122" s="129"/>
      <c r="I122" s="129"/>
      <c r="J122" s="129"/>
      <c r="K122" s="129"/>
    </row>
    <row r="123" s="27" customFormat="true" ht="14.1" hidden="false" customHeight="true" outlineLevel="0" collapsed="false">
      <c r="A123" s="140"/>
      <c r="B123" s="138" t="s">
        <v>117</v>
      </c>
      <c r="C123" s="138"/>
      <c r="D123" s="34" t="n">
        <v>756</v>
      </c>
      <c r="E123" s="127" t="s">
        <v>81</v>
      </c>
      <c r="F123" s="127" t="s">
        <v>81</v>
      </c>
      <c r="G123" s="33"/>
      <c r="H123" s="33"/>
      <c r="I123" s="33"/>
      <c r="J123" s="33"/>
      <c r="K123" s="33"/>
    </row>
    <row r="124" s="27" customFormat="true" ht="14.1" hidden="false" customHeight="true" outlineLevel="0" collapsed="false">
      <c r="A124" s="140"/>
      <c r="B124" s="138" t="s">
        <v>123</v>
      </c>
      <c r="C124" s="138"/>
      <c r="D124" s="96"/>
      <c r="E124" s="96" t="s">
        <v>81</v>
      </c>
      <c r="F124" s="96" t="s">
        <v>81</v>
      </c>
      <c r="G124" s="33"/>
      <c r="H124" s="33"/>
      <c r="I124" s="33"/>
      <c r="J124" s="33"/>
      <c r="K124" s="33"/>
    </row>
    <row r="125" s="27" customFormat="true" ht="14.1" hidden="false" customHeight="true" outlineLevel="0" collapsed="false">
      <c r="A125" s="140"/>
      <c r="B125" s="138" t="s">
        <v>119</v>
      </c>
      <c r="C125" s="138"/>
      <c r="D125" s="34"/>
      <c r="E125" s="96" t="s">
        <v>81</v>
      </c>
      <c r="F125" s="34" t="n">
        <v>882</v>
      </c>
      <c r="G125" s="131"/>
      <c r="H125" s="33"/>
      <c r="I125" s="33"/>
      <c r="J125" s="33"/>
      <c r="K125" s="33"/>
    </row>
    <row r="126" s="27" customFormat="true" ht="14.1" hidden="false" customHeight="true" outlineLevel="0" collapsed="false">
      <c r="A126" s="140"/>
      <c r="B126" s="138" t="s">
        <v>124</v>
      </c>
      <c r="C126" s="138"/>
      <c r="D126" s="96"/>
      <c r="E126" s="96" t="s">
        <v>81</v>
      </c>
      <c r="F126" s="96" t="s">
        <v>81</v>
      </c>
      <c r="G126" s="33"/>
      <c r="H126" s="33"/>
      <c r="I126" s="33"/>
      <c r="J126" s="33"/>
      <c r="K126" s="33"/>
    </row>
    <row r="127" s="27" customFormat="true" ht="14.1" hidden="false" customHeight="true" outlineLevel="0" collapsed="false">
      <c r="A127" s="140"/>
      <c r="B127" s="138" t="s">
        <v>120</v>
      </c>
      <c r="C127" s="138"/>
      <c r="D127" s="34"/>
      <c r="E127" s="34" t="n">
        <v>710</v>
      </c>
      <c r="F127" s="34" t="n">
        <v>707</v>
      </c>
      <c r="G127" s="131"/>
      <c r="H127" s="33"/>
      <c r="I127" s="33"/>
      <c r="J127" s="33"/>
      <c r="K127" s="33"/>
    </row>
    <row r="128" s="27" customFormat="true" ht="14.1" hidden="false" customHeight="true" outlineLevel="0" collapsed="false">
      <c r="A128" s="140"/>
      <c r="B128" s="138" t="s">
        <v>124</v>
      </c>
      <c r="C128" s="138"/>
      <c r="D128" s="33"/>
      <c r="E128" s="96" t="s">
        <v>81</v>
      </c>
      <c r="F128" s="96" t="s">
        <v>81</v>
      </c>
      <c r="G128" s="33"/>
      <c r="H128" s="33"/>
      <c r="I128" s="33"/>
      <c r="J128" s="33"/>
      <c r="K128" s="33"/>
    </row>
    <row r="129" s="27" customFormat="true" ht="14.1" hidden="false" customHeight="true" outlineLevel="0" collapsed="false">
      <c r="A129" s="140"/>
      <c r="B129" s="138" t="s">
        <v>121</v>
      </c>
      <c r="C129" s="138"/>
      <c r="D129" s="34"/>
      <c r="E129" s="96" t="s">
        <v>81</v>
      </c>
      <c r="F129" s="96" t="s">
        <v>81</v>
      </c>
      <c r="G129" s="131" t="n">
        <v>610</v>
      </c>
      <c r="H129" s="33"/>
      <c r="I129" s="33"/>
      <c r="J129" s="33"/>
      <c r="K129" s="33"/>
    </row>
    <row r="130" s="27" customFormat="true" ht="14.1" hidden="false" customHeight="true" outlineLevel="0" collapsed="false">
      <c r="A130" s="140"/>
      <c r="B130" s="138" t="s">
        <v>124</v>
      </c>
      <c r="C130" s="138"/>
      <c r="D130" s="33"/>
      <c r="E130" s="96" t="s">
        <v>81</v>
      </c>
      <c r="F130" s="96" t="s">
        <v>81</v>
      </c>
      <c r="G130" s="33"/>
      <c r="H130" s="33"/>
      <c r="I130" s="33"/>
      <c r="J130" s="33"/>
      <c r="K130" s="33"/>
    </row>
    <row r="131" s="27" customFormat="true" ht="27.75" hidden="false" customHeight="true" outlineLevel="0" collapsed="false">
      <c r="A131" s="35" t="n">
        <v>22</v>
      </c>
      <c r="B131" s="141" t="s">
        <v>125</v>
      </c>
      <c r="C131" s="141"/>
      <c r="D131" s="86" t="n">
        <v>34</v>
      </c>
      <c r="E131" s="86" t="n">
        <v>34</v>
      </c>
      <c r="F131" s="86" t="n">
        <v>34</v>
      </c>
      <c r="G131" s="86" t="n">
        <v>34</v>
      </c>
      <c r="H131" s="86" t="n">
        <v>34</v>
      </c>
      <c r="I131" s="86" t="n">
        <v>34</v>
      </c>
      <c r="J131" s="86" t="n">
        <v>34</v>
      </c>
      <c r="K131" s="86" t="n">
        <v>34</v>
      </c>
    </row>
    <row r="132" s="27" customFormat="true" ht="14.1" hidden="false" customHeight="true" outlineLevel="0" collapsed="false">
      <c r="A132" s="35"/>
      <c r="B132" s="32" t="s">
        <v>126</v>
      </c>
      <c r="C132" s="32"/>
      <c r="D132" s="86" t="n">
        <v>9</v>
      </c>
      <c r="E132" s="86" t="n">
        <v>9</v>
      </c>
      <c r="F132" s="86" t="n">
        <v>9</v>
      </c>
      <c r="G132" s="86" t="n">
        <v>9</v>
      </c>
      <c r="H132" s="86" t="n">
        <v>9</v>
      </c>
      <c r="I132" s="86" t="n">
        <v>9</v>
      </c>
      <c r="J132" s="86" t="n">
        <v>9</v>
      </c>
      <c r="K132" s="86" t="n">
        <v>9</v>
      </c>
    </row>
    <row r="133" s="27" customFormat="true" ht="27" hidden="false" customHeight="true" outlineLevel="0" collapsed="false">
      <c r="A133" s="35" t="n">
        <v>23</v>
      </c>
      <c r="B133" s="32" t="s">
        <v>127</v>
      </c>
      <c r="C133" s="32"/>
      <c r="D133" s="86" t="n">
        <f aca="false">((D54+D39)*1000/D131)/12</f>
        <v>3030.88235294118</v>
      </c>
      <c r="E133" s="86" t="n">
        <f aca="false">((E54+E39)*1000/(E131+2)/12)</f>
        <v>3501.76157407407</v>
      </c>
      <c r="F133" s="86" t="n">
        <f aca="false">((F54+F39)*1000/F131)/12</f>
        <v>3790.95833333333</v>
      </c>
      <c r="G133" s="86" t="n">
        <f aca="false">((G54+G39)*1000/G131)/12</f>
        <v>4292.95468137255</v>
      </c>
      <c r="H133" s="86" t="n">
        <f aca="false">((H54+H39)*1000/H131)/3</f>
        <v>4010.41176470588</v>
      </c>
      <c r="I133" s="86" t="n">
        <f aca="false">((I54+I39)*1000/I131)/3</f>
        <v>4275.41333333333</v>
      </c>
      <c r="J133" s="86" t="n">
        <f aca="false">((J54+J39)*1000/J131)/3</f>
        <v>4304.56254901961</v>
      </c>
      <c r="K133" s="86" t="n">
        <f aca="false">((K54+K39)*1000/K131)/3</f>
        <v>4581.43107843137</v>
      </c>
    </row>
    <row r="134" s="27" customFormat="true" ht="14.1" hidden="false" customHeight="true" outlineLevel="0" collapsed="false">
      <c r="A134" s="35"/>
      <c r="B134" s="32" t="s">
        <v>126</v>
      </c>
      <c r="C134" s="32"/>
      <c r="D134" s="86" t="n">
        <f aca="false">D54*1000/11/12</f>
        <v>4018.93939393939</v>
      </c>
      <c r="E134" s="86" t="n">
        <f aca="false">E54*1000/11/12</f>
        <v>4617.07575757576</v>
      </c>
      <c r="F134" s="86" t="n">
        <f aca="false">F54*1000/11/12</f>
        <v>4782.5</v>
      </c>
      <c r="G134" s="86" t="n">
        <f aca="false">G54*1000/11/12</f>
        <v>5407.57575757576</v>
      </c>
      <c r="H134" s="86" t="n">
        <f aca="false">H54*1000/11/3</f>
        <v>4942.42424242424</v>
      </c>
      <c r="I134" s="86" t="n">
        <f aca="false">I54*1000/11/3</f>
        <v>5463.63636363636</v>
      </c>
      <c r="J134" s="86" t="n">
        <f aca="false">J54*1000/11/3</f>
        <v>5487.87878787879</v>
      </c>
      <c r="K134" s="86" t="n">
        <f aca="false">K54*1000/11/3</f>
        <v>5736.36363636364</v>
      </c>
    </row>
    <row r="135" s="27" customFormat="true" ht="14.1" hidden="false" customHeight="true" outlineLevel="0" collapsed="false">
      <c r="A135" s="142"/>
      <c r="B135" s="142"/>
      <c r="C135" s="142"/>
      <c r="D135" s="2"/>
      <c r="E135" s="143"/>
      <c r="F135" s="2"/>
      <c r="G135" s="2"/>
      <c r="H135" s="2"/>
      <c r="I135" s="2"/>
      <c r="J135" s="2"/>
      <c r="K135" s="2"/>
    </row>
    <row r="136" s="27" customFormat="true" ht="14.1" hidden="false" customHeight="true" outlineLevel="0" collapsed="false">
      <c r="B136" s="144"/>
      <c r="C136" s="145"/>
      <c r="D136" s="2"/>
      <c r="E136" s="146"/>
      <c r="F136" s="2"/>
      <c r="G136" s="2"/>
      <c r="H136" s="2"/>
      <c r="I136" s="2"/>
      <c r="J136" s="2"/>
      <c r="K136" s="2"/>
    </row>
    <row r="137" s="27" customFormat="true" ht="14.1" hidden="false" customHeight="true" outlineLevel="0" collapsed="false">
      <c r="B137" s="144"/>
      <c r="C137" s="147" t="s">
        <v>128</v>
      </c>
      <c r="D137" s="147"/>
      <c r="E137" s="147"/>
      <c r="F137" s="147"/>
      <c r="G137" s="2"/>
      <c r="H137" s="2"/>
      <c r="I137" s="2"/>
      <c r="J137" s="2"/>
      <c r="K137" s="2"/>
    </row>
    <row r="138" s="27" customFormat="true" ht="14.1" hidden="false" customHeight="true" outlineLevel="0" collapsed="false">
      <c r="A138" s="148"/>
      <c r="B138" s="92"/>
      <c r="C138" s="92"/>
      <c r="D138" s="2"/>
      <c r="E138" s="149"/>
      <c r="F138" s="2"/>
      <c r="G138" s="2"/>
      <c r="H138" s="2"/>
      <c r="I138" s="2"/>
      <c r="J138" s="2"/>
      <c r="K138" s="2"/>
    </row>
    <row r="139" s="27" customFormat="true" ht="14.1" hidden="false" customHeight="true" outlineLevel="0" collapsed="false">
      <c r="A139" s="92"/>
      <c r="B139" s="92"/>
      <c r="C139" s="145" t="s">
        <v>129</v>
      </c>
      <c r="D139" s="2"/>
      <c r="E139" s="149"/>
      <c r="F139" s="2"/>
      <c r="G139" s="2"/>
      <c r="H139" s="2"/>
      <c r="I139" s="2"/>
      <c r="J139" s="2"/>
      <c r="K139" s="2"/>
    </row>
    <row r="140" s="27" customFormat="true" ht="14.1" hidden="false" customHeight="true" outlineLevel="0" collapsed="false">
      <c r="D140" s="2"/>
      <c r="E140" s="2"/>
      <c r="F140" s="2"/>
      <c r="G140" s="2"/>
      <c r="H140" s="2"/>
      <c r="I140" s="2"/>
      <c r="J140" s="2"/>
      <c r="K140" s="2"/>
    </row>
    <row r="141" s="27" customFormat="true" ht="14.1" hidden="false" customHeight="true" outlineLevel="0" collapsed="false">
      <c r="C141" s="150" t="s">
        <v>130</v>
      </c>
      <c r="D141" s="2"/>
      <c r="E141" s="2"/>
      <c r="F141" s="2"/>
      <c r="G141" s="2"/>
      <c r="H141" s="2"/>
      <c r="I141" s="2"/>
      <c r="J141" s="2"/>
      <c r="K141" s="2"/>
    </row>
  </sheetData>
  <mergeCells count="141">
    <mergeCell ref="A1:E1"/>
    <mergeCell ref="B3:D3"/>
    <mergeCell ref="H3:K3"/>
    <mergeCell ref="B5:C5"/>
    <mergeCell ref="B6:C6"/>
    <mergeCell ref="A7:K7"/>
    <mergeCell ref="A8:K8"/>
    <mergeCell ref="B9:C9"/>
    <mergeCell ref="A10:A11"/>
    <mergeCell ref="B10:C11"/>
    <mergeCell ref="D10:D11"/>
    <mergeCell ref="E10:E11"/>
    <mergeCell ref="F10:F11"/>
    <mergeCell ref="G10:K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A114:A121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A123:A130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A131:A132"/>
    <mergeCell ref="B131:C131"/>
    <mergeCell ref="B132:C132"/>
    <mergeCell ref="A133:A134"/>
    <mergeCell ref="B133:C133"/>
    <mergeCell ref="B134:C134"/>
  </mergeCells>
  <printOptions headings="false" gridLines="false" gridLinesSet="true" horizontalCentered="false" verticalCentered="false"/>
  <pageMargins left="0.379861111111111" right="0.279861111111111" top="0.270138888888889" bottom="0.27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5T06:34:20Z</cp:lastPrinted>
  <dcterms:modified xsi:type="dcterms:W3CDTF">2016-07-05T07:01:09Z</dcterms:modified>
  <cp:revision>0</cp:revision>
  <dc:subject/>
  <dc:title/>
</cp:coreProperties>
</file>