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            ПОГОДЖЕНО</t>
  </si>
  <si>
    <t xml:space="preserve">Заступник міського голови з питань діяльності виконавчих органів міської ради</t>
  </si>
  <si>
    <t xml:space="preserve">                                  __________________В.Б.Середюк</t>
  </si>
  <si>
    <t xml:space="preserve">                               "_____" ______________2016р.</t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  <charset val="204"/>
      </rPr>
      <t xml:space="preserve">ПОГОДЖЕНО</t>
    </r>
  </si>
  <si>
    <t xml:space="preserve">                      Директор департаменту економіки міської ради</t>
  </si>
  <si>
    <t xml:space="preserve">                                  __________________Я.Д.Городенський</t>
  </si>
  <si>
    <t xml:space="preserve">   Фінансовий план на 2016рік</t>
  </si>
  <si>
    <t xml:space="preserve">   КП"Газкомплектприлад"</t>
  </si>
  <si>
    <t xml:space="preserve">тис.грн.</t>
  </si>
  <si>
    <t xml:space="preserve">№ п/п</t>
  </si>
  <si>
    <t xml:space="preserve">Факт за 2014 рік</t>
  </si>
  <si>
    <t xml:space="preserve">Прогноз на 2015р.</t>
  </si>
  <si>
    <t xml:space="preserve">Факт за 2015 рік</t>
  </si>
  <si>
    <t xml:space="preserve">Прогноз на  рік 2016рік 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.</t>
  </si>
  <si>
    <t xml:space="preserve">Обсяг виконаних робіт ( наданих послуг ) в натуральних показниках</t>
  </si>
  <si>
    <t xml:space="preserve">2.</t>
  </si>
  <si>
    <r>
      <rPr>
        <sz val="10"/>
        <rFont val="Times New Roman"/>
        <family val="1"/>
        <charset val="204"/>
      </rPr>
      <t xml:space="preserve">Обсяг виконаних робіт в тис. грн., всього, в т.ч. </t>
    </r>
    <r>
      <rPr>
        <b val="true"/>
        <sz val="10"/>
        <rFont val="Times New Roman"/>
        <family val="1"/>
        <charset val="204"/>
      </rPr>
      <t xml:space="preserve">( розшифровувати виходячи із специфіки підприємства )</t>
    </r>
  </si>
  <si>
    <t xml:space="preserve"> дохід від ринку</t>
  </si>
  <si>
    <t xml:space="preserve">дохід від а/стоянки</t>
  </si>
  <si>
    <t xml:space="preserve">дохід від парковки</t>
  </si>
  <si>
    <t xml:space="preserve">дохід від камер схову</t>
  </si>
  <si>
    <t xml:space="preserve">3.</t>
  </si>
  <si>
    <t xml:space="preserve">Чистий дохід ( виручка ) від реалізації продукції ( товарів, робіт, послуг ), ( без ПДВ )</t>
  </si>
  <si>
    <t xml:space="preserve">у тому числі за основними видами діяльності</t>
  </si>
  <si>
    <t xml:space="preserve">4.</t>
  </si>
  <si>
    <t xml:space="preserve">Собівартість реалізованої продукції ( товарів, робіт, послуг ), усього, в т.ч.</t>
  </si>
  <si>
    <t xml:space="preserve">4.1.</t>
  </si>
  <si>
    <r>
      <rPr>
        <sz val="10"/>
        <rFont val="Times New Roman"/>
        <family val="1"/>
        <charset val="204"/>
      </rPr>
      <t xml:space="preserve">матеріальні витрати, усього, в т.ч. </t>
    </r>
    <r>
      <rPr>
        <b val="true"/>
        <sz val="10"/>
        <rFont val="Times New Roman"/>
        <family val="1"/>
        <charset val="204"/>
      </rPr>
      <t xml:space="preserve">( </t>
    </r>
    <r>
      <rPr>
        <b val="true"/>
        <u val="single"/>
        <sz val="10"/>
        <rFont val="Times New Roman"/>
        <family val="1"/>
        <charset val="204"/>
      </rPr>
      <t xml:space="preserve">розшифрувати</t>
    </r>
    <r>
      <rPr>
        <b val="true"/>
        <sz val="10"/>
        <rFont val="Times New Roman"/>
        <family val="1"/>
        <charset val="204"/>
      </rPr>
      <t xml:space="preserve"> )</t>
    </r>
  </si>
  <si>
    <t xml:space="preserve">Матеріали, комплектуючі</t>
  </si>
  <si>
    <t xml:space="preserve">Буд.матеріали</t>
  </si>
  <si>
    <t xml:space="preserve">Запасні частини</t>
  </si>
  <si>
    <t xml:space="preserve">МШП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Охорона</t>
  </si>
  <si>
    <t xml:space="preserve">Черн. РЕМ</t>
  </si>
  <si>
    <t xml:space="preserve">Міська станц. дератизації</t>
  </si>
  <si>
    <t xml:space="preserve">Альтфатер-Чернівці </t>
  </si>
  <si>
    <t xml:space="preserve">Укртелеком, пошта, обсл.кас.апар.(інтех),навч.курс.комб.ЖКХ</t>
  </si>
  <si>
    <t xml:space="preserve">БТІ</t>
  </si>
  <si>
    <t xml:space="preserve"> Укргазмережа</t>
  </si>
  <si>
    <t xml:space="preserve">Паркувальний збір</t>
  </si>
  <si>
    <t xml:space="preserve">Судові витрати</t>
  </si>
  <si>
    <t xml:space="preserve">Податок на землю</t>
  </si>
  <si>
    <t xml:space="preserve">5.</t>
  </si>
  <si>
    <t xml:space="preserve">Валовий прибуток ( -збиток 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</t>
  </si>
  <si>
    <t xml:space="preserve">В т.ч. з/пл.</t>
  </si>
  <si>
    <t xml:space="preserve">Відрах. на соціальні заходи</t>
  </si>
  <si>
    <t xml:space="preserve">8.</t>
  </si>
  <si>
    <t xml:space="preserve">Інші операційні витрати, в тому числі:</t>
  </si>
  <si>
    <t xml:space="preserve">- канцтовари</t>
  </si>
  <si>
    <t xml:space="preserve">- утримання служб. Автомоб.</t>
  </si>
  <si>
    <t xml:space="preserve">- матеріали</t>
  </si>
  <si>
    <t xml:space="preserve">визнані штрафи</t>
  </si>
  <si>
    <t xml:space="preserve">РКО,супровід програм 1С,медок,заправ.катриджа,інформ.посл.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11.</t>
  </si>
  <si>
    <t xml:space="preserve">Інші витрати</t>
  </si>
  <si>
    <t xml:space="preserve">в т.ч. внесок до фонду соц.розвитку міста</t>
  </si>
  <si>
    <t xml:space="preserve">12.</t>
  </si>
  <si>
    <t xml:space="preserve">Фінансовий результат від звичайної діяльності до оподаткування ( прибуток (+), збиток (-))</t>
  </si>
  <si>
    <t xml:space="preserve">13.</t>
  </si>
  <si>
    <t xml:space="preserve">Податок на прибуток</t>
  </si>
  <si>
    <t xml:space="preserve">14.</t>
  </si>
  <si>
    <t xml:space="preserve">Чистий прибуток (+), збиток (-)</t>
  </si>
  <si>
    <t xml:space="preserve">15.</t>
  </si>
  <si>
    <t xml:space="preserve">Частина чистого прибутку</t>
  </si>
  <si>
    <t xml:space="preserve">16.</t>
  </si>
  <si>
    <t xml:space="preserve">Рентабельність, %</t>
  </si>
  <si>
    <t xml:space="preserve">17.</t>
  </si>
  <si>
    <t xml:space="preserve">Використання чистого прибутку, всього, в т.ч. :</t>
  </si>
  <si>
    <t xml:space="preserve">залишок по фондах на початок року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нараховано, всього, в т.ч.</t>
  </si>
  <si>
    <t xml:space="preserve">на розвиток виробництва ( 93% )</t>
  </si>
  <si>
    <t xml:space="preserve">на матеріальне  заохочення ( 7% )</t>
  </si>
  <si>
    <t xml:space="preserve">інші фонди ( % )</t>
  </si>
  <si>
    <r>
      <rPr>
        <i val="true"/>
        <sz val="10"/>
        <rFont val="Times New Roman"/>
        <family val="1"/>
        <charset val="204"/>
      </rPr>
      <t xml:space="preserve">фактично використано,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всього, в т.ч.</t>
    </r>
  </si>
  <si>
    <t xml:space="preserve">залишок по фондах на кінець року</t>
  </si>
  <si>
    <t xml:space="preserve">18.</t>
  </si>
  <si>
    <t xml:space="preserve">Дебіторська заборгованість:</t>
  </si>
  <si>
    <t xml:space="preserve">на 01.01.2014</t>
  </si>
  <si>
    <t xml:space="preserve">в т.ч. поточна</t>
  </si>
  <si>
    <t xml:space="preserve">На01.01.2015</t>
  </si>
  <si>
    <t xml:space="preserve">на 01.01.2016</t>
  </si>
  <si>
    <t xml:space="preserve">на 01.01.2017</t>
  </si>
  <si>
    <t xml:space="preserve">19.</t>
  </si>
  <si>
    <t xml:space="preserve">Кредиторська заборгованість, в т.ч. поточна:</t>
  </si>
  <si>
    <t xml:space="preserve">в тому числі по зар. платі</t>
  </si>
  <si>
    <t xml:space="preserve">на 01.01.2015</t>
  </si>
  <si>
    <t xml:space="preserve">20.</t>
  </si>
  <si>
    <t xml:space="preserve">Середньоспискова чисельність працівників</t>
  </si>
  <si>
    <t xml:space="preserve">в т.ч. АУП</t>
  </si>
  <si>
    <t xml:space="preserve">21.</t>
  </si>
  <si>
    <t xml:space="preserve">Середньомісячна заробітна плата працюючих</t>
  </si>
  <si>
    <t xml:space="preserve">Директор</t>
  </si>
  <si>
    <t xml:space="preserve">Татарин В.В.</t>
  </si>
  <si>
    <t xml:space="preserve">Головний бухгалтер</t>
  </si>
  <si>
    <t xml:space="preserve">Булега Л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d\-mmm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51" activeCellId="0" sqref="D51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3" min="3" style="0" width="11.42"/>
    <col collapsed="false" customWidth="true" hidden="false" outlineLevel="0" max="7" min="7" style="0" width="9.99"/>
  </cols>
  <sheetData>
    <row r="2" customFormat="false" ht="18.75" hidden="false" customHeight="false" outlineLevel="0" collapsed="false">
      <c r="G2" s="1" t="s">
        <v>0</v>
      </c>
      <c r="H2" s="2"/>
    </row>
    <row r="3" customFormat="false" ht="18" hidden="false" customHeight="false" outlineLevel="0" collapsed="false">
      <c r="E3" s="3" t="s">
        <v>1</v>
      </c>
      <c r="F3" s="4"/>
      <c r="G3" s="4"/>
      <c r="H3" s="4"/>
    </row>
    <row r="4" customFormat="false" ht="18" hidden="false" customHeight="false" outlineLevel="0" collapsed="false">
      <c r="E4" s="3" t="s">
        <v>2</v>
      </c>
      <c r="F4" s="4"/>
      <c r="G4" s="4"/>
      <c r="H4" s="4"/>
    </row>
    <row r="5" customFormat="false" ht="21" hidden="false" customHeight="true" outlineLevel="0" collapsed="false">
      <c r="E5" s="3" t="s">
        <v>3</v>
      </c>
    </row>
    <row r="6" customFormat="false" ht="21" hidden="false" customHeight="true" outlineLevel="0" collapsed="false">
      <c r="B6" s="0" t="s">
        <v>4</v>
      </c>
      <c r="D6" s="1"/>
      <c r="E6" s="2"/>
    </row>
    <row r="7" customFormat="false" ht="21" hidden="false" customHeight="true" outlineLevel="0" collapsed="false">
      <c r="B7" s="3" t="s">
        <v>5</v>
      </c>
      <c r="C7" s="4"/>
      <c r="D7" s="4"/>
      <c r="E7" s="4"/>
    </row>
    <row r="8" customFormat="false" ht="21" hidden="false" customHeight="true" outlineLevel="0" collapsed="false">
      <c r="B8" s="3" t="s">
        <v>6</v>
      </c>
      <c r="C8" s="4"/>
      <c r="D8" s="4"/>
      <c r="E8" s="4"/>
    </row>
    <row r="9" customFormat="false" ht="21" hidden="false" customHeight="true" outlineLevel="0" collapsed="false">
      <c r="B9" s="3" t="s">
        <v>3</v>
      </c>
    </row>
    <row r="10" customFormat="false" ht="21" hidden="false" customHeight="true" outlineLevel="0" collapsed="false">
      <c r="B10" s="3"/>
    </row>
    <row r="11" customFormat="false" ht="18.75" hidden="false" customHeight="false" outlineLevel="0" collapsed="false">
      <c r="B11" s="5" t="s">
        <v>7</v>
      </c>
    </row>
    <row r="12" customFormat="false" ht="18.75" hidden="false" customHeight="false" outlineLevel="0" collapsed="false">
      <c r="B12" s="6" t="s">
        <v>8</v>
      </c>
    </row>
    <row r="14" customFormat="false" ht="13.5" hidden="false" customHeight="false" outlineLevel="0" collapsed="false">
      <c r="A14" s="7"/>
      <c r="I14" s="0" t="s">
        <v>9</v>
      </c>
    </row>
    <row r="15" customFormat="false" ht="27" hidden="false" customHeight="true" outlineLevel="0" collapsed="false">
      <c r="A15" s="8" t="s">
        <v>10</v>
      </c>
      <c r="B15" s="9"/>
      <c r="C15" s="10" t="s">
        <v>11</v>
      </c>
      <c r="D15" s="10" t="s">
        <v>12</v>
      </c>
      <c r="E15" s="10" t="s">
        <v>13</v>
      </c>
      <c r="F15" s="11" t="s">
        <v>14</v>
      </c>
      <c r="G15" s="11"/>
      <c r="H15" s="11"/>
      <c r="I15" s="11"/>
      <c r="J15" s="11"/>
    </row>
    <row r="16" customFormat="false" ht="15.75" hidden="false" customHeight="false" outlineLevel="0" collapsed="false">
      <c r="A16" s="8"/>
      <c r="B16" s="12"/>
      <c r="C16" s="13"/>
      <c r="D16" s="13"/>
      <c r="E16" s="13"/>
      <c r="F16" s="14" t="s">
        <v>15</v>
      </c>
      <c r="G16" s="13" t="s">
        <v>16</v>
      </c>
      <c r="H16" s="13" t="s">
        <v>17</v>
      </c>
      <c r="I16" s="13" t="s">
        <v>18</v>
      </c>
      <c r="J16" s="13" t="s">
        <v>19</v>
      </c>
    </row>
    <row r="17" customFormat="false" ht="15.75" hidden="false" customHeight="false" outlineLevel="0" collapsed="false">
      <c r="A17" s="15" t="s">
        <v>20</v>
      </c>
      <c r="B17" s="16" t="s">
        <v>21</v>
      </c>
      <c r="C17" s="12"/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A18" s="15" t="s">
        <v>22</v>
      </c>
      <c r="B18" s="16" t="s">
        <v>23</v>
      </c>
      <c r="C18" s="17" t="n">
        <f aca="false">SUM(C19:C22)</f>
        <v>2529.7</v>
      </c>
      <c r="D18" s="17" t="n">
        <f aca="false">SUM(D19:D22)</f>
        <v>2503</v>
      </c>
      <c r="E18" s="17" t="n">
        <f aca="false">SUM(E19:E22)</f>
        <v>2603.6</v>
      </c>
      <c r="F18" s="17" t="n">
        <f aca="false">SUM(F19:F22)</f>
        <v>2853.7</v>
      </c>
      <c r="G18" s="17" t="n">
        <f aca="false">SUM(G19:G22)</f>
        <v>691.2</v>
      </c>
      <c r="H18" s="17" t="n">
        <f aca="false">SUM(H19:H22)</f>
        <v>683.5</v>
      </c>
      <c r="I18" s="17" t="n">
        <f aca="false">SUM(I19:I22)</f>
        <v>725.8</v>
      </c>
      <c r="J18" s="17" t="n">
        <f aca="false">SUM(J19:J22)</f>
        <v>753.2</v>
      </c>
    </row>
    <row r="19" customFormat="false" ht="15.75" hidden="false" customHeight="false" outlineLevel="0" collapsed="false">
      <c r="A19" s="18"/>
      <c r="B19" s="16" t="s">
        <v>24</v>
      </c>
      <c r="C19" s="19" t="n">
        <v>2241.8</v>
      </c>
      <c r="D19" s="19" t="n">
        <v>2208.6</v>
      </c>
      <c r="E19" s="19" t="n">
        <v>2288.7</v>
      </c>
      <c r="F19" s="19" t="n">
        <f aca="false">SUM(G19:J19)</f>
        <v>2531.8</v>
      </c>
      <c r="G19" s="19" t="n">
        <v>628.4</v>
      </c>
      <c r="H19" s="19" t="n">
        <v>609.4</v>
      </c>
      <c r="I19" s="19" t="n">
        <v>631.9</v>
      </c>
      <c r="J19" s="19" t="n">
        <v>662.1</v>
      </c>
    </row>
    <row r="20" customFormat="false" ht="15.75" hidden="false" customHeight="false" outlineLevel="0" collapsed="false">
      <c r="A20" s="18"/>
      <c r="B20" s="16" t="s">
        <v>25</v>
      </c>
      <c r="C20" s="19" t="n">
        <v>55.9</v>
      </c>
      <c r="D20" s="19" t="n">
        <v>61.8</v>
      </c>
      <c r="E20" s="19" t="n">
        <v>79.6</v>
      </c>
      <c r="F20" s="19" t="n">
        <f aca="false">SUM(G20:J20)</f>
        <v>83.2</v>
      </c>
      <c r="G20" s="19" t="n">
        <v>10.8</v>
      </c>
      <c r="H20" s="19" t="n">
        <v>18.3</v>
      </c>
      <c r="I20" s="19" t="n">
        <v>27.8</v>
      </c>
      <c r="J20" s="19" t="n">
        <v>26.3</v>
      </c>
    </row>
    <row r="21" customFormat="false" ht="15.75" hidden="false" customHeight="false" outlineLevel="0" collapsed="false">
      <c r="A21" s="18"/>
      <c r="B21" s="16" t="s">
        <v>26</v>
      </c>
      <c r="C21" s="19" t="n">
        <v>118.7</v>
      </c>
      <c r="D21" s="19" t="n">
        <v>110</v>
      </c>
      <c r="E21" s="19" t="n">
        <v>110.2</v>
      </c>
      <c r="F21" s="19" t="n">
        <f aca="false">SUM(G21:J21)</f>
        <v>118.4</v>
      </c>
      <c r="G21" s="19" t="n">
        <v>22</v>
      </c>
      <c r="H21" s="19" t="n">
        <v>25.7</v>
      </c>
      <c r="I21" s="19" t="n">
        <v>36</v>
      </c>
      <c r="J21" s="19" t="n">
        <v>34.7</v>
      </c>
    </row>
    <row r="22" customFormat="false" ht="15.75" hidden="false" customHeight="false" outlineLevel="0" collapsed="false">
      <c r="A22" s="20"/>
      <c r="B22" s="16" t="s">
        <v>27</v>
      </c>
      <c r="C22" s="19" t="n">
        <v>113.3</v>
      </c>
      <c r="D22" s="19" t="n">
        <v>122.6</v>
      </c>
      <c r="E22" s="19" t="n">
        <v>125.1</v>
      </c>
      <c r="F22" s="19" t="n">
        <f aca="false">SUM(G22:J22)</f>
        <v>120.3</v>
      </c>
      <c r="G22" s="19" t="n">
        <v>30</v>
      </c>
      <c r="H22" s="19" t="n">
        <v>30.1</v>
      </c>
      <c r="I22" s="19" t="n">
        <v>30.1</v>
      </c>
      <c r="J22" s="19" t="n">
        <v>30.1</v>
      </c>
    </row>
    <row r="23" customFormat="false" ht="15" hidden="false" customHeight="false" outlineLevel="0" collapsed="false">
      <c r="A23" s="21" t="s">
        <v>28</v>
      </c>
      <c r="B23" s="16" t="s">
        <v>29</v>
      </c>
      <c r="C23" s="22" t="n">
        <f aca="false">C18/1.2</f>
        <v>2108.08333333333</v>
      </c>
      <c r="D23" s="22" t="n">
        <f aca="false">D18/1.2</f>
        <v>2085.83333333333</v>
      </c>
      <c r="E23" s="22" t="n">
        <f aca="false">E18/1.2</f>
        <v>2169.66666666667</v>
      </c>
      <c r="F23" s="22" t="n">
        <f aca="false">F18/1.2</f>
        <v>2378.08333333333</v>
      </c>
      <c r="G23" s="22" t="n">
        <f aca="false">G18/1.2</f>
        <v>576</v>
      </c>
      <c r="H23" s="22" t="n">
        <f aca="false">H18/1.2</f>
        <v>569.583333333333</v>
      </c>
      <c r="I23" s="22" t="n">
        <f aca="false">I18/1.2</f>
        <v>604.833333333333</v>
      </c>
      <c r="J23" s="22" t="n">
        <f aca="false">J18/1.2</f>
        <v>627.666666666667</v>
      </c>
    </row>
    <row r="24" customFormat="false" ht="15.75" hidden="false" customHeight="false" outlineLevel="0" collapsed="false">
      <c r="A24" s="20"/>
      <c r="B24" s="23" t="s">
        <v>30</v>
      </c>
      <c r="C24" s="24" t="n">
        <f aca="false">C19/1.2</f>
        <v>1868.16666666667</v>
      </c>
      <c r="D24" s="24" t="n">
        <f aca="false">D19/1.2</f>
        <v>1840.5</v>
      </c>
      <c r="E24" s="24" t="n">
        <f aca="false">E19/1.2</f>
        <v>1907.25</v>
      </c>
      <c r="F24" s="24" t="n">
        <f aca="false">F19/1.2</f>
        <v>2109.83333333333</v>
      </c>
      <c r="G24" s="24" t="n">
        <f aca="false">G19/1.2</f>
        <v>523.666666666667</v>
      </c>
      <c r="H24" s="24" t="n">
        <f aca="false">H19/1.2</f>
        <v>507.833333333333</v>
      </c>
      <c r="I24" s="24" t="n">
        <f aca="false">I19/1.2</f>
        <v>526.583333333333</v>
      </c>
      <c r="J24" s="24" t="n">
        <f aca="false">J19/1.2</f>
        <v>551.75</v>
      </c>
    </row>
    <row r="25" customFormat="false" ht="16.5" hidden="false" customHeight="false" outlineLevel="0" collapsed="false">
      <c r="A25" s="8" t="s">
        <v>31</v>
      </c>
      <c r="B25" s="23" t="s">
        <v>32</v>
      </c>
      <c r="C25" s="25" t="n">
        <f aca="false">C26+C31+C32+C33+C34</f>
        <v>1507.4</v>
      </c>
      <c r="D25" s="25" t="n">
        <f aca="false">D26+D31+D32+D33+D34</f>
        <v>1596.5</v>
      </c>
      <c r="E25" s="25" t="n">
        <f aca="false">E26+E31+E32+E33+E34</f>
        <v>1642.1</v>
      </c>
      <c r="F25" s="25" t="n">
        <f aca="false">F26+F31+F32+F33+F34</f>
        <v>1715.6</v>
      </c>
      <c r="G25" s="25" t="n">
        <f aca="false">G26+G31+G32+G33+G34</f>
        <v>442.6</v>
      </c>
      <c r="H25" s="25" t="n">
        <f aca="false">H26+H31+H32+H33+H34</f>
        <v>413.9</v>
      </c>
      <c r="I25" s="25" t="n">
        <f aca="false">I26+I31+I32+I33+I34</f>
        <v>390</v>
      </c>
      <c r="J25" s="25" t="n">
        <f aca="false">J26+J31+J32+J33+J34</f>
        <v>469.1</v>
      </c>
    </row>
    <row r="26" customFormat="false" ht="15" hidden="false" customHeight="false" outlineLevel="0" collapsed="false">
      <c r="A26" s="26" t="s">
        <v>33</v>
      </c>
      <c r="B26" s="23" t="s">
        <v>34</v>
      </c>
      <c r="C26" s="17" t="n">
        <f aca="false">SUM(C27:C30)</f>
        <v>22.9</v>
      </c>
      <c r="D26" s="17" t="n">
        <f aca="false">SUM(D27:D30)</f>
        <v>36</v>
      </c>
      <c r="E26" s="17" t="n">
        <f aca="false">SUM(E27:E30)</f>
        <v>35.2</v>
      </c>
      <c r="F26" s="17" t="n">
        <f aca="false">SUM(F27:F30)</f>
        <v>66</v>
      </c>
      <c r="G26" s="17" t="n">
        <f aca="false">SUM(G27:G30)</f>
        <v>11</v>
      </c>
      <c r="H26" s="17" t="n">
        <f aca="false">SUM(H27:H30)</f>
        <v>14</v>
      </c>
      <c r="I26" s="17" t="n">
        <f aca="false">SUM(I27:I30)</f>
        <v>16</v>
      </c>
      <c r="J26" s="17" t="n">
        <f aca="false">SUM(J27:J30)</f>
        <v>25</v>
      </c>
    </row>
    <row r="27" customFormat="false" ht="15.75" hidden="false" customHeight="false" outlineLevel="0" collapsed="false">
      <c r="A27" s="18"/>
      <c r="B27" s="23" t="s">
        <v>35</v>
      </c>
      <c r="C27" s="19" t="n">
        <v>7.3</v>
      </c>
      <c r="D27" s="19" t="n">
        <v>6</v>
      </c>
      <c r="E27" s="19" t="n">
        <v>4.9</v>
      </c>
      <c r="F27" s="19" t="n">
        <f aca="false">SUM(G27:J27)</f>
        <v>20</v>
      </c>
      <c r="G27" s="19" t="n">
        <v>5</v>
      </c>
      <c r="H27" s="19" t="n">
        <v>5</v>
      </c>
      <c r="I27" s="19" t="n">
        <v>5</v>
      </c>
      <c r="J27" s="19" t="n">
        <v>5</v>
      </c>
    </row>
    <row r="28" customFormat="false" ht="15.75" hidden="false" customHeight="false" outlineLevel="0" collapsed="false">
      <c r="A28" s="18"/>
      <c r="B28" s="23" t="s">
        <v>36</v>
      </c>
      <c r="C28" s="19" t="n">
        <v>3</v>
      </c>
      <c r="D28" s="19" t="n">
        <v>3</v>
      </c>
      <c r="E28" s="19"/>
      <c r="F28" s="19" t="n">
        <f aca="false">SUM(G28:J28)</f>
        <v>13</v>
      </c>
      <c r="G28" s="19" t="n">
        <v>4</v>
      </c>
      <c r="H28" s="19" t="n">
        <v>3</v>
      </c>
      <c r="I28" s="19" t="n">
        <v>6</v>
      </c>
      <c r="J28" s="19"/>
    </row>
    <row r="29" customFormat="false" ht="15.75" hidden="false" customHeight="false" outlineLevel="0" collapsed="false">
      <c r="A29" s="18"/>
      <c r="B29" s="23" t="s">
        <v>37</v>
      </c>
      <c r="C29" s="19" t="n">
        <v>6.9</v>
      </c>
      <c r="D29" s="19" t="n">
        <v>7</v>
      </c>
      <c r="E29" s="19" t="n">
        <v>11.1</v>
      </c>
      <c r="F29" s="19" t="n">
        <f aca="false">SUM(G29:J29)</f>
        <v>5</v>
      </c>
      <c r="G29" s="19"/>
      <c r="H29" s="19"/>
      <c r="I29" s="19"/>
      <c r="J29" s="19" t="n">
        <v>5</v>
      </c>
    </row>
    <row r="30" customFormat="false" ht="15.75" hidden="false" customHeight="false" outlineLevel="0" collapsed="false">
      <c r="A30" s="20"/>
      <c r="B30" s="23" t="s">
        <v>38</v>
      </c>
      <c r="C30" s="19" t="n">
        <v>5.7</v>
      </c>
      <c r="D30" s="19" t="n">
        <v>20</v>
      </c>
      <c r="E30" s="19" t="n">
        <v>19.2</v>
      </c>
      <c r="F30" s="19" t="n">
        <f aca="false">SUM(G30:J30)</f>
        <v>28</v>
      </c>
      <c r="G30" s="19" t="n">
        <v>2</v>
      </c>
      <c r="H30" s="19" t="n">
        <v>6</v>
      </c>
      <c r="I30" s="19" t="n">
        <v>5</v>
      </c>
      <c r="J30" s="19" t="n">
        <v>15</v>
      </c>
    </row>
    <row r="31" customFormat="false" ht="15.75" hidden="false" customHeight="false" outlineLevel="0" collapsed="false">
      <c r="A31" s="8" t="s">
        <v>39</v>
      </c>
      <c r="B31" s="23" t="s">
        <v>40</v>
      </c>
      <c r="C31" s="17" t="n">
        <v>455.4</v>
      </c>
      <c r="D31" s="19" t="n">
        <v>454.8</v>
      </c>
      <c r="E31" s="17" t="n">
        <v>483.1</v>
      </c>
      <c r="F31" s="19" t="n">
        <f aca="false">SUM(G31:J31)</f>
        <v>498.4</v>
      </c>
      <c r="G31" s="19" t="n">
        <v>123.6</v>
      </c>
      <c r="H31" s="19" t="n">
        <v>123.6</v>
      </c>
      <c r="I31" s="19" t="n">
        <v>125.6</v>
      </c>
      <c r="J31" s="19" t="n">
        <v>125.6</v>
      </c>
    </row>
    <row r="32" customFormat="false" ht="15.75" hidden="false" customHeight="false" outlineLevel="0" collapsed="false">
      <c r="A32" s="27" t="s">
        <v>41</v>
      </c>
      <c r="B32" s="23" t="s">
        <v>42</v>
      </c>
      <c r="C32" s="17" t="n">
        <v>167.3</v>
      </c>
      <c r="D32" s="19" t="n">
        <v>135.4</v>
      </c>
      <c r="E32" s="17" t="n">
        <v>181.3</v>
      </c>
      <c r="F32" s="19" t="n">
        <f aca="false">SUM(G32:J32)</f>
        <v>109.6</v>
      </c>
      <c r="G32" s="19" t="n">
        <v>27.2</v>
      </c>
      <c r="H32" s="19" t="n">
        <v>27.2</v>
      </c>
      <c r="I32" s="19" t="n">
        <v>27.6</v>
      </c>
      <c r="J32" s="19" t="n">
        <v>27.6</v>
      </c>
    </row>
    <row r="33" customFormat="false" ht="15.75" hidden="false" customHeight="false" outlineLevel="0" collapsed="false">
      <c r="A33" s="21" t="s">
        <v>43</v>
      </c>
      <c r="B33" s="23" t="s">
        <v>44</v>
      </c>
      <c r="C33" s="28" t="n">
        <v>93.8</v>
      </c>
      <c r="D33" s="19" t="n">
        <v>89</v>
      </c>
      <c r="E33" s="28" t="n">
        <v>72.9</v>
      </c>
      <c r="F33" s="19" t="n">
        <f aca="false">SUM(G33:J33)</f>
        <v>88</v>
      </c>
      <c r="G33" s="14" t="n">
        <v>22</v>
      </c>
      <c r="H33" s="14" t="n">
        <v>22</v>
      </c>
      <c r="I33" s="14" t="n">
        <v>22</v>
      </c>
      <c r="J33" s="14" t="n">
        <v>22</v>
      </c>
    </row>
    <row r="34" customFormat="false" ht="15" hidden="false" customHeight="false" outlineLevel="0" collapsed="false">
      <c r="A34" s="21" t="s">
        <v>45</v>
      </c>
      <c r="B34" s="23" t="s">
        <v>46</v>
      </c>
      <c r="C34" s="17" t="n">
        <f aca="false">SUM(C35:C44)</f>
        <v>768</v>
      </c>
      <c r="D34" s="17" t="n">
        <f aca="false">SUM(D35:D44)</f>
        <v>881.3</v>
      </c>
      <c r="E34" s="17" t="n">
        <f aca="false">SUM(E35:E44)</f>
        <v>869.6</v>
      </c>
      <c r="F34" s="17" t="n">
        <f aca="false">SUM(F35:F44)</f>
        <v>953.6</v>
      </c>
      <c r="G34" s="17" t="n">
        <f aca="false">SUM(G35:G44)</f>
        <v>258.8</v>
      </c>
      <c r="H34" s="17" t="n">
        <f aca="false">SUM(H35:H44)</f>
        <v>227.1</v>
      </c>
      <c r="I34" s="17" t="n">
        <f aca="false">SUM(I35:I44)</f>
        <v>198.8</v>
      </c>
      <c r="J34" s="17" t="n">
        <f aca="false">SUM(J35:J44)</f>
        <v>268.9</v>
      </c>
    </row>
    <row r="35" customFormat="false" ht="13.5" hidden="false" customHeight="false" outlineLevel="0" collapsed="false">
      <c r="A35" s="18"/>
      <c r="B35" s="23" t="s">
        <v>47</v>
      </c>
      <c r="C35" s="14" t="n">
        <v>138.4</v>
      </c>
      <c r="D35" s="14" t="n">
        <v>138.4</v>
      </c>
      <c r="E35" s="14" t="n">
        <v>119.6</v>
      </c>
      <c r="F35" s="14" t="n">
        <f aca="false">SUM(G35:J35)</f>
        <v>144</v>
      </c>
      <c r="G35" s="14" t="n">
        <v>36</v>
      </c>
      <c r="H35" s="14" t="n">
        <v>36</v>
      </c>
      <c r="I35" s="14" t="n">
        <v>36</v>
      </c>
      <c r="J35" s="14" t="n">
        <v>36</v>
      </c>
    </row>
    <row r="36" customFormat="false" ht="13.5" hidden="false" customHeight="false" outlineLevel="0" collapsed="false">
      <c r="A36" s="18"/>
      <c r="B36" s="23" t="s">
        <v>48</v>
      </c>
      <c r="C36" s="14" t="n">
        <v>208.9</v>
      </c>
      <c r="D36" s="14" t="n">
        <v>240.8</v>
      </c>
      <c r="E36" s="14" t="n">
        <v>255.8</v>
      </c>
      <c r="F36" s="14" t="n">
        <f aca="false">SUM(G36:J36)</f>
        <v>260</v>
      </c>
      <c r="G36" s="14" t="n">
        <v>85.8</v>
      </c>
      <c r="H36" s="14" t="n">
        <v>55.9</v>
      </c>
      <c r="I36" s="14" t="n">
        <v>32.5</v>
      </c>
      <c r="J36" s="14" t="n">
        <v>85.8</v>
      </c>
    </row>
    <row r="37" customFormat="false" ht="13.5" hidden="false" customHeight="false" outlineLevel="0" collapsed="false">
      <c r="A37" s="18"/>
      <c r="B37" s="23" t="s">
        <v>49</v>
      </c>
      <c r="C37" s="14" t="n">
        <v>4.8</v>
      </c>
      <c r="D37" s="14" t="n">
        <v>4.8</v>
      </c>
      <c r="E37" s="14" t="n">
        <v>4.8</v>
      </c>
      <c r="F37" s="14" t="n">
        <f aca="false">SUM(G37:J37)</f>
        <v>5.2</v>
      </c>
      <c r="G37" s="14" t="n">
        <v>0.7</v>
      </c>
      <c r="H37" s="14" t="n">
        <v>1.9</v>
      </c>
      <c r="I37" s="14" t="n">
        <v>1.9</v>
      </c>
      <c r="J37" s="14" t="n">
        <v>0.7</v>
      </c>
    </row>
    <row r="38" customFormat="false" ht="13.5" hidden="false" customHeight="false" outlineLevel="0" collapsed="false">
      <c r="A38" s="18"/>
      <c r="B38" s="23" t="s">
        <v>50</v>
      </c>
      <c r="C38" s="14" t="n">
        <v>16.2</v>
      </c>
      <c r="D38" s="14" t="n">
        <v>23.7</v>
      </c>
      <c r="E38" s="14" t="n">
        <v>24.8</v>
      </c>
      <c r="F38" s="14" t="n">
        <f aca="false">SUM(G38:J38)</f>
        <v>24.8</v>
      </c>
      <c r="G38" s="14" t="n">
        <v>6.2</v>
      </c>
      <c r="H38" s="14" t="n">
        <v>6.2</v>
      </c>
      <c r="I38" s="14" t="n">
        <v>6.2</v>
      </c>
      <c r="J38" s="14" t="n">
        <v>6.2</v>
      </c>
    </row>
    <row r="39" customFormat="false" ht="13.5" hidden="false" customHeight="false" outlineLevel="0" collapsed="false">
      <c r="A39" s="18"/>
      <c r="B39" s="23" t="s">
        <v>51</v>
      </c>
      <c r="C39" s="14" t="n">
        <v>26.3</v>
      </c>
      <c r="D39" s="14" t="n">
        <v>10</v>
      </c>
      <c r="E39" s="14" t="n">
        <v>14.8</v>
      </c>
      <c r="F39" s="14" t="n">
        <f aca="false">SUM(G39:J39)</f>
        <v>20</v>
      </c>
      <c r="G39" s="14" t="n">
        <v>5</v>
      </c>
      <c r="H39" s="14" t="n">
        <v>5</v>
      </c>
      <c r="I39" s="14" t="n">
        <v>5</v>
      </c>
      <c r="J39" s="14" t="n">
        <v>5</v>
      </c>
    </row>
    <row r="40" customFormat="false" ht="13.5" hidden="false" customHeight="false" outlineLevel="0" collapsed="false">
      <c r="A40" s="18"/>
      <c r="B40" s="23" t="s">
        <v>52</v>
      </c>
      <c r="C40" s="14"/>
      <c r="D40" s="14"/>
      <c r="E40" s="14" t="n">
        <v>3.6</v>
      </c>
      <c r="F40" s="14" t="n">
        <v>3</v>
      </c>
      <c r="G40" s="14"/>
      <c r="H40" s="14" t="n">
        <v>3</v>
      </c>
      <c r="I40" s="14"/>
      <c r="J40" s="14"/>
    </row>
    <row r="41" customFormat="false" ht="13.5" hidden="false" customHeight="false" outlineLevel="0" collapsed="false">
      <c r="A41" s="18"/>
      <c r="B41" s="23" t="s">
        <v>53</v>
      </c>
      <c r="C41" s="14" t="n">
        <v>20.5</v>
      </c>
      <c r="D41" s="14" t="n">
        <v>40</v>
      </c>
      <c r="E41" s="14" t="n">
        <v>21.1</v>
      </c>
      <c r="F41" s="14" t="n">
        <f aca="false">SUM(G41:J41)</f>
        <v>34</v>
      </c>
      <c r="G41" s="14" t="n">
        <v>12</v>
      </c>
      <c r="H41" s="14" t="n">
        <v>2</v>
      </c>
      <c r="I41" s="14"/>
      <c r="J41" s="14" t="n">
        <v>20</v>
      </c>
    </row>
    <row r="42" customFormat="false" ht="13.5" hidden="false" customHeight="false" outlineLevel="0" collapsed="false">
      <c r="A42" s="18"/>
      <c r="B42" s="23" t="s">
        <v>54</v>
      </c>
      <c r="C42" s="14" t="n">
        <v>131.5</v>
      </c>
      <c r="D42" s="14" t="n">
        <v>151</v>
      </c>
      <c r="E42" s="14" t="n">
        <v>149.5</v>
      </c>
      <c r="F42" s="14" t="n">
        <f aca="false">SUM(G42:J42)</f>
        <v>83.2</v>
      </c>
      <c r="G42" s="14" t="n">
        <v>20.8</v>
      </c>
      <c r="H42" s="14" t="n">
        <v>20.8</v>
      </c>
      <c r="I42" s="14" t="n">
        <v>20.8</v>
      </c>
      <c r="J42" s="14" t="n">
        <v>20.8</v>
      </c>
    </row>
    <row r="43" customFormat="false" ht="13.5" hidden="false" customHeight="false" outlineLevel="0" collapsed="false">
      <c r="A43" s="18"/>
      <c r="B43" s="23" t="s">
        <v>55</v>
      </c>
      <c r="C43" s="14"/>
      <c r="D43" s="14"/>
      <c r="E43" s="14" t="n">
        <v>5</v>
      </c>
      <c r="F43" s="14" t="n">
        <f aca="false">SUM(G43:J43)</f>
        <v>10</v>
      </c>
      <c r="G43" s="14"/>
      <c r="H43" s="14" t="n">
        <v>4</v>
      </c>
      <c r="I43" s="14" t="n">
        <v>4</v>
      </c>
      <c r="J43" s="14" t="n">
        <v>2</v>
      </c>
    </row>
    <row r="44" customFormat="false" ht="13.5" hidden="false" customHeight="false" outlineLevel="0" collapsed="false">
      <c r="A44" s="20"/>
      <c r="B44" s="23" t="s">
        <v>56</v>
      </c>
      <c r="C44" s="14" t="n">
        <v>221.4</v>
      </c>
      <c r="D44" s="14" t="n">
        <v>272.6</v>
      </c>
      <c r="E44" s="14" t="n">
        <v>270.6</v>
      </c>
      <c r="F44" s="14" t="n">
        <f aca="false">SUM(G44:J44)</f>
        <v>369.4</v>
      </c>
      <c r="G44" s="14" t="n">
        <v>92.3</v>
      </c>
      <c r="H44" s="14" t="n">
        <v>92.3</v>
      </c>
      <c r="I44" s="14" t="n">
        <v>92.4</v>
      </c>
      <c r="J44" s="14" t="n">
        <v>92.4</v>
      </c>
    </row>
    <row r="45" customFormat="false" ht="13.5" hidden="false" customHeight="false" outlineLevel="0" collapsed="false">
      <c r="A45" s="8" t="s">
        <v>57</v>
      </c>
      <c r="B45" s="23" t="s">
        <v>58</v>
      </c>
      <c r="C45" s="29" t="n">
        <f aca="false">C23-C25</f>
        <v>600.683333333334</v>
      </c>
      <c r="D45" s="30" t="n">
        <f aca="false">D23-D25</f>
        <v>489.333333333334</v>
      </c>
      <c r="E45" s="29" t="n">
        <f aca="false">E23-E25</f>
        <v>527.566666666666</v>
      </c>
      <c r="F45" s="29" t="n">
        <f aca="false">F23-F25</f>
        <v>662.483333333334</v>
      </c>
      <c r="G45" s="29" t="n">
        <f aca="false">G23-G25</f>
        <v>133.4</v>
      </c>
      <c r="H45" s="29" t="n">
        <f aca="false">H23-H25</f>
        <v>155.683333333333</v>
      </c>
      <c r="I45" s="29" t="n">
        <f aca="false">I23-I25</f>
        <v>214.833333333333</v>
      </c>
      <c r="J45" s="29" t="n">
        <f aca="false">J23-J25</f>
        <v>158.566666666667</v>
      </c>
    </row>
    <row r="46" customFormat="false" ht="13.5" hidden="false" customHeight="false" outlineLevel="0" collapsed="false">
      <c r="A46" s="21" t="s">
        <v>59</v>
      </c>
      <c r="B46" s="23" t="s">
        <v>60</v>
      </c>
      <c r="C46" s="14" t="n">
        <v>14.6</v>
      </c>
      <c r="D46" s="14" t="n">
        <v>18.6</v>
      </c>
      <c r="E46" s="14" t="n">
        <v>15.1</v>
      </c>
      <c r="F46" s="14" t="n">
        <f aca="false">SUM(G46:J46)</f>
        <v>9.9</v>
      </c>
      <c r="G46" s="14" t="n">
        <v>1.9</v>
      </c>
      <c r="H46" s="14" t="n">
        <v>2</v>
      </c>
      <c r="I46" s="14" t="n">
        <v>2</v>
      </c>
      <c r="J46" s="14" t="n">
        <v>4</v>
      </c>
    </row>
    <row r="47" customFormat="false" ht="13.5" hidden="false" customHeight="false" outlineLevel="0" collapsed="false">
      <c r="A47" s="21" t="s">
        <v>61</v>
      </c>
      <c r="B47" s="23" t="s">
        <v>62</v>
      </c>
      <c r="C47" s="29" t="n">
        <f aca="false">SUM(C48:C49)</f>
        <v>463.6</v>
      </c>
      <c r="D47" s="29" t="n">
        <f aca="false">D48+D49</f>
        <v>460.4</v>
      </c>
      <c r="E47" s="29" t="n">
        <f aca="false">SUM(E48:E49)</f>
        <v>453.4</v>
      </c>
      <c r="F47" s="29" t="n">
        <f aca="false">F48+F49</f>
        <v>425</v>
      </c>
      <c r="G47" s="29" t="n">
        <f aca="false">G48+G49</f>
        <v>105</v>
      </c>
      <c r="H47" s="29" t="n">
        <f aca="false">H48+H49</f>
        <v>105</v>
      </c>
      <c r="I47" s="29" t="n">
        <f aca="false">I48+I49</f>
        <v>107.5</v>
      </c>
      <c r="J47" s="29" t="n">
        <f aca="false">J48+J49</f>
        <v>107.5</v>
      </c>
    </row>
    <row r="48" customFormat="false" ht="13.5" hidden="false" customHeight="false" outlineLevel="0" collapsed="false">
      <c r="A48" s="18"/>
      <c r="B48" s="23" t="s">
        <v>63</v>
      </c>
      <c r="C48" s="14" t="n">
        <v>339.7</v>
      </c>
      <c r="D48" s="14" t="n">
        <v>336.6</v>
      </c>
      <c r="E48" s="14" t="n">
        <v>333.2</v>
      </c>
      <c r="F48" s="14" t="n">
        <f aca="false">SUM(G48:J48)</f>
        <v>348.4</v>
      </c>
      <c r="G48" s="14" t="n">
        <v>86.1</v>
      </c>
      <c r="H48" s="14" t="n">
        <v>86.1</v>
      </c>
      <c r="I48" s="14" t="n">
        <v>88.1</v>
      </c>
      <c r="J48" s="14" t="n">
        <v>88.1</v>
      </c>
    </row>
    <row r="49" customFormat="false" ht="13.5" hidden="false" customHeight="false" outlineLevel="0" collapsed="false">
      <c r="A49" s="18"/>
      <c r="B49" s="23" t="s">
        <v>64</v>
      </c>
      <c r="C49" s="14" t="n">
        <v>123.9</v>
      </c>
      <c r="D49" s="14" t="n">
        <v>123.8</v>
      </c>
      <c r="E49" s="14" t="n">
        <v>120.2</v>
      </c>
      <c r="F49" s="14" t="n">
        <f aca="false">SUM(G49:J49)</f>
        <v>76.6</v>
      </c>
      <c r="G49" s="14" t="n">
        <v>18.9</v>
      </c>
      <c r="H49" s="14" t="n">
        <v>18.9</v>
      </c>
      <c r="I49" s="14" t="n">
        <v>19.4</v>
      </c>
      <c r="J49" s="14" t="n">
        <v>19.4</v>
      </c>
    </row>
    <row r="50" customFormat="false" ht="13.5" hidden="false" customHeight="false" outlineLevel="0" collapsed="false">
      <c r="A50" s="21" t="s">
        <v>65</v>
      </c>
      <c r="B50" s="23" t="s">
        <v>66</v>
      </c>
      <c r="C50" s="29" t="n">
        <f aca="false">SUM(C51:C56)</f>
        <v>51.7</v>
      </c>
      <c r="D50" s="29" t="n">
        <f aca="false">SUM(D51:D56)</f>
        <v>34</v>
      </c>
      <c r="E50" s="29" t="n">
        <f aca="false">SUM(E51:E56)</f>
        <v>52.4</v>
      </c>
      <c r="F50" s="29" t="n">
        <f aca="false">SUM(F51:F56)</f>
        <v>70</v>
      </c>
      <c r="G50" s="28" t="n">
        <f aca="false">SUM(G51:G56)</f>
        <v>13</v>
      </c>
      <c r="H50" s="28" t="n">
        <f aca="false">SUM(H51:H56)</f>
        <v>15</v>
      </c>
      <c r="I50" s="28" t="n">
        <f aca="false">SUM(I51:I56)</f>
        <v>14</v>
      </c>
      <c r="J50" s="28" t="n">
        <f aca="false">SUM(J51:J56)</f>
        <v>28</v>
      </c>
    </row>
    <row r="51" customFormat="false" ht="13.5" hidden="false" customHeight="false" outlineLevel="0" collapsed="false">
      <c r="A51" s="18"/>
      <c r="B51" s="23" t="s">
        <v>67</v>
      </c>
      <c r="C51" s="14" t="n">
        <v>2</v>
      </c>
      <c r="D51" s="29" t="n">
        <v>2</v>
      </c>
      <c r="E51" s="14" t="n">
        <v>6.2</v>
      </c>
      <c r="F51" s="29" t="n">
        <f aca="false">SUM(G51:J51)</f>
        <v>7</v>
      </c>
      <c r="G51" s="14"/>
      <c r="H51" s="14" t="n">
        <v>2</v>
      </c>
      <c r="I51" s="14" t="n">
        <v>1</v>
      </c>
      <c r="J51" s="14" t="n">
        <v>4</v>
      </c>
    </row>
    <row r="52" customFormat="false" ht="13.5" hidden="false" customHeight="false" outlineLevel="0" collapsed="false">
      <c r="A52" s="18"/>
      <c r="B52" s="23" t="s">
        <v>68</v>
      </c>
      <c r="C52" s="14" t="n">
        <v>20.1</v>
      </c>
      <c r="D52" s="29" t="n">
        <v>13</v>
      </c>
      <c r="E52" s="14" t="n">
        <v>22.1</v>
      </c>
      <c r="F52" s="29" t="n">
        <f aca="false">SUM(G52:J52)</f>
        <v>24</v>
      </c>
      <c r="G52" s="14" t="n">
        <v>6</v>
      </c>
      <c r="H52" s="14" t="n">
        <v>6</v>
      </c>
      <c r="I52" s="14" t="n">
        <v>6</v>
      </c>
      <c r="J52" s="14" t="n">
        <v>6</v>
      </c>
    </row>
    <row r="53" customFormat="false" ht="13.5" hidden="false" customHeight="false" outlineLevel="0" collapsed="false">
      <c r="A53" s="18"/>
      <c r="B53" s="23" t="s">
        <v>69</v>
      </c>
      <c r="C53" s="14" t="n">
        <v>1.1</v>
      </c>
      <c r="D53" s="29"/>
      <c r="E53" s="14"/>
      <c r="F53" s="29" t="n">
        <f aca="false">SUM(G53:J53)</f>
        <v>4</v>
      </c>
      <c r="G53" s="14" t="n">
        <v>1</v>
      </c>
      <c r="H53" s="14" t="n">
        <v>1</v>
      </c>
      <c r="I53" s="14" t="n">
        <v>1</v>
      </c>
      <c r="J53" s="14" t="n">
        <v>1</v>
      </c>
    </row>
    <row r="54" customFormat="false" ht="13.5" hidden="false" customHeight="false" outlineLevel="0" collapsed="false">
      <c r="A54" s="18"/>
      <c r="B54" s="23" t="s">
        <v>38</v>
      </c>
      <c r="C54" s="14" t="n">
        <v>1</v>
      </c>
      <c r="D54" s="29" t="n">
        <v>4</v>
      </c>
      <c r="E54" s="14" t="n">
        <v>3.8</v>
      </c>
      <c r="F54" s="29" t="n">
        <f aca="false">SUM(G54:J54)</f>
        <v>13</v>
      </c>
      <c r="G54" s="14" t="n">
        <v>1</v>
      </c>
      <c r="H54" s="14" t="n">
        <v>1</v>
      </c>
      <c r="I54" s="14" t="n">
        <v>1</v>
      </c>
      <c r="J54" s="14" t="n">
        <v>10</v>
      </c>
    </row>
    <row r="55" customFormat="false" ht="13.5" hidden="false" customHeight="false" outlineLevel="0" collapsed="false">
      <c r="A55" s="18"/>
      <c r="B55" s="23" t="s">
        <v>70</v>
      </c>
      <c r="C55" s="14" t="n">
        <v>5.2</v>
      </c>
      <c r="D55" s="29"/>
      <c r="E55" s="14" t="n">
        <v>0.5</v>
      </c>
      <c r="F55" s="29" t="n">
        <f aca="false">SUM(G55:J55)</f>
        <v>0</v>
      </c>
      <c r="G55" s="14"/>
      <c r="H55" s="14"/>
      <c r="I55" s="14"/>
      <c r="J55" s="14"/>
    </row>
    <row r="56" customFormat="false" ht="13.5" hidden="false" customHeight="false" outlineLevel="0" collapsed="false">
      <c r="A56" s="20"/>
      <c r="B56" s="23" t="s">
        <v>71</v>
      </c>
      <c r="C56" s="14" t="n">
        <v>22.3</v>
      </c>
      <c r="D56" s="29" t="n">
        <v>15</v>
      </c>
      <c r="E56" s="14" t="n">
        <v>19.8</v>
      </c>
      <c r="F56" s="29" t="n">
        <f aca="false">SUM(G56:J56)</f>
        <v>22</v>
      </c>
      <c r="G56" s="14" t="n">
        <v>5</v>
      </c>
      <c r="H56" s="14" t="n">
        <v>5</v>
      </c>
      <c r="I56" s="14" t="n">
        <v>5</v>
      </c>
      <c r="J56" s="14" t="n">
        <v>7</v>
      </c>
    </row>
    <row r="57" customFormat="false" ht="13.5" hidden="false" customHeight="false" outlineLevel="0" collapsed="false">
      <c r="A57" s="8" t="s">
        <v>72</v>
      </c>
      <c r="B57" s="23" t="s">
        <v>73</v>
      </c>
      <c r="C57" s="29" t="n">
        <f aca="false">C45+C46-C47-C50</f>
        <v>99.9833333333336</v>
      </c>
      <c r="D57" s="29" t="n">
        <f aca="false">D45+D46-D47-D50</f>
        <v>13.5333333333335</v>
      </c>
      <c r="E57" s="29" t="n">
        <f aca="false">E45+E46-E47-E50</f>
        <v>36.8666666666664</v>
      </c>
      <c r="F57" s="29" t="n">
        <f aca="false">F45+F46-F47-F50</f>
        <v>177.383333333334</v>
      </c>
      <c r="G57" s="29" t="n">
        <f aca="false">G45+G46-G47-G50</f>
        <v>17.3</v>
      </c>
      <c r="H57" s="29" t="n">
        <f aca="false">H45+H46-H47-H50</f>
        <v>37.6833333333334</v>
      </c>
      <c r="I57" s="29" t="n">
        <f aca="false">I45+I46-I47-I50</f>
        <v>95.3333333333334</v>
      </c>
      <c r="J57" s="29" t="n">
        <f aca="false">J45+J46-J47-J50</f>
        <v>27.0666666666668</v>
      </c>
    </row>
    <row r="58" customFormat="false" ht="13.5" hidden="false" customHeight="false" outlineLevel="0" collapsed="false">
      <c r="A58" s="8" t="s">
        <v>74</v>
      </c>
      <c r="B58" s="23" t="s">
        <v>75</v>
      </c>
      <c r="C58" s="14" t="n">
        <v>27.2</v>
      </c>
      <c r="D58" s="14" t="n">
        <v>23.8</v>
      </c>
      <c r="E58" s="14" t="n">
        <v>28.4</v>
      </c>
      <c r="F58" s="14" t="n">
        <f aca="false">SUM(G58:J58)</f>
        <v>28.8</v>
      </c>
      <c r="G58" s="14" t="n">
        <v>7.2</v>
      </c>
      <c r="H58" s="14" t="n">
        <v>7.2</v>
      </c>
      <c r="I58" s="14" t="n">
        <v>7.2</v>
      </c>
      <c r="J58" s="14" t="n">
        <v>7.2</v>
      </c>
    </row>
    <row r="59" customFormat="false" ht="13.5" hidden="false" customHeight="false" outlineLevel="0" collapsed="false">
      <c r="A59" s="8" t="s">
        <v>76</v>
      </c>
      <c r="B59" s="23" t="s">
        <v>77</v>
      </c>
      <c r="C59" s="14" t="n">
        <v>48.7</v>
      </c>
      <c r="D59" s="14" t="n">
        <v>11</v>
      </c>
      <c r="E59" s="14" t="n">
        <v>9.1</v>
      </c>
      <c r="F59" s="14" t="n">
        <f aca="false">SUM(G59:J59)</f>
        <v>26</v>
      </c>
      <c r="G59" s="14" t="n">
        <v>2</v>
      </c>
      <c r="H59" s="14" t="n">
        <v>8</v>
      </c>
      <c r="I59" s="14" t="n">
        <v>8</v>
      </c>
      <c r="J59" s="14" t="n">
        <v>8</v>
      </c>
    </row>
    <row r="60" customFormat="false" ht="13.5" hidden="false" customHeight="false" outlineLevel="0" collapsed="false">
      <c r="A60" s="8"/>
      <c r="B60" s="23" t="s">
        <v>78</v>
      </c>
      <c r="C60" s="14"/>
      <c r="D60" s="14"/>
      <c r="E60" s="14"/>
      <c r="F60" s="14" t="n">
        <v>15</v>
      </c>
      <c r="G60" s="14"/>
      <c r="H60" s="14" t="n">
        <v>5</v>
      </c>
      <c r="I60" s="14" t="n">
        <v>5</v>
      </c>
      <c r="J60" s="14" t="n">
        <v>5</v>
      </c>
    </row>
    <row r="61" customFormat="false" ht="13.5" hidden="false" customHeight="false" outlineLevel="0" collapsed="false">
      <c r="A61" s="8" t="s">
        <v>79</v>
      </c>
      <c r="B61" s="23" t="s">
        <v>80</v>
      </c>
      <c r="C61" s="29" t="n">
        <f aca="false">C57+C58-C59</f>
        <v>78.4833333333336</v>
      </c>
      <c r="D61" s="29" t="n">
        <f aca="false">D57+D58-D59</f>
        <v>26.3333333333335</v>
      </c>
      <c r="E61" s="29" t="n">
        <f aca="false">E57+E58-E59</f>
        <v>56.1666666666664</v>
      </c>
      <c r="F61" s="29" t="n">
        <f aca="false">F57+F58-F59</f>
        <v>180.183333333334</v>
      </c>
      <c r="G61" s="29" t="n">
        <f aca="false">G57+G58-G59</f>
        <v>22.5</v>
      </c>
      <c r="H61" s="29" t="n">
        <f aca="false">H57+H58-H59</f>
        <v>36.8833333333334</v>
      </c>
      <c r="I61" s="29" t="n">
        <f aca="false">I57+I58-I59</f>
        <v>94.5333333333334</v>
      </c>
      <c r="J61" s="29" t="n">
        <f aca="false">J57+J58-J59</f>
        <v>26.2666666666668</v>
      </c>
    </row>
    <row r="62" customFormat="false" ht="13.5" hidden="false" customHeight="false" outlineLevel="0" collapsed="false">
      <c r="A62" s="8" t="s">
        <v>81</v>
      </c>
      <c r="B62" s="23" t="s">
        <v>82</v>
      </c>
      <c r="C62" s="14" t="n">
        <v>14.1</v>
      </c>
      <c r="D62" s="31" t="n">
        <v>7.8</v>
      </c>
      <c r="E62" s="14" t="n">
        <v>10.1</v>
      </c>
      <c r="F62" s="31" t="n">
        <f aca="false">SUM(G62:J62)</f>
        <v>32.4</v>
      </c>
      <c r="G62" s="31" t="n">
        <v>4.1</v>
      </c>
      <c r="H62" s="31" t="n">
        <v>6.6</v>
      </c>
      <c r="I62" s="31" t="n">
        <v>17</v>
      </c>
      <c r="J62" s="31" t="n">
        <v>4.7</v>
      </c>
    </row>
    <row r="63" customFormat="false" ht="13.5" hidden="false" customHeight="false" outlineLevel="0" collapsed="false">
      <c r="A63" s="8" t="s">
        <v>83</v>
      </c>
      <c r="B63" s="23" t="s">
        <v>84</v>
      </c>
      <c r="C63" s="29" t="n">
        <f aca="false">C61-C62</f>
        <v>64.3833333333336</v>
      </c>
      <c r="D63" s="29" t="n">
        <v>18.6</v>
      </c>
      <c r="E63" s="29" t="n">
        <f aca="false">E61-E62</f>
        <v>46.0666666666664</v>
      </c>
      <c r="F63" s="29" t="n">
        <f aca="false">F61-F62</f>
        <v>147.783333333334</v>
      </c>
      <c r="G63" s="29" t="n">
        <f aca="false">G61-G62</f>
        <v>18.4</v>
      </c>
      <c r="H63" s="29" t="n">
        <f aca="false">H61-H62</f>
        <v>30.2833333333334</v>
      </c>
      <c r="I63" s="29" t="n">
        <f aca="false">I61-I62</f>
        <v>77.5333333333334</v>
      </c>
      <c r="J63" s="29" t="n">
        <f aca="false">J61-J62</f>
        <v>21.5666666666668</v>
      </c>
    </row>
    <row r="64" customFormat="false" ht="13.5" hidden="false" customHeight="false" outlineLevel="0" collapsed="false">
      <c r="A64" s="8" t="s">
        <v>85</v>
      </c>
      <c r="B64" s="23" t="s">
        <v>86</v>
      </c>
      <c r="C64" s="14" t="n">
        <v>13.5</v>
      </c>
      <c r="D64" s="14" t="n">
        <v>16</v>
      </c>
      <c r="E64" s="14" t="n">
        <v>8</v>
      </c>
      <c r="F64" s="14" t="n">
        <v>22</v>
      </c>
      <c r="G64" s="14"/>
      <c r="H64" s="14"/>
      <c r="I64" s="14"/>
      <c r="J64" s="14"/>
    </row>
    <row r="65" customFormat="false" ht="13.5" hidden="false" customHeight="false" outlineLevel="0" collapsed="false">
      <c r="A65" s="21" t="s">
        <v>87</v>
      </c>
      <c r="B65" s="23" t="s">
        <v>88</v>
      </c>
      <c r="C65" s="14"/>
      <c r="D65" s="14"/>
      <c r="E65" s="14" t="n">
        <v>4</v>
      </c>
      <c r="F65" s="14" t="n">
        <v>8</v>
      </c>
      <c r="G65" s="14"/>
      <c r="H65" s="14"/>
      <c r="I65" s="14"/>
      <c r="J65" s="14"/>
    </row>
    <row r="66" customFormat="false" ht="13.5" hidden="false" customHeight="false" outlineLevel="0" collapsed="false">
      <c r="A66" s="21" t="s">
        <v>89</v>
      </c>
      <c r="B66" s="23" t="s">
        <v>90</v>
      </c>
      <c r="C66" s="14"/>
      <c r="D66" s="14"/>
      <c r="E66" s="14"/>
      <c r="F66" s="14"/>
      <c r="G66" s="14"/>
      <c r="H66" s="14"/>
      <c r="I66" s="14"/>
      <c r="J66" s="14"/>
    </row>
    <row r="67" customFormat="false" ht="13.5" hidden="false" customHeight="false" outlineLevel="0" collapsed="false">
      <c r="A67" s="18"/>
      <c r="B67" s="32" t="s">
        <v>91</v>
      </c>
      <c r="C67" s="14" t="n">
        <v>621.2</v>
      </c>
      <c r="D67" s="14"/>
      <c r="E67" s="14" t="n">
        <v>633.9</v>
      </c>
      <c r="F67" s="14" t="n">
        <v>659.6</v>
      </c>
      <c r="G67" s="14"/>
      <c r="H67" s="14"/>
      <c r="I67" s="14"/>
      <c r="J67" s="14"/>
    </row>
    <row r="68" customFormat="false" ht="13.5" hidden="false" customHeight="false" outlineLevel="0" collapsed="false">
      <c r="A68" s="18"/>
      <c r="B68" s="23" t="s">
        <v>92</v>
      </c>
      <c r="C68" s="14" t="n">
        <v>612.1</v>
      </c>
      <c r="D68" s="14"/>
      <c r="E68" s="14" t="n">
        <v>633.9</v>
      </c>
      <c r="F68" s="14" t="n">
        <v>659.6</v>
      </c>
      <c r="G68" s="14"/>
      <c r="H68" s="14"/>
      <c r="I68" s="14"/>
      <c r="J68" s="14"/>
    </row>
    <row r="69" customFormat="false" ht="13.5" hidden="false" customHeight="false" outlineLevel="0" collapsed="false">
      <c r="A69" s="18"/>
      <c r="B69" s="23" t="s">
        <v>93</v>
      </c>
      <c r="C69" s="14" t="n">
        <v>9.1</v>
      </c>
      <c r="D69" s="14"/>
      <c r="E69" s="14"/>
      <c r="F69" s="14"/>
      <c r="G69" s="14"/>
      <c r="H69" s="14"/>
      <c r="I69" s="14"/>
      <c r="J69" s="14"/>
    </row>
    <row r="70" customFormat="false" ht="13.5" hidden="false" customHeight="false" outlineLevel="0" collapsed="false">
      <c r="A70" s="18"/>
      <c r="B70" s="33" t="s">
        <v>94</v>
      </c>
      <c r="C70" s="11"/>
      <c r="D70" s="10"/>
      <c r="E70" s="10"/>
      <c r="F70" s="10"/>
      <c r="G70" s="10"/>
      <c r="H70" s="10"/>
      <c r="I70" s="10"/>
      <c r="J70" s="10"/>
    </row>
    <row r="71" customFormat="false" ht="13.5" hidden="false" customHeight="false" outlineLevel="0" collapsed="false">
      <c r="A71" s="18"/>
      <c r="B71" s="34" t="s">
        <v>95</v>
      </c>
      <c r="C71" s="35" t="n">
        <v>50.9</v>
      </c>
      <c r="D71" s="14"/>
      <c r="E71" s="14" t="n">
        <v>38.1</v>
      </c>
      <c r="F71" s="14" t="n">
        <v>125.8</v>
      </c>
      <c r="G71" s="14"/>
      <c r="H71" s="14"/>
      <c r="I71" s="14"/>
      <c r="J71" s="14"/>
    </row>
    <row r="72" customFormat="false" ht="13.5" hidden="false" customHeight="false" outlineLevel="0" collapsed="false">
      <c r="A72" s="18"/>
      <c r="B72" s="33" t="s">
        <v>96</v>
      </c>
      <c r="C72" s="35" t="n">
        <v>47.3</v>
      </c>
      <c r="D72" s="14"/>
      <c r="E72" s="14" t="n">
        <v>35.4</v>
      </c>
      <c r="F72" s="14" t="n">
        <v>117</v>
      </c>
      <c r="G72" s="14"/>
      <c r="H72" s="14"/>
      <c r="I72" s="14"/>
      <c r="J72" s="14"/>
    </row>
    <row r="73" customFormat="false" ht="13.5" hidden="false" customHeight="false" outlineLevel="0" collapsed="false">
      <c r="A73" s="18"/>
      <c r="B73" s="33" t="s">
        <v>97</v>
      </c>
      <c r="C73" s="35" t="n">
        <v>3.6</v>
      </c>
      <c r="D73" s="14"/>
      <c r="E73" s="14" t="n">
        <v>2.7</v>
      </c>
      <c r="F73" s="14" t="n">
        <v>8.8</v>
      </c>
      <c r="G73" s="14"/>
      <c r="H73" s="14"/>
      <c r="I73" s="14"/>
      <c r="J73" s="14"/>
    </row>
    <row r="74" customFormat="false" ht="13.5" hidden="false" customHeight="false" outlineLevel="0" collapsed="false">
      <c r="A74" s="18"/>
      <c r="B74" s="33" t="s">
        <v>98</v>
      </c>
      <c r="C74" s="35"/>
      <c r="D74" s="14"/>
      <c r="E74" s="14"/>
      <c r="F74" s="14"/>
      <c r="G74" s="14"/>
      <c r="H74" s="14"/>
      <c r="I74" s="14"/>
      <c r="J74" s="14"/>
    </row>
    <row r="75" customFormat="false" ht="13.5" hidden="false" customHeight="false" outlineLevel="0" collapsed="false">
      <c r="A75" s="18"/>
      <c r="B75" s="32" t="s">
        <v>99</v>
      </c>
      <c r="C75" s="14" t="n">
        <v>38.2</v>
      </c>
      <c r="D75" s="14"/>
      <c r="E75" s="14" t="n">
        <v>12.4</v>
      </c>
      <c r="F75" s="14"/>
      <c r="G75" s="14"/>
      <c r="H75" s="14"/>
      <c r="I75" s="14"/>
      <c r="J75" s="14"/>
    </row>
    <row r="76" customFormat="false" ht="13.5" hidden="false" customHeight="false" outlineLevel="0" collapsed="false">
      <c r="A76" s="18"/>
      <c r="B76" s="23" t="s">
        <v>92</v>
      </c>
      <c r="C76" s="14" t="n">
        <v>25.5</v>
      </c>
      <c r="D76" s="14"/>
      <c r="E76" s="14" t="n">
        <v>9.7</v>
      </c>
      <c r="F76" s="14"/>
      <c r="G76" s="14"/>
      <c r="H76" s="14"/>
      <c r="I76" s="14"/>
      <c r="J76" s="14"/>
    </row>
    <row r="77" customFormat="false" ht="13.5" hidden="false" customHeight="false" outlineLevel="0" collapsed="false">
      <c r="A77" s="18"/>
      <c r="B77" s="23" t="s">
        <v>93</v>
      </c>
      <c r="C77" s="14" t="n">
        <v>12.7</v>
      </c>
      <c r="D77" s="14"/>
      <c r="E77" s="14" t="n">
        <v>2.7</v>
      </c>
      <c r="F77" s="14"/>
      <c r="G77" s="14"/>
      <c r="H77" s="14"/>
      <c r="I77" s="14"/>
      <c r="J77" s="14"/>
    </row>
    <row r="78" customFormat="false" ht="13.5" hidden="false" customHeight="false" outlineLevel="0" collapsed="false">
      <c r="A78" s="18"/>
      <c r="B78" s="32" t="s">
        <v>100</v>
      </c>
      <c r="C78" s="14" t="n">
        <v>633.9</v>
      </c>
      <c r="D78" s="14"/>
      <c r="E78" s="14" t="n">
        <v>659.6</v>
      </c>
      <c r="F78" s="14"/>
      <c r="G78" s="14"/>
      <c r="H78" s="14"/>
      <c r="I78" s="14"/>
      <c r="J78" s="14"/>
    </row>
    <row r="79" customFormat="false" ht="13.5" hidden="false" customHeight="false" outlineLevel="0" collapsed="false">
      <c r="A79" s="18"/>
      <c r="B79" s="23" t="s">
        <v>92</v>
      </c>
      <c r="C79" s="14" t="n">
        <v>633.9</v>
      </c>
      <c r="D79" s="14"/>
      <c r="E79" s="14" t="n">
        <v>659.6</v>
      </c>
      <c r="F79" s="14"/>
      <c r="G79" s="14"/>
      <c r="H79" s="14"/>
      <c r="I79" s="14"/>
      <c r="J79" s="14"/>
    </row>
    <row r="80" customFormat="false" ht="13.5" hidden="false" customHeight="false" outlineLevel="0" collapsed="false">
      <c r="A80" s="20"/>
      <c r="B80" s="23" t="s">
        <v>93</v>
      </c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A81" s="21" t="s">
        <v>101</v>
      </c>
      <c r="B81" s="36" t="s">
        <v>102</v>
      </c>
      <c r="C81" s="37"/>
      <c r="D81" s="37"/>
      <c r="E81" s="37"/>
      <c r="F81" s="37"/>
      <c r="G81" s="37"/>
      <c r="H81" s="37"/>
      <c r="I81" s="37"/>
      <c r="J81" s="37"/>
    </row>
    <row r="82" customFormat="false" ht="13.5" hidden="false" customHeight="false" outlineLevel="0" collapsed="false">
      <c r="A82" s="18"/>
      <c r="B82" s="23" t="s">
        <v>103</v>
      </c>
      <c r="C82" s="14" t="n">
        <v>416</v>
      </c>
      <c r="D82" s="14"/>
      <c r="E82" s="14"/>
      <c r="F82" s="14"/>
      <c r="G82" s="14"/>
      <c r="H82" s="14"/>
      <c r="I82" s="14"/>
      <c r="J82" s="14"/>
    </row>
    <row r="83" customFormat="false" ht="13.5" hidden="false" customHeight="false" outlineLevel="0" collapsed="false">
      <c r="A83" s="18"/>
      <c r="B83" s="23" t="s">
        <v>104</v>
      </c>
      <c r="C83" s="14"/>
      <c r="D83" s="14"/>
      <c r="E83" s="14"/>
      <c r="F83" s="14"/>
      <c r="G83" s="14"/>
      <c r="H83" s="14"/>
      <c r="I83" s="14"/>
      <c r="J83" s="14"/>
    </row>
    <row r="84" customFormat="false" ht="13.5" hidden="false" customHeight="false" outlineLevel="0" collapsed="false">
      <c r="A84" s="18"/>
      <c r="B84" s="23" t="s">
        <v>105</v>
      </c>
      <c r="C84" s="14" t="n">
        <v>469</v>
      </c>
      <c r="D84" s="14"/>
      <c r="E84" s="14"/>
      <c r="F84" s="14"/>
      <c r="G84" s="14"/>
      <c r="H84" s="14"/>
      <c r="I84" s="14"/>
      <c r="J84" s="14"/>
    </row>
    <row r="85" customFormat="false" ht="13.5" hidden="false" customHeight="false" outlineLevel="0" collapsed="false">
      <c r="A85" s="18"/>
      <c r="B85" s="23" t="s">
        <v>104</v>
      </c>
      <c r="C85" s="14"/>
      <c r="D85" s="14"/>
      <c r="E85" s="14"/>
      <c r="F85" s="14"/>
      <c r="G85" s="14"/>
      <c r="H85" s="14"/>
      <c r="I85" s="14"/>
      <c r="J85" s="14"/>
    </row>
    <row r="86" customFormat="false" ht="13.5" hidden="false" customHeight="false" outlineLevel="0" collapsed="false">
      <c r="A86" s="20"/>
      <c r="B86" s="23" t="s">
        <v>106</v>
      </c>
      <c r="C86" s="14"/>
      <c r="D86" s="14"/>
      <c r="E86" s="14" t="n">
        <v>420.5</v>
      </c>
      <c r="F86" s="14"/>
      <c r="G86" s="14"/>
      <c r="H86" s="14"/>
      <c r="I86" s="14"/>
      <c r="J86" s="14"/>
    </row>
    <row r="87" customFormat="false" ht="13.5" hidden="false" customHeight="false" outlineLevel="0" collapsed="false">
      <c r="A87" s="18"/>
      <c r="B87" s="23" t="s">
        <v>107</v>
      </c>
      <c r="C87" s="38"/>
      <c r="D87" s="38"/>
      <c r="E87" s="38"/>
      <c r="F87" s="38" t="n">
        <v>420</v>
      </c>
      <c r="G87" s="38"/>
      <c r="H87" s="38"/>
      <c r="I87" s="38"/>
      <c r="J87" s="38"/>
    </row>
    <row r="88" customFormat="false" ht="12.75" hidden="false" customHeight="false" outlineLevel="0" collapsed="false">
      <c r="A88" s="21" t="s">
        <v>108</v>
      </c>
      <c r="B88" s="36" t="s">
        <v>109</v>
      </c>
      <c r="C88" s="37"/>
      <c r="D88" s="37"/>
      <c r="E88" s="37"/>
      <c r="F88" s="37"/>
      <c r="G88" s="37"/>
      <c r="H88" s="37"/>
      <c r="I88" s="37"/>
      <c r="J88" s="37"/>
    </row>
    <row r="89" customFormat="false" ht="13.5" hidden="false" customHeight="false" outlineLevel="0" collapsed="false">
      <c r="A89" s="18"/>
      <c r="B89" s="23" t="s">
        <v>103</v>
      </c>
      <c r="C89" s="14" t="n">
        <v>122.6</v>
      </c>
      <c r="D89" s="14"/>
      <c r="E89" s="14"/>
      <c r="F89" s="14"/>
      <c r="G89" s="14"/>
      <c r="H89" s="14"/>
      <c r="I89" s="14"/>
      <c r="J89" s="14"/>
    </row>
    <row r="90" customFormat="false" ht="13.5" hidden="false" customHeight="false" outlineLevel="0" collapsed="false">
      <c r="A90" s="18"/>
      <c r="B90" s="23" t="s">
        <v>110</v>
      </c>
      <c r="C90" s="14"/>
      <c r="D90" s="14"/>
      <c r="E90" s="14"/>
      <c r="F90" s="14"/>
      <c r="G90" s="14"/>
      <c r="H90" s="14"/>
      <c r="I90" s="14"/>
      <c r="J90" s="14"/>
    </row>
    <row r="91" customFormat="false" ht="13.5" hidden="false" customHeight="false" outlineLevel="0" collapsed="false">
      <c r="A91" s="18"/>
      <c r="B91" s="23" t="s">
        <v>111</v>
      </c>
      <c r="C91" s="14" t="n">
        <v>93.1</v>
      </c>
      <c r="D91" s="14"/>
      <c r="E91" s="14"/>
      <c r="F91" s="14"/>
      <c r="G91" s="14"/>
      <c r="H91" s="14"/>
      <c r="I91" s="14"/>
      <c r="J91" s="14"/>
    </row>
    <row r="92" customFormat="false" ht="13.5" hidden="false" customHeight="false" outlineLevel="0" collapsed="false">
      <c r="A92" s="18"/>
      <c r="B92" s="23" t="s">
        <v>110</v>
      </c>
      <c r="C92" s="14"/>
      <c r="D92" s="14"/>
      <c r="E92" s="14"/>
      <c r="F92" s="14"/>
      <c r="G92" s="14"/>
      <c r="H92" s="14"/>
      <c r="I92" s="14"/>
      <c r="J92" s="14"/>
    </row>
    <row r="93" customFormat="false" ht="13.5" hidden="false" customHeight="false" outlineLevel="0" collapsed="false">
      <c r="A93" s="20"/>
      <c r="B93" s="23" t="s">
        <v>106</v>
      </c>
      <c r="C93" s="14"/>
      <c r="D93" s="14"/>
      <c r="E93" s="14" t="n">
        <v>121.4</v>
      </c>
      <c r="F93" s="14"/>
      <c r="G93" s="14"/>
      <c r="H93" s="14"/>
      <c r="I93" s="14"/>
      <c r="J93" s="14"/>
    </row>
    <row r="94" customFormat="false" ht="13.5" hidden="false" customHeight="false" outlineLevel="0" collapsed="false">
      <c r="A94" s="18"/>
      <c r="B94" s="23" t="s">
        <v>107</v>
      </c>
      <c r="C94" s="14"/>
      <c r="D94" s="14"/>
      <c r="E94" s="14"/>
      <c r="F94" s="14" t="n">
        <v>95</v>
      </c>
      <c r="G94" s="14"/>
      <c r="H94" s="14"/>
      <c r="I94" s="14"/>
      <c r="J94" s="14"/>
    </row>
    <row r="95" customFormat="false" ht="13.5" hidden="false" customHeight="false" outlineLevel="0" collapsed="false">
      <c r="A95" s="21" t="s">
        <v>112</v>
      </c>
      <c r="B95" s="23" t="s">
        <v>113</v>
      </c>
      <c r="C95" s="14" t="n">
        <v>25</v>
      </c>
      <c r="D95" s="14" t="n">
        <v>24</v>
      </c>
      <c r="E95" s="14" t="n">
        <v>24</v>
      </c>
      <c r="F95" s="14" t="n">
        <v>23</v>
      </c>
      <c r="G95" s="14" t="n">
        <v>23</v>
      </c>
      <c r="H95" s="14" t="n">
        <v>23</v>
      </c>
      <c r="I95" s="14" t="n">
        <v>23</v>
      </c>
      <c r="J95" s="14" t="n">
        <v>23</v>
      </c>
    </row>
    <row r="96" customFormat="false" ht="13.5" hidden="false" customHeight="false" outlineLevel="0" collapsed="false">
      <c r="A96" s="20"/>
      <c r="B96" s="23" t="s">
        <v>114</v>
      </c>
      <c r="C96" s="14" t="n">
        <v>9</v>
      </c>
      <c r="D96" s="14" t="n">
        <v>8</v>
      </c>
      <c r="E96" s="14" t="n">
        <v>8</v>
      </c>
      <c r="F96" s="14" t="n">
        <v>7</v>
      </c>
      <c r="G96" s="14" t="n">
        <v>7</v>
      </c>
      <c r="H96" s="14" t="n">
        <v>7</v>
      </c>
      <c r="I96" s="14" t="n">
        <v>7</v>
      </c>
      <c r="J96" s="14" t="n">
        <v>7</v>
      </c>
    </row>
    <row r="97" customFormat="false" ht="13.5" hidden="false" customHeight="false" outlineLevel="0" collapsed="false">
      <c r="A97" s="21" t="s">
        <v>115</v>
      </c>
      <c r="B97" s="23" t="s">
        <v>116</v>
      </c>
      <c r="C97" s="31" t="n">
        <f aca="false">(C31+C48)/C95/12*1000</f>
        <v>2650.33333333333</v>
      </c>
      <c r="D97" s="31" t="n">
        <f aca="false">(D31+D48)/D95/12*1000</f>
        <v>2747.91666666667</v>
      </c>
      <c r="E97" s="31" t="n">
        <f aca="false">(E31+E48)/E95/12*1000</f>
        <v>2834.375</v>
      </c>
      <c r="F97" s="31" t="n">
        <f aca="false">(F31+F48)/F95/12*1000</f>
        <v>3068.11594202899</v>
      </c>
      <c r="G97" s="31" t="n">
        <f aca="false">(G31+G48)/G95/3*1000</f>
        <v>3039.13043478261</v>
      </c>
      <c r="H97" s="31" t="n">
        <f aca="false">(H31+H48)/H95/3*1000</f>
        <v>3039.13043478261</v>
      </c>
      <c r="I97" s="31" t="n">
        <f aca="false">(I31+I48)/I95/3*1000</f>
        <v>3097.10144927536</v>
      </c>
      <c r="J97" s="31" t="n">
        <f aca="false">(J31+J48)/J95/3*1000</f>
        <v>3097.10144927536</v>
      </c>
    </row>
    <row r="98" customFormat="false" ht="13.5" hidden="false" customHeight="false" outlineLevel="0" collapsed="false">
      <c r="A98" s="20"/>
      <c r="B98" s="23" t="s">
        <v>114</v>
      </c>
      <c r="C98" s="31" t="n">
        <f aca="false">C48/C96/12*1000</f>
        <v>3145.37037037037</v>
      </c>
      <c r="D98" s="31" t="n">
        <v>3116</v>
      </c>
      <c r="E98" s="31" t="n">
        <f aca="false">E48/E96/12*1000</f>
        <v>3470.83333333333</v>
      </c>
      <c r="F98" s="31" t="n">
        <f aca="false">F48/F96/12*1000</f>
        <v>4147.61904761905</v>
      </c>
      <c r="G98" s="31" t="n">
        <f aca="false">G48/G96/3*1000</f>
        <v>4100</v>
      </c>
      <c r="H98" s="31" t="n">
        <f aca="false">H48/H96/3*1000</f>
        <v>4100</v>
      </c>
      <c r="I98" s="31" t="n">
        <f aca="false">I48/I96/3*1000</f>
        <v>4195.2380952381</v>
      </c>
      <c r="J98" s="31" t="n">
        <f aca="false">J48/J96/3*1000</f>
        <v>4195.2380952381</v>
      </c>
    </row>
    <row r="104" customFormat="false" ht="15.75" hidden="false" customHeight="false" outlineLevel="0" collapsed="false">
      <c r="B104" s="39" t="s">
        <v>117</v>
      </c>
      <c r="H104" s="39" t="s">
        <v>118</v>
      </c>
    </row>
    <row r="106" customFormat="false" ht="15.75" hidden="false" customHeight="false" outlineLevel="0" collapsed="false">
      <c r="B106" s="39" t="s">
        <v>119</v>
      </c>
      <c r="H106" s="39" t="s">
        <v>120</v>
      </c>
    </row>
  </sheetData>
  <mergeCells count="1">
    <mergeCell ref="F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41:19Z</dcterms:created>
  <dc:creator>Customer</dc:creator>
  <dc:description/>
  <dc:language>en-US</dc:language>
  <cp:lastModifiedBy>Admin</cp:lastModifiedBy>
  <cp:lastPrinted>2016-03-21T12:23:32Z</cp:lastPrinted>
  <dcterms:modified xsi:type="dcterms:W3CDTF">2016-06-24T06:30:19Z</dcterms:modified>
  <cp:revision>0</cp:revision>
  <dc:subject/>
  <dc:title/>
</cp:coreProperties>
</file>