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7">
  <si>
    <t xml:space="preserve">Погоджено</t>
  </si>
  <si>
    <t xml:space="preserve">Заступник міського голови з питань</t>
  </si>
  <si>
    <t xml:space="preserve">діяльності виконавчих органів міської ради</t>
  </si>
  <si>
    <t xml:space="preserve">_____________________________ ____________</t>
  </si>
  <si>
    <t xml:space="preserve">"____"______________________ 2016 року</t>
  </si>
  <si>
    <t xml:space="preserve">Директор департаменту економіки міської ради</t>
  </si>
  <si>
    <t xml:space="preserve">__________________________ Я.Городенський</t>
  </si>
  <si>
    <t xml:space="preserve">"_______"__________________________ 2016р.</t>
  </si>
  <si>
    <t xml:space="preserve">Фінансовий план на 2016 рік</t>
  </si>
  <si>
    <t xml:space="preserve">по КП МТК "Калинівський ринок"</t>
  </si>
  <si>
    <t xml:space="preserve">№ п/п</t>
  </si>
  <si>
    <t xml:space="preserve">Найменування</t>
  </si>
  <si>
    <t xml:space="preserve">2014 рік </t>
  </si>
  <si>
    <t xml:space="preserve">2015 рік </t>
  </si>
  <si>
    <t xml:space="preserve">2016 рік</t>
  </si>
  <si>
    <t xml:space="preserve">в т.ч.</t>
  </si>
  <si>
    <t xml:space="preserve">Факт </t>
  </si>
  <si>
    <t xml:space="preserve">Прогноз</t>
  </si>
  <si>
    <t xml:space="preserve">Уточнений прогноз</t>
  </si>
  <si>
    <t xml:space="preserve">Факт</t>
  </si>
  <si>
    <t xml:space="preserve">1 кв</t>
  </si>
  <si>
    <t xml:space="preserve">2 кв</t>
  </si>
  <si>
    <t xml:space="preserve">3 кв</t>
  </si>
  <si>
    <t xml:space="preserve">4 кв</t>
  </si>
  <si>
    <t xml:space="preserve">Прогноз 1</t>
  </si>
  <si>
    <t xml:space="preserve">Прогноз 2</t>
  </si>
  <si>
    <t xml:space="preserve">Відхилення 1</t>
  </si>
  <si>
    <t xml:space="preserve">Відхилення 2</t>
  </si>
  <si>
    <t xml:space="preserve">Обсяг виконаних робіт (наданих послуг) в натуральних показниках</t>
  </si>
  <si>
    <t xml:space="preserve">Обсяг виконаних робіт (послуг) в  тис.грн. всього:</t>
  </si>
  <si>
    <t xml:space="preserve">в т.ч.:</t>
  </si>
  <si>
    <t xml:space="preserve">-</t>
  </si>
  <si>
    <t xml:space="preserve">послуги на утримання торговельного місця в належному стані</t>
  </si>
  <si>
    <t xml:space="preserve">послуги на утримання вільних від торгівлі місць для розміщення автотранспорту</t>
  </si>
  <si>
    <t xml:space="preserve">послуги з утримання майданчиків паркування автотранспорту</t>
  </si>
  <si>
    <t xml:space="preserve">послуги зберігання товарів в додатково облаштованих місцях</t>
  </si>
  <si>
    <t xml:space="preserve">послуги відеоспостереження</t>
  </si>
  <si>
    <t xml:space="preserve">відшкодування електроенергії  </t>
  </si>
  <si>
    <t xml:space="preserve">інші послуги, послуги бюро оголошень тощо</t>
  </si>
  <si>
    <t xml:space="preserve">на замовлення бюджету                                        ПДВ</t>
  </si>
  <si>
    <t xml:space="preserve">Чистий дохід (виручка) від реалізації послуг (без ПДВ)</t>
  </si>
  <si>
    <t xml:space="preserve">у тому числі за основними видами діяльності</t>
  </si>
  <si>
    <r>
      <rPr>
        <b val="true"/>
        <sz val="9"/>
        <rFont val="Arial Cyr"/>
        <family val="2"/>
        <charset val="204"/>
      </rPr>
      <t xml:space="preserve">Собівартість реалізованої продукції (товарів, робіт, послуг), всього, в т.ч.</t>
    </r>
    <r>
      <rPr>
        <b val="true"/>
        <vertAlign val="superscript"/>
        <sz val="9"/>
        <rFont val="Arial Cyr"/>
        <family val="2"/>
        <charset val="204"/>
      </rPr>
      <t xml:space="preserve">                                                           </t>
    </r>
  </si>
  <si>
    <t xml:space="preserve">4.1</t>
  </si>
  <si>
    <t xml:space="preserve">матеріальні витрати, усього, в т.ч.</t>
  </si>
  <si>
    <t xml:space="preserve">товаро-матеріальні цінності</t>
  </si>
  <si>
    <t xml:space="preserve">малоцінні швидкозношувані товари</t>
  </si>
  <si>
    <t xml:space="preserve">електроенергія </t>
  </si>
  <si>
    <t xml:space="preserve">податки, збори ( водокористування, забруднення навкол.середов.)</t>
  </si>
  <si>
    <t xml:space="preserve">4.2</t>
  </si>
  <si>
    <t xml:space="preserve">витрати на оплату праці </t>
  </si>
  <si>
    <t xml:space="preserve">4.3</t>
  </si>
  <si>
    <t xml:space="preserve">відрахування на соціальні заходи</t>
  </si>
  <si>
    <t xml:space="preserve">4.4</t>
  </si>
  <si>
    <t xml:space="preserve">амортизація</t>
  </si>
  <si>
    <t xml:space="preserve">4.5</t>
  </si>
  <si>
    <t xml:space="preserve">інші операційні витрати , усього, в т.ч.</t>
  </si>
  <si>
    <t xml:space="preserve">комунальні послуги</t>
  </si>
  <si>
    <t xml:space="preserve">поточний ремонт основних засобів</t>
  </si>
  <si>
    <t xml:space="preserve">податки, збори, обов"язкові платежі</t>
  </si>
  <si>
    <t xml:space="preserve">оренда основних засобів</t>
  </si>
  <si>
    <t xml:space="preserve">техобслуговування, технагляд, техогляд, супровід прогр.забезпечень,рекл-інформ. тощо</t>
  </si>
  <si>
    <t xml:space="preserve">витрати на відрядження, навчання, підвищення кваліфікації</t>
  </si>
  <si>
    <t xml:space="preserve">профогляд,інкасація, охорона праці, пожежна охорона, тощо</t>
  </si>
  <si>
    <t xml:space="preserve">4.6</t>
  </si>
  <si>
    <t xml:space="preserve">Забезпечення матеріального заохочення (8,5% ) </t>
  </si>
  <si>
    <t xml:space="preserve">4.7</t>
  </si>
  <si>
    <t xml:space="preserve">Резерв відпусток</t>
  </si>
  <si>
    <t xml:space="preserve">Валовий прибуток ( -збиток)</t>
  </si>
  <si>
    <t xml:space="preserve">Інші операційні доходи</t>
  </si>
  <si>
    <t xml:space="preserve">Інформаційно: інші операційні доходи з ПДВ</t>
  </si>
  <si>
    <t xml:space="preserve">Адміністративні витрати</t>
  </si>
  <si>
    <t xml:space="preserve">Інші витрати, в т.ч.</t>
  </si>
  <si>
    <t xml:space="preserve">збір за забруднення навкол.середовища</t>
  </si>
  <si>
    <t xml:space="preserve">техобслуговування, супровід,рекл-інформаційні, консультаційні послуги</t>
  </si>
  <si>
    <t xml:space="preserve">розрахунково-касове обслуговування</t>
  </si>
  <si>
    <t xml:space="preserve">передплата період.видань,реком.коресп.</t>
  </si>
  <si>
    <t xml:space="preserve">Інші операційні витрати, в т.ч.</t>
  </si>
  <si>
    <t xml:space="preserve">утримання вулиць міста</t>
  </si>
  <si>
    <t xml:space="preserve">ремонт розділової смуги вул.Калинівська, інші невиробничі витрати (к-тр Миколайчука)</t>
  </si>
  <si>
    <t xml:space="preserve">ремонт асфальто-бетонного покриття вул.Рокитнянська</t>
  </si>
  <si>
    <t xml:space="preserve">культурно-масові заходи</t>
  </si>
  <si>
    <t xml:space="preserve">собівартість реалізованих товарів, послуг,невиробнича вартість послуг, тощо</t>
  </si>
  <si>
    <t xml:space="preserve">благодійна (спонсорська) допомога</t>
  </si>
  <si>
    <t xml:space="preserve">благодійна (спонсорська) допомога АТО</t>
  </si>
  <si>
    <t xml:space="preserve">пені, штрафи, фонд соцзахисту інвалідів, податки (земля), охорона</t>
  </si>
  <si>
    <t xml:space="preserve">нарахування резерву сумнівних боргів</t>
  </si>
  <si>
    <t xml:space="preserve">лікарняні, ЄСВ на лікарняні, виплати мобілізованим, компенсаційні тощо</t>
  </si>
  <si>
    <t xml:space="preserve">внесок на соц-культ.інфраструктуру м.Чернівці</t>
  </si>
  <si>
    <t xml:space="preserve">списання витрат по "Бізнес-центру" вул.Головна, майд.5 т/с1</t>
  </si>
  <si>
    <t xml:space="preserve">безповоротна фінансова допомога</t>
  </si>
  <si>
    <t xml:space="preserve">списання витрат по  металоопорам, безоплатна передача ТМЦ</t>
  </si>
  <si>
    <t xml:space="preserve">Фінансовий результат від операційної діяльності, прибуток (+), збиток (-)</t>
  </si>
  <si>
    <t xml:space="preserve">Інші фінансові доходи</t>
  </si>
  <si>
    <t xml:space="preserve">Інші доходи</t>
  </si>
  <si>
    <t xml:space="preserve">Інформаційно: інші доходи з ПДВ</t>
  </si>
  <si>
    <t xml:space="preserve">Інші витрати </t>
  </si>
  <si>
    <t xml:space="preserve">Фінансовий результат від звичайної діяльності до оподаткування, (прибуток (+), збиток (-))</t>
  </si>
  <si>
    <t xml:space="preserve">Податок на прибуток</t>
  </si>
  <si>
    <t xml:space="preserve">Фінансовий результат від звичайної діяльності,(прибуток (+), збиток (-))</t>
  </si>
  <si>
    <t xml:space="preserve">Надзвичайні доходи</t>
  </si>
  <si>
    <t xml:space="preserve">Надзвичайні витрати</t>
  </si>
  <si>
    <t xml:space="preserve">Податки з надзвичайного прибутку</t>
  </si>
  <si>
    <t xml:space="preserve">15</t>
  </si>
  <si>
    <t xml:space="preserve">Чистий прибуток (+), збиток (-)</t>
  </si>
  <si>
    <t xml:space="preserve">16</t>
  </si>
  <si>
    <t xml:space="preserve">Сплата частини чистого прибутку</t>
  </si>
  <si>
    <t xml:space="preserve">Рентабельність, %</t>
  </si>
  <si>
    <t xml:space="preserve">17</t>
  </si>
  <si>
    <t xml:space="preserve">Використання чистого прибутку, всього, в т.ч.</t>
  </si>
  <si>
    <t xml:space="preserve">залишок по фондах на початок періоду</t>
  </si>
  <si>
    <t xml:space="preserve">на розвиток виробництва</t>
  </si>
  <si>
    <t xml:space="preserve">на матеріальне заохочення</t>
  </si>
  <si>
    <t xml:space="preserve">в резервний фонд</t>
  </si>
  <si>
    <t xml:space="preserve">на виплату дивідендів</t>
  </si>
  <si>
    <t xml:space="preserve">нараховано, всього, в т.ч.</t>
  </si>
  <si>
    <t xml:space="preserve">фактично використано, всього, в т.ч.</t>
  </si>
  <si>
    <t xml:space="preserve">фонду розвитку згідно рішень МВК</t>
  </si>
  <si>
    <t xml:space="preserve">залишок по фондах на кінець періоду, всього, в т.ч.</t>
  </si>
  <si>
    <t xml:space="preserve">18</t>
  </si>
  <si>
    <t xml:space="preserve">Дебіторська заборгованість: </t>
  </si>
  <si>
    <t xml:space="preserve">на 01.01.2014р.</t>
  </si>
  <si>
    <t xml:space="preserve">в т.ч. поточна</t>
  </si>
  <si>
    <t xml:space="preserve">на 01.01.2015р.</t>
  </si>
  <si>
    <t xml:space="preserve">на 01.01.2016р.</t>
  </si>
  <si>
    <t xml:space="preserve">на 01.01.2017р.</t>
  </si>
  <si>
    <t xml:space="preserve">19</t>
  </si>
  <si>
    <t xml:space="preserve">Кредиторська заборгованість: </t>
  </si>
  <si>
    <t xml:space="preserve">в т.ч. по зарплаті</t>
  </si>
  <si>
    <t xml:space="preserve">Середньоспискова чисельність працівників</t>
  </si>
  <si>
    <t xml:space="preserve">               в тому числі  АУП</t>
  </si>
  <si>
    <t xml:space="preserve">Середньомісячна заробітна плата працюючих</t>
  </si>
  <si>
    <t xml:space="preserve">В.о.генерального директора                                                     </t>
  </si>
  <si>
    <t xml:space="preserve">Маслянчук І.В.</t>
  </si>
  <si>
    <t xml:space="preserve">Головний бухгалтер                                                                    </t>
  </si>
  <si>
    <t xml:space="preserve">Орловська І.В.</t>
  </si>
  <si>
    <t xml:space="preserve">Виконавець: Буря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%"/>
    <numFmt numFmtId="168" formatCode="0"/>
  </numFmts>
  <fonts count="7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7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i val="true"/>
      <sz val="8"/>
      <color rgb="FFFF0000"/>
      <name val="Arial Cyr"/>
      <family val="2"/>
      <charset val="204"/>
    </font>
    <font>
      <i val="true"/>
      <sz val="7.5"/>
      <name val="Arial Cyr"/>
      <family val="0"/>
      <charset val="204"/>
    </font>
    <font>
      <b val="true"/>
      <sz val="7.5"/>
      <name val="Arial Cyr"/>
      <family val="2"/>
      <charset val="204"/>
    </font>
    <font>
      <b val="true"/>
      <i val="true"/>
      <sz val="7.5"/>
      <name val="Arial Cyr"/>
      <family val="2"/>
      <charset val="204"/>
    </font>
    <font>
      <i val="true"/>
      <sz val="7.5"/>
      <color rgb="FF000000"/>
      <name val="Arial Cyr"/>
      <family val="0"/>
      <charset val="204"/>
    </font>
    <font>
      <sz val="7.5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vertAlign val="superscript"/>
      <sz val="9"/>
      <name val="Arial Cyr"/>
      <family val="2"/>
      <charset val="204"/>
    </font>
    <font>
      <b val="true"/>
      <sz val="8.5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Times New Roman CE"/>
      <family val="1"/>
      <charset val="238"/>
    </font>
    <font>
      <b val="true"/>
      <sz val="9"/>
      <color rgb="FFFFFFFF"/>
      <name val="Arial Cyr"/>
      <family val="2"/>
      <charset val="204"/>
    </font>
    <font>
      <i val="true"/>
      <sz val="7.5"/>
      <color rgb="FFFFFFFF"/>
      <name val="Arial Cyr"/>
      <family val="2"/>
      <charset val="204"/>
    </font>
    <font>
      <sz val="7.5"/>
      <color rgb="FFFFFFFF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E"/>
      <family val="1"/>
      <charset val="238"/>
    </font>
    <font>
      <i val="true"/>
      <sz val="8"/>
      <name val="Arial Cyr"/>
      <family val="0"/>
      <charset val="204"/>
    </font>
    <font>
      <i val="true"/>
      <sz val="8"/>
      <color rgb="FF000000"/>
      <name val="Arial Cyr"/>
      <family val="2"/>
      <charset val="204"/>
    </font>
    <font>
      <i val="true"/>
      <sz val="8"/>
      <color rgb="FFFF0000"/>
      <name val="Arial Cyr"/>
      <family val="0"/>
      <charset val="204"/>
    </font>
    <font>
      <b val="true"/>
      <i val="true"/>
      <u val="single"/>
      <sz val="8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7.5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7.5"/>
      <color rgb="FF000000"/>
      <name val="Arial Cyr"/>
      <family val="2"/>
      <charset val="204"/>
    </font>
    <font>
      <sz val="7.5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13" activeCellId="0" sqref="F113:F11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8.7"/>
    <col collapsed="false" customWidth="false" hidden="false" outlineLevel="0" max="3" min="3" style="3" width="9.99"/>
    <col collapsed="false" customWidth="false" hidden="false" outlineLevel="0" max="5" min="4" style="4" width="9.99"/>
    <col collapsed="false" customWidth="true" hidden="false" outlineLevel="0" max="6" min="6" style="4" width="10.71"/>
    <col collapsed="false" customWidth="true" hidden="false" outlineLevel="0" max="7" min="7" style="4" width="11.7"/>
    <col collapsed="false" customWidth="true" hidden="false" outlineLevel="0" max="11" min="8" style="4" width="7.7"/>
    <col collapsed="false" customWidth="true" hidden="true" outlineLevel="0" max="13" min="12" style="5" width="7.7"/>
    <col collapsed="false" customWidth="true" hidden="true" outlineLevel="0" max="14" min="14" style="4" width="7.7"/>
    <col collapsed="false" customWidth="true" hidden="true" outlineLevel="0" max="15" min="15" style="2" width="7.14"/>
    <col collapsed="false" customWidth="true" hidden="false" outlineLevel="0" max="248" min="16" style="2" width="9.14"/>
    <col collapsed="false" customWidth="true" hidden="false" outlineLevel="0" max="249" min="249" style="2" width="4.85"/>
    <col collapsed="false" customWidth="true" hidden="false" outlineLevel="0" max="250" min="250" style="2" width="68.7"/>
    <col collapsed="false" customWidth="false" hidden="true" outlineLevel="0" max="255" min="251" style="2" width="9.99"/>
    <col collapsed="false" customWidth="false" hidden="false" outlineLevel="0" max="257" min="256" style="2" width="9.99"/>
  </cols>
  <sheetData>
    <row r="1" s="10" customFormat="true" ht="20.25" hidden="false" customHeight="true" outlineLevel="0" collapsed="false">
      <c r="A1" s="1"/>
      <c r="B1" s="6"/>
      <c r="C1" s="3"/>
      <c r="D1" s="4"/>
      <c r="E1" s="4"/>
      <c r="F1" s="4"/>
      <c r="G1" s="7" t="s">
        <v>0</v>
      </c>
      <c r="H1" s="7"/>
      <c r="I1" s="7"/>
      <c r="J1" s="7"/>
      <c r="K1" s="7"/>
      <c r="L1" s="8"/>
      <c r="M1" s="8"/>
      <c r="N1" s="9"/>
    </row>
    <row r="2" s="10" customFormat="true" ht="12" hidden="false" customHeight="true" outlineLevel="0" collapsed="false">
      <c r="A2" s="1"/>
      <c r="F2" s="11"/>
      <c r="G2" s="12" t="s">
        <v>1</v>
      </c>
      <c r="H2" s="12"/>
      <c r="I2" s="12"/>
      <c r="J2" s="12"/>
      <c r="K2" s="12"/>
      <c r="L2" s="13"/>
      <c r="M2" s="13"/>
      <c r="N2" s="14"/>
    </row>
    <row r="3" s="10" customFormat="true" ht="12" hidden="false" customHeight="true" outlineLevel="0" collapsed="false">
      <c r="A3" s="1"/>
      <c r="F3" s="11"/>
      <c r="G3" s="15" t="s">
        <v>2</v>
      </c>
      <c r="H3" s="15"/>
      <c r="I3" s="15"/>
      <c r="J3" s="15"/>
      <c r="K3" s="15"/>
      <c r="L3" s="16"/>
      <c r="M3" s="16"/>
      <c r="N3" s="17"/>
    </row>
    <row r="4" s="10" customFormat="true" ht="15.75" hidden="false" customHeight="true" outlineLevel="0" collapsed="false">
      <c r="A4" s="1"/>
      <c r="F4" s="11"/>
      <c r="G4" s="12" t="s">
        <v>3</v>
      </c>
      <c r="H4" s="12"/>
      <c r="I4" s="12"/>
      <c r="J4" s="12"/>
      <c r="K4" s="12"/>
      <c r="L4" s="13"/>
      <c r="M4" s="13"/>
      <c r="N4" s="14"/>
    </row>
    <row r="5" s="10" customFormat="true" ht="15.75" hidden="false" customHeight="true" outlineLevel="0" collapsed="false">
      <c r="A5" s="1"/>
      <c r="C5" s="18"/>
      <c r="D5" s="18"/>
      <c r="E5" s="18"/>
      <c r="F5" s="18" t="n">
        <f aca="false">(I17+I50)*0.3</f>
        <v>7066.943224605</v>
      </c>
      <c r="G5" s="19" t="s">
        <v>4</v>
      </c>
      <c r="H5" s="19"/>
      <c r="I5" s="19"/>
      <c r="J5" s="19"/>
      <c r="K5" s="19"/>
      <c r="L5" s="20"/>
      <c r="M5" s="20"/>
      <c r="N5" s="21"/>
    </row>
    <row r="6" s="10" customFormat="true" ht="10.5" hidden="false" customHeight="true" outlineLevel="0" collapsed="false">
      <c r="A6" s="1"/>
      <c r="C6" s="18"/>
      <c r="D6" s="18"/>
      <c r="E6" s="18"/>
      <c r="F6" s="18"/>
      <c r="G6" s="21"/>
      <c r="H6" s="21"/>
      <c r="I6" s="21"/>
      <c r="J6" s="21"/>
      <c r="K6" s="21"/>
      <c r="L6" s="20"/>
      <c r="M6" s="20"/>
      <c r="N6" s="21"/>
    </row>
    <row r="7" s="10" customFormat="true" ht="15.75" hidden="false" customHeight="true" outlineLevel="0" collapsed="false">
      <c r="A7" s="1"/>
      <c r="B7" s="22" t="s">
        <v>0</v>
      </c>
      <c r="C7" s="18"/>
      <c r="D7" s="18"/>
      <c r="E7" s="18"/>
      <c r="F7" s="18"/>
      <c r="G7" s="21"/>
      <c r="H7" s="21"/>
      <c r="I7" s="21"/>
      <c r="J7" s="21"/>
      <c r="K7" s="21"/>
      <c r="L7" s="20"/>
      <c r="M7" s="20"/>
      <c r="N7" s="21"/>
    </row>
    <row r="8" s="10" customFormat="true" ht="11.25" hidden="false" customHeight="true" outlineLevel="0" collapsed="false">
      <c r="A8" s="1"/>
      <c r="B8" s="23" t="s">
        <v>5</v>
      </c>
      <c r="C8" s="18"/>
      <c r="D8" s="18"/>
      <c r="E8" s="18"/>
      <c r="F8" s="18"/>
      <c r="G8" s="21"/>
      <c r="H8" s="21"/>
      <c r="I8" s="21"/>
      <c r="J8" s="21"/>
      <c r="K8" s="21"/>
      <c r="L8" s="20"/>
      <c r="M8" s="20"/>
      <c r="N8" s="21"/>
    </row>
    <row r="9" s="10" customFormat="true" ht="15.75" hidden="false" customHeight="true" outlineLevel="0" collapsed="false">
      <c r="A9" s="1"/>
      <c r="B9" s="23" t="s">
        <v>6</v>
      </c>
      <c r="C9" s="18"/>
      <c r="D9" s="18"/>
      <c r="E9" s="18"/>
      <c r="F9" s="18"/>
      <c r="G9" s="21"/>
      <c r="H9" s="21"/>
      <c r="I9" s="21"/>
      <c r="J9" s="21"/>
      <c r="K9" s="21"/>
      <c r="L9" s="20"/>
      <c r="M9" s="20"/>
      <c r="N9" s="21"/>
    </row>
    <row r="10" s="10" customFormat="true" ht="15.75" hidden="false" customHeight="true" outlineLevel="0" collapsed="false">
      <c r="A10" s="1"/>
      <c r="B10" s="10" t="s">
        <v>7</v>
      </c>
      <c r="C10" s="18"/>
      <c r="D10" s="18"/>
      <c r="E10" s="18"/>
      <c r="F10" s="18"/>
      <c r="G10" s="21"/>
      <c r="H10" s="21"/>
      <c r="I10" s="21"/>
      <c r="J10" s="21"/>
      <c r="K10" s="21"/>
      <c r="L10" s="20"/>
      <c r="M10" s="20"/>
      <c r="N10" s="21"/>
    </row>
    <row r="11" s="10" customFormat="true" ht="15.75" hidden="false" customHeight="true" outlineLevel="0" collapsed="false">
      <c r="A11" s="1"/>
      <c r="C11" s="18"/>
      <c r="D11" s="18"/>
      <c r="E11" s="18"/>
      <c r="F11" s="18"/>
      <c r="G11" s="21"/>
      <c r="H11" s="21"/>
      <c r="I11" s="21"/>
      <c r="J11" s="21"/>
      <c r="K11" s="21"/>
      <c r="L11" s="20"/>
      <c r="M11" s="20"/>
      <c r="N11" s="21"/>
    </row>
    <row r="12" s="10" customFormat="true" ht="20.2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24"/>
      <c r="M12" s="24"/>
      <c r="N12" s="7"/>
    </row>
    <row r="13" s="25" customFormat="true" ht="17.2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24"/>
      <c r="M13" s="24"/>
      <c r="N13" s="7"/>
    </row>
    <row r="14" s="33" customFormat="true" ht="18.75" hidden="false" customHeight="true" outlineLevel="0" collapsed="false">
      <c r="A14" s="26" t="s">
        <v>10</v>
      </c>
      <c r="B14" s="27" t="s">
        <v>11</v>
      </c>
      <c r="C14" s="28" t="s">
        <v>12</v>
      </c>
      <c r="D14" s="29" t="s">
        <v>13</v>
      </c>
      <c r="E14" s="29"/>
      <c r="F14" s="29"/>
      <c r="G14" s="28" t="s">
        <v>14</v>
      </c>
      <c r="H14" s="30" t="s">
        <v>15</v>
      </c>
      <c r="I14" s="30"/>
      <c r="J14" s="30"/>
      <c r="K14" s="30"/>
      <c r="L14" s="31" t="s">
        <v>14</v>
      </c>
      <c r="M14" s="31" t="s">
        <v>14</v>
      </c>
      <c r="N14" s="32"/>
    </row>
    <row r="15" customFormat="false" ht="23.25" hidden="false" customHeight="true" outlineLevel="0" collapsed="false">
      <c r="A15" s="26"/>
      <c r="B15" s="27"/>
      <c r="C15" s="27" t="s">
        <v>16</v>
      </c>
      <c r="D15" s="27" t="s">
        <v>17</v>
      </c>
      <c r="E15" s="27" t="s">
        <v>18</v>
      </c>
      <c r="F15" s="27" t="s">
        <v>19</v>
      </c>
      <c r="G15" s="27" t="s">
        <v>17</v>
      </c>
      <c r="H15" s="34" t="s">
        <v>20</v>
      </c>
      <c r="I15" s="34" t="s">
        <v>21</v>
      </c>
      <c r="J15" s="35" t="s">
        <v>22</v>
      </c>
      <c r="K15" s="36" t="s">
        <v>23</v>
      </c>
      <c r="L15" s="37" t="s">
        <v>24</v>
      </c>
      <c r="M15" s="37" t="s">
        <v>25</v>
      </c>
      <c r="N15" s="38" t="s">
        <v>26</v>
      </c>
      <c r="O15" s="38" t="s">
        <v>27</v>
      </c>
    </row>
    <row r="16" s="11" customFormat="true" ht="24" hidden="false" customHeight="true" outlineLevel="0" collapsed="false">
      <c r="A16" s="39" t="n">
        <v>1</v>
      </c>
      <c r="B16" s="40" t="s">
        <v>28</v>
      </c>
      <c r="C16" s="41" t="n">
        <v>82408.4</v>
      </c>
      <c r="D16" s="41" t="n">
        <v>84862.0743667</v>
      </c>
      <c r="E16" s="41" t="n">
        <v>87005.687448894</v>
      </c>
      <c r="F16" s="42" t="n">
        <v>87397.393</v>
      </c>
      <c r="G16" s="43" t="n">
        <v>96444.99965205</v>
      </c>
      <c r="H16" s="43" t="n">
        <v>23950.5396523</v>
      </c>
      <c r="I16" s="43" t="n">
        <v>23556.47741535</v>
      </c>
      <c r="J16" s="43" t="n">
        <v>24233.996436</v>
      </c>
      <c r="K16" s="44" t="n">
        <v>24703.9861484</v>
      </c>
      <c r="L16" s="45" t="n">
        <v>96044.99965205</v>
      </c>
      <c r="M16" s="45" t="n">
        <v>96444.99965205</v>
      </c>
      <c r="N16" s="46" t="n">
        <f aca="false">M16-L16</f>
        <v>400</v>
      </c>
      <c r="O16" s="47" t="n">
        <f aca="false">G16-M16</f>
        <v>0</v>
      </c>
    </row>
    <row r="17" s="56" customFormat="true" ht="20.25" hidden="false" customHeight="true" outlineLevel="0" collapsed="false">
      <c r="A17" s="48" t="n">
        <v>2</v>
      </c>
      <c r="B17" s="49" t="s">
        <v>29</v>
      </c>
      <c r="C17" s="50" t="n">
        <v>81463.3</v>
      </c>
      <c r="D17" s="50" t="n">
        <v>84515.3743667</v>
      </c>
      <c r="E17" s="50" t="n">
        <v>86056.487448894</v>
      </c>
      <c r="F17" s="51" t="n">
        <v>86330.537</v>
      </c>
      <c r="G17" s="50" t="n">
        <v>95860.99965205</v>
      </c>
      <c r="H17" s="52" t="n">
        <v>23739.0396523</v>
      </c>
      <c r="I17" s="53" t="n">
        <v>23453.97741535</v>
      </c>
      <c r="J17" s="54" t="n">
        <v>24098.996436</v>
      </c>
      <c r="K17" s="52" t="n">
        <v>24568.9861484</v>
      </c>
      <c r="L17" s="55" t="n">
        <v>95660.99965205</v>
      </c>
      <c r="M17" s="55" t="n">
        <v>95860.99965205</v>
      </c>
      <c r="N17" s="46" t="n">
        <f aca="false">M17-L17</f>
        <v>200</v>
      </c>
      <c r="O17" s="47" t="n">
        <f aca="false">G17-M17</f>
        <v>0</v>
      </c>
    </row>
    <row r="18" s="56" customFormat="true" ht="12.75" hidden="false" customHeight="true" outlineLevel="0" collapsed="false">
      <c r="A18" s="48"/>
      <c r="B18" s="49" t="s">
        <v>30</v>
      </c>
      <c r="C18" s="57"/>
      <c r="D18" s="57"/>
      <c r="E18" s="57"/>
      <c r="F18" s="58"/>
      <c r="G18" s="57"/>
      <c r="H18" s="51"/>
      <c r="I18" s="59"/>
      <c r="J18" s="50"/>
      <c r="K18" s="51"/>
      <c r="L18" s="60"/>
      <c r="M18" s="60"/>
      <c r="N18" s="46" t="n">
        <f aca="false">M18-L18</f>
        <v>0</v>
      </c>
      <c r="O18" s="47" t="n">
        <f aca="false">G18-M18</f>
        <v>0</v>
      </c>
    </row>
    <row r="19" s="69" customFormat="true" ht="15.75" hidden="false" customHeight="true" outlineLevel="0" collapsed="false">
      <c r="A19" s="61" t="s">
        <v>31</v>
      </c>
      <c r="B19" s="62" t="s">
        <v>32</v>
      </c>
      <c r="C19" s="63" t="n">
        <v>55555</v>
      </c>
      <c r="D19" s="63" t="n">
        <v>57118.115371</v>
      </c>
      <c r="E19" s="63" t="n">
        <v>57327.65306795</v>
      </c>
      <c r="F19" s="64" t="n">
        <v>57868.4</v>
      </c>
      <c r="G19" s="65" t="n">
        <v>64446.924261</v>
      </c>
      <c r="H19" s="66" t="n">
        <v>15640.2</v>
      </c>
      <c r="I19" s="67" t="n">
        <v>15971.5303098</v>
      </c>
      <c r="J19" s="65" t="n">
        <v>16302.8045694</v>
      </c>
      <c r="K19" s="66" t="n">
        <v>16532.3893818</v>
      </c>
      <c r="L19" s="68" t="n">
        <v>64269.9810688</v>
      </c>
      <c r="M19" s="68" t="n">
        <v>64446.924261</v>
      </c>
      <c r="N19" s="46" t="n">
        <f aca="false">M19-L19</f>
        <v>176.943192200008</v>
      </c>
      <c r="O19" s="47" t="n">
        <f aca="false">G19-M19</f>
        <v>0</v>
      </c>
    </row>
    <row r="20" s="69" customFormat="true" ht="12.75" hidden="false" customHeight="true" outlineLevel="0" collapsed="false">
      <c r="A20" s="61" t="s">
        <v>31</v>
      </c>
      <c r="B20" s="62" t="s">
        <v>33</v>
      </c>
      <c r="C20" s="70" t="n">
        <v>6476.1</v>
      </c>
      <c r="D20" s="63"/>
      <c r="E20" s="63"/>
      <c r="F20" s="70" t="n">
        <v>6923.3</v>
      </c>
      <c r="G20" s="65" t="n">
        <v>8391.8</v>
      </c>
      <c r="H20" s="66" t="n">
        <v>2029.5</v>
      </c>
      <c r="I20" s="67" t="n">
        <v>2084.7</v>
      </c>
      <c r="J20" s="65" t="n">
        <v>2138.8</v>
      </c>
      <c r="K20" s="66" t="n">
        <v>2138.8</v>
      </c>
      <c r="L20" s="71"/>
      <c r="M20" s="71" t="n">
        <v>8391.8</v>
      </c>
      <c r="N20" s="46" t="n">
        <f aca="false">M20-L20</f>
        <v>8391.8</v>
      </c>
      <c r="O20" s="47" t="n">
        <f aca="false">G20-M20</f>
        <v>0</v>
      </c>
    </row>
    <row r="21" s="69" customFormat="true" ht="11.1" hidden="false" customHeight="true" outlineLevel="0" collapsed="false">
      <c r="A21" s="61" t="s">
        <v>31</v>
      </c>
      <c r="B21" s="62" t="s">
        <v>34</v>
      </c>
      <c r="C21" s="72" t="n">
        <v>1132.7</v>
      </c>
      <c r="D21" s="73"/>
      <c r="E21" s="73"/>
      <c r="F21" s="72" t="n">
        <v>1171.7</v>
      </c>
      <c r="G21" s="65" t="n">
        <v>1062.825</v>
      </c>
      <c r="H21" s="74" t="n">
        <v>269.7</v>
      </c>
      <c r="I21" s="75" t="n">
        <v>259.875</v>
      </c>
      <c r="J21" s="76" t="n">
        <v>266.625</v>
      </c>
      <c r="K21" s="75" t="n">
        <v>266.625</v>
      </c>
      <c r="L21" s="77"/>
      <c r="M21" s="77" t="n">
        <v>1062.825</v>
      </c>
      <c r="N21" s="46" t="n">
        <f aca="false">M21-L21</f>
        <v>1062.825</v>
      </c>
      <c r="O21" s="47" t="n">
        <f aca="false">G21-M21</f>
        <v>0</v>
      </c>
    </row>
    <row r="22" s="69" customFormat="true" ht="12" hidden="false" customHeight="true" outlineLevel="0" collapsed="false">
      <c r="A22" s="61" t="s">
        <v>31</v>
      </c>
      <c r="B22" s="62" t="s">
        <v>35</v>
      </c>
      <c r="C22" s="72" t="n">
        <v>7929.5</v>
      </c>
      <c r="D22" s="73"/>
      <c r="E22" s="73"/>
      <c r="F22" s="72" t="n">
        <v>8535.6</v>
      </c>
      <c r="G22" s="65" t="n">
        <v>9466.37278875</v>
      </c>
      <c r="H22" s="75" t="n">
        <v>2371.4</v>
      </c>
      <c r="I22" s="75" t="n">
        <v>2347.79099555</v>
      </c>
      <c r="J22" s="76" t="n">
        <v>2373.5908966</v>
      </c>
      <c r="K22" s="75" t="n">
        <v>2373.5908966</v>
      </c>
      <c r="L22" s="77"/>
      <c r="M22" s="77" t="n">
        <v>9466.37278875</v>
      </c>
      <c r="N22" s="46" t="n">
        <f aca="false">M22-L22</f>
        <v>9466.37278875</v>
      </c>
      <c r="O22" s="47" t="n">
        <f aca="false">G22-M22</f>
        <v>0</v>
      </c>
    </row>
    <row r="23" s="69" customFormat="true" ht="11.1" hidden="false" customHeight="true" outlineLevel="0" collapsed="false">
      <c r="A23" s="61" t="s">
        <v>31</v>
      </c>
      <c r="B23" s="62" t="s">
        <v>36</v>
      </c>
      <c r="C23" s="78" t="n">
        <v>3471.8</v>
      </c>
      <c r="D23" s="73"/>
      <c r="E23" s="73"/>
      <c r="F23" s="78" t="n">
        <v>3601.7</v>
      </c>
      <c r="G23" s="65" t="n">
        <v>3644.7</v>
      </c>
      <c r="H23" s="75" t="n">
        <v>917.7</v>
      </c>
      <c r="I23" s="75" t="n">
        <v>909</v>
      </c>
      <c r="J23" s="76" t="n">
        <v>909</v>
      </c>
      <c r="K23" s="75" t="n">
        <v>909</v>
      </c>
      <c r="L23" s="77"/>
      <c r="M23" s="77" t="n">
        <v>3644.7</v>
      </c>
      <c r="N23" s="46" t="n">
        <f aca="false">M23-L23</f>
        <v>3644.7</v>
      </c>
      <c r="O23" s="47" t="n">
        <f aca="false">G23-M23</f>
        <v>0</v>
      </c>
    </row>
    <row r="24" s="84" customFormat="true" ht="10.5" hidden="false" customHeight="true" outlineLevel="0" collapsed="false">
      <c r="A24" s="79" t="s">
        <v>31</v>
      </c>
      <c r="B24" s="62" t="s">
        <v>37</v>
      </c>
      <c r="C24" s="78" t="n">
        <v>6701.8</v>
      </c>
      <c r="D24" s="80"/>
      <c r="E24" s="80"/>
      <c r="F24" s="78" t="n">
        <v>8054.1</v>
      </c>
      <c r="G24" s="65" t="n">
        <v>8671.6595</v>
      </c>
      <c r="H24" s="81" t="n">
        <v>2456.7</v>
      </c>
      <c r="I24" s="81" t="n">
        <v>1849.978</v>
      </c>
      <c r="J24" s="82" t="n">
        <v>2059.996</v>
      </c>
      <c r="K24" s="81" t="n">
        <v>2304.9855</v>
      </c>
      <c r="L24" s="83"/>
      <c r="M24" s="83" t="n">
        <v>8671.6595</v>
      </c>
      <c r="N24" s="46" t="n">
        <f aca="false">M24-L24</f>
        <v>8671.6595</v>
      </c>
      <c r="O24" s="47" t="n">
        <f aca="false">G24-M24</f>
        <v>0</v>
      </c>
    </row>
    <row r="25" s="84" customFormat="true" ht="11.1" hidden="false" customHeight="true" outlineLevel="0" collapsed="false">
      <c r="A25" s="79" t="s">
        <v>31</v>
      </c>
      <c r="B25" s="62" t="s">
        <v>38</v>
      </c>
      <c r="C25" s="78" t="n">
        <v>196.400000000003</v>
      </c>
      <c r="D25" s="80"/>
      <c r="E25" s="80"/>
      <c r="F25" s="78" t="n">
        <v>175.736999999996</v>
      </c>
      <c r="G25" s="65" t="n">
        <v>176.678449999996</v>
      </c>
      <c r="H25" s="81" t="n">
        <v>53.8</v>
      </c>
      <c r="I25" s="81" t="n">
        <v>31.1031099999984</v>
      </c>
      <c r="J25" s="82" t="n">
        <v>48.1799699999979</v>
      </c>
      <c r="K25" s="81" t="n">
        <v>43.5953699999996</v>
      </c>
      <c r="L25" s="83"/>
      <c r="M25" s="83" t="n">
        <v>176.678449999996</v>
      </c>
      <c r="N25" s="46" t="n">
        <f aca="false">M25-L25</f>
        <v>176.678449999996</v>
      </c>
      <c r="O25" s="47" t="n">
        <f aca="false">G25-M25</f>
        <v>0</v>
      </c>
    </row>
    <row r="26" s="84" customFormat="true" ht="12.75" hidden="false" customHeight="true" outlineLevel="0" collapsed="false">
      <c r="A26" s="48"/>
      <c r="B26" s="85" t="s">
        <v>39</v>
      </c>
      <c r="C26" s="63" t="n">
        <v>13577.2166666667</v>
      </c>
      <c r="D26" s="63" t="n">
        <v>14085.8957277833</v>
      </c>
      <c r="E26" s="63" t="n">
        <v>14336.1212414823</v>
      </c>
      <c r="F26" s="86" t="n">
        <v>14388.4028333333</v>
      </c>
      <c r="G26" s="63" t="n">
        <v>15976.8332753417</v>
      </c>
      <c r="H26" s="64" t="n">
        <v>3956.50660871667</v>
      </c>
      <c r="I26" s="64" t="n">
        <v>3908.99623589167</v>
      </c>
      <c r="J26" s="63" t="n">
        <v>4016.499406</v>
      </c>
      <c r="K26" s="64" t="n">
        <v>4094.83102473333</v>
      </c>
      <c r="L26" s="68" t="n">
        <v>15943.4999420083</v>
      </c>
      <c r="M26" s="68" t="n">
        <v>15976.8332753417</v>
      </c>
      <c r="N26" s="46" t="n">
        <f aca="false">M26-L26</f>
        <v>33.3333333333339</v>
      </c>
      <c r="O26" s="47" t="n">
        <f aca="false">G26-M26</f>
        <v>0</v>
      </c>
    </row>
    <row r="27" s="56" customFormat="true" ht="21" hidden="false" customHeight="true" outlineLevel="0" collapsed="false">
      <c r="A27" s="48" t="n">
        <v>3</v>
      </c>
      <c r="B27" s="49" t="s">
        <v>40</v>
      </c>
      <c r="C27" s="50" t="n">
        <v>67886.0833333333</v>
      </c>
      <c r="D27" s="50" t="n">
        <v>70429.4786389167</v>
      </c>
      <c r="E27" s="50" t="n">
        <v>71720.3662074117</v>
      </c>
      <c r="F27" s="51" t="n">
        <v>71942.1341666667</v>
      </c>
      <c r="G27" s="50" t="n">
        <v>79884.1663767083</v>
      </c>
      <c r="H27" s="52" t="n">
        <v>19782.5330435833</v>
      </c>
      <c r="I27" s="52" t="n">
        <v>19544.9811794583</v>
      </c>
      <c r="J27" s="54" t="n">
        <v>20082.49703</v>
      </c>
      <c r="K27" s="52" t="n">
        <v>20474.1551236667</v>
      </c>
      <c r="L27" s="55" t="n">
        <v>79717.4997100417</v>
      </c>
      <c r="M27" s="55" t="n">
        <v>79884.1663767083</v>
      </c>
      <c r="N27" s="46" t="n">
        <f aca="false">M27-L27</f>
        <v>166.666666666672</v>
      </c>
      <c r="O27" s="47" t="n">
        <f aca="false">G27-M27</f>
        <v>0</v>
      </c>
    </row>
    <row r="28" s="25" customFormat="true" ht="12.75" hidden="false" customHeight="true" outlineLevel="0" collapsed="false">
      <c r="A28" s="87" t="s">
        <v>31</v>
      </c>
      <c r="B28" s="88" t="s">
        <v>41</v>
      </c>
      <c r="C28" s="63" t="n">
        <v>46295.8333333333</v>
      </c>
      <c r="D28" s="63" t="n">
        <v>47598.4294758333</v>
      </c>
      <c r="E28" s="63" t="n">
        <v>47773.0442232917</v>
      </c>
      <c r="F28" s="64" t="n">
        <v>47829.75</v>
      </c>
      <c r="G28" s="63" t="n">
        <v>53705.7702175</v>
      </c>
      <c r="H28" s="64" t="n">
        <v>13033.5</v>
      </c>
      <c r="I28" s="64" t="n">
        <v>13309.6085915</v>
      </c>
      <c r="J28" s="63" t="n">
        <v>13585.6704745</v>
      </c>
      <c r="K28" s="64" t="n">
        <v>13776.9911515</v>
      </c>
      <c r="L28" s="68" t="n">
        <v>53558.3175573333</v>
      </c>
      <c r="M28" s="68" t="n">
        <v>53705.7702175</v>
      </c>
      <c r="N28" s="46" t="n">
        <f aca="false">M28-L28</f>
        <v>147.452660166673</v>
      </c>
      <c r="O28" s="47" t="n">
        <f aca="false">G28-M28</f>
        <v>0</v>
      </c>
    </row>
    <row r="29" s="1" customFormat="true" ht="22.5" hidden="false" customHeight="true" outlineLevel="0" collapsed="false">
      <c r="A29" s="48" t="n">
        <f aca="false">A27+1</f>
        <v>4</v>
      </c>
      <c r="B29" s="49" t="s">
        <v>42</v>
      </c>
      <c r="C29" s="50" t="n">
        <v>47623.39437</v>
      </c>
      <c r="D29" s="50" t="n">
        <v>55048.0557391298</v>
      </c>
      <c r="E29" s="50" t="n">
        <v>54856.0279345494</v>
      </c>
      <c r="F29" s="51" t="n">
        <v>52881.19679</v>
      </c>
      <c r="G29" s="50" t="n">
        <v>62597.8815644951</v>
      </c>
      <c r="H29" s="89" t="n">
        <v>16897.4883820899</v>
      </c>
      <c r="I29" s="89" t="n">
        <v>14670.0781838991</v>
      </c>
      <c r="J29" s="90" t="n">
        <v>15707.0603893463</v>
      </c>
      <c r="K29" s="89" t="n">
        <v>15323.2546091598</v>
      </c>
      <c r="L29" s="55" t="n">
        <v>63859.802893322</v>
      </c>
      <c r="M29" s="55" t="n">
        <v>62597.8815644951</v>
      </c>
      <c r="N29" s="46" t="n">
        <f aca="false">M29-L29</f>
        <v>-1261.92132882691</v>
      </c>
      <c r="O29" s="47" t="n">
        <f aca="false">G29-M29</f>
        <v>0</v>
      </c>
    </row>
    <row r="30" s="94" customFormat="true" ht="14.1" hidden="false" customHeight="true" outlineLevel="0" collapsed="false">
      <c r="A30" s="91" t="s">
        <v>43</v>
      </c>
      <c r="B30" s="92" t="s">
        <v>44</v>
      </c>
      <c r="C30" s="54" t="n">
        <v>8708.20039</v>
      </c>
      <c r="D30" s="54" t="n">
        <v>11688.9574188467</v>
      </c>
      <c r="E30" s="54" t="n">
        <v>10988.972</v>
      </c>
      <c r="F30" s="52" t="n">
        <v>10448.068</v>
      </c>
      <c r="G30" s="54" t="n">
        <v>13398.9065359876</v>
      </c>
      <c r="H30" s="52" t="n">
        <v>3403.74146017058</v>
      </c>
      <c r="I30" s="52" t="n">
        <v>2974.17282858501</v>
      </c>
      <c r="J30" s="54" t="n">
        <v>3332.75437058852</v>
      </c>
      <c r="K30" s="52" t="n">
        <v>3688.23787664347</v>
      </c>
      <c r="L30" s="93" t="n">
        <v>13398.9065359876</v>
      </c>
      <c r="M30" s="93" t="n">
        <v>13398.9065359876</v>
      </c>
      <c r="N30" s="46" t="n">
        <f aca="false">M30-L30</f>
        <v>0</v>
      </c>
      <c r="O30" s="47" t="n">
        <f aca="false">G30-M30</f>
        <v>0</v>
      </c>
    </row>
    <row r="31" s="100" customFormat="true" ht="12" hidden="false" customHeight="true" outlineLevel="0" collapsed="false">
      <c r="A31" s="95" t="s">
        <v>31</v>
      </c>
      <c r="B31" s="96" t="s">
        <v>45</v>
      </c>
      <c r="C31" s="97" t="n">
        <v>719.40473</v>
      </c>
      <c r="D31" s="97" t="n">
        <v>2193.977</v>
      </c>
      <c r="E31" s="97" t="n">
        <v>1484</v>
      </c>
      <c r="F31" s="98" t="n">
        <v>1022.375</v>
      </c>
      <c r="G31" s="97" t="n">
        <v>1872.68035871958</v>
      </c>
      <c r="H31" s="97" t="n">
        <v>338.170089679895</v>
      </c>
      <c r="I31" s="97" t="n">
        <v>468.170089679895</v>
      </c>
      <c r="J31" s="97" t="n">
        <v>468.170089679895</v>
      </c>
      <c r="K31" s="98" t="n">
        <v>598.170089679896</v>
      </c>
      <c r="L31" s="99" t="n">
        <v>1872.68035871958</v>
      </c>
      <c r="M31" s="99" t="n">
        <v>1872.68035871958</v>
      </c>
      <c r="N31" s="46" t="n">
        <f aca="false">M31-L31</f>
        <v>0</v>
      </c>
      <c r="O31" s="47" t="n">
        <f aca="false">G31-M31</f>
        <v>0</v>
      </c>
    </row>
    <row r="32" s="100" customFormat="true" ht="12" hidden="false" customHeight="true" outlineLevel="0" collapsed="false">
      <c r="A32" s="95" t="s">
        <v>31</v>
      </c>
      <c r="B32" s="96" t="s">
        <v>46</v>
      </c>
      <c r="C32" s="97" t="n">
        <v>146.94233</v>
      </c>
      <c r="D32" s="97" t="n">
        <v>264.2</v>
      </c>
      <c r="E32" s="97" t="n">
        <v>264.17</v>
      </c>
      <c r="F32" s="98" t="n">
        <v>139.12757</v>
      </c>
      <c r="G32" s="97" t="n">
        <v>794.410012</v>
      </c>
      <c r="H32" s="97" t="n">
        <v>68.602503</v>
      </c>
      <c r="I32" s="97" t="n">
        <v>198.602503</v>
      </c>
      <c r="J32" s="97" t="n">
        <v>298.602503</v>
      </c>
      <c r="K32" s="98" t="n">
        <v>228.602503</v>
      </c>
      <c r="L32" s="99" t="n">
        <v>794.410012</v>
      </c>
      <c r="M32" s="99" t="n">
        <v>794.410012</v>
      </c>
      <c r="N32" s="46" t="n">
        <f aca="false">M32-L32</f>
        <v>0</v>
      </c>
      <c r="O32" s="47" t="n">
        <f aca="false">G32-M32</f>
        <v>0</v>
      </c>
    </row>
    <row r="33" s="100" customFormat="true" ht="12" hidden="false" customHeight="true" outlineLevel="0" collapsed="false">
      <c r="A33" s="95" t="s">
        <v>31</v>
      </c>
      <c r="B33" s="96" t="s">
        <v>47</v>
      </c>
      <c r="C33" s="97" t="n">
        <v>7832.76814</v>
      </c>
      <c r="D33" s="97" t="n">
        <v>9224.08375218</v>
      </c>
      <c r="E33" s="97" t="n">
        <v>9224.1</v>
      </c>
      <c r="F33" s="98" t="n">
        <v>9272.51007</v>
      </c>
      <c r="G33" s="97" t="n">
        <v>10711.745733368</v>
      </c>
      <c r="H33" s="97" t="n">
        <v>2991.95125951568</v>
      </c>
      <c r="I33" s="97" t="n">
        <v>2302.38262793012</v>
      </c>
      <c r="J33" s="97" t="n">
        <v>2560.96416993362</v>
      </c>
      <c r="K33" s="98" t="n">
        <v>2856.44767598858</v>
      </c>
      <c r="L33" s="99" t="n">
        <v>10711.745733368</v>
      </c>
      <c r="M33" s="99" t="n">
        <v>10711.745733368</v>
      </c>
      <c r="N33" s="46" t="n">
        <f aca="false">M33-L33</f>
        <v>0</v>
      </c>
      <c r="O33" s="47" t="n">
        <f aca="false">G33-M33</f>
        <v>0</v>
      </c>
    </row>
    <row r="34" s="100" customFormat="true" ht="12" hidden="false" customHeight="true" outlineLevel="0" collapsed="false">
      <c r="A34" s="95" t="s">
        <v>31</v>
      </c>
      <c r="B34" s="96" t="s">
        <v>48</v>
      </c>
      <c r="C34" s="97" t="n">
        <v>9.08519</v>
      </c>
      <c r="D34" s="97" t="n">
        <v>6.69666666666667</v>
      </c>
      <c r="E34" s="97" t="n">
        <v>16.702</v>
      </c>
      <c r="F34" s="98" t="n">
        <v>14.05536</v>
      </c>
      <c r="G34" s="97" t="n">
        <v>20.0704319</v>
      </c>
      <c r="H34" s="86" t="n">
        <v>5.017607975</v>
      </c>
      <c r="I34" s="86" t="n">
        <v>5.017607975</v>
      </c>
      <c r="J34" s="101" t="n">
        <v>5.017607975</v>
      </c>
      <c r="K34" s="86" t="n">
        <v>5.017607975</v>
      </c>
      <c r="L34" s="99" t="n">
        <v>20.0704319</v>
      </c>
      <c r="M34" s="99" t="n">
        <v>20.0704319</v>
      </c>
      <c r="N34" s="46" t="n">
        <f aca="false">M34-L34</f>
        <v>0</v>
      </c>
      <c r="O34" s="47" t="n">
        <f aca="false">G34-M34</f>
        <v>0</v>
      </c>
    </row>
    <row r="35" s="94" customFormat="true" ht="12.75" hidden="false" customHeight="true" outlineLevel="0" collapsed="false">
      <c r="A35" s="91" t="s">
        <v>49</v>
      </c>
      <c r="B35" s="92" t="s">
        <v>50</v>
      </c>
      <c r="C35" s="54" t="n">
        <v>20906.1646470438</v>
      </c>
      <c r="D35" s="54" t="n">
        <v>20981.0458959298</v>
      </c>
      <c r="E35" s="54" t="n">
        <v>22016.04</v>
      </c>
      <c r="F35" s="52" t="n">
        <v>21883.6537213068</v>
      </c>
      <c r="G35" s="54" t="n">
        <v>25055.0000886757</v>
      </c>
      <c r="H35" s="54" t="n">
        <v>7512.43482662481</v>
      </c>
      <c r="I35" s="54" t="n">
        <v>6138.88685825213</v>
      </c>
      <c r="J35" s="54" t="n">
        <v>6281.04277546557</v>
      </c>
      <c r="K35" s="52" t="n">
        <v>5122.63562833315</v>
      </c>
      <c r="L35" s="93" t="n">
        <v>26340.9793638792</v>
      </c>
      <c r="M35" s="93" t="n">
        <v>25055.0000886757</v>
      </c>
      <c r="N35" s="46" t="n">
        <f aca="false">M35-L35</f>
        <v>-1285.97927520358</v>
      </c>
      <c r="O35" s="47" t="n">
        <f aca="false">G35-M35</f>
        <v>0</v>
      </c>
    </row>
    <row r="36" s="94" customFormat="true" ht="12.75" hidden="false" customHeight="true" outlineLevel="0" collapsed="false">
      <c r="A36" s="91" t="s">
        <v>51</v>
      </c>
      <c r="B36" s="92" t="s">
        <v>52</v>
      </c>
      <c r="C36" s="54" t="n">
        <v>7469.11221181092</v>
      </c>
      <c r="D36" s="54" t="n">
        <v>7551.74652253473</v>
      </c>
      <c r="E36" s="54" t="n">
        <v>7644.73078605235</v>
      </c>
      <c r="F36" s="52" t="n">
        <v>7620.54272955894</v>
      </c>
      <c r="G36" s="54" t="n">
        <v>5512.10001950865</v>
      </c>
      <c r="H36" s="54" t="n">
        <v>1652.73566185746</v>
      </c>
      <c r="I36" s="54" t="n">
        <v>1350.55510881547</v>
      </c>
      <c r="J36" s="54" t="n">
        <v>1381.82941060243</v>
      </c>
      <c r="K36" s="52" t="n">
        <v>1126.97983823329</v>
      </c>
      <c r="L36" s="93" t="n">
        <v>5795.01546005343</v>
      </c>
      <c r="M36" s="93" t="n">
        <v>5512.10001950865</v>
      </c>
      <c r="N36" s="46" t="n">
        <f aca="false">M36-L36</f>
        <v>-282.915440544786</v>
      </c>
      <c r="O36" s="47" t="n">
        <f aca="false">G36-M36</f>
        <v>0</v>
      </c>
    </row>
    <row r="37" s="94" customFormat="true" ht="12.75" hidden="false" customHeight="true" outlineLevel="0" collapsed="false">
      <c r="A37" s="91" t="s">
        <v>53</v>
      </c>
      <c r="B37" s="92" t="s">
        <v>54</v>
      </c>
      <c r="C37" s="54" t="n">
        <v>2096.87286</v>
      </c>
      <c r="D37" s="54" t="n">
        <v>2450.44</v>
      </c>
      <c r="E37" s="54" t="n">
        <v>2630.42046</v>
      </c>
      <c r="F37" s="52" t="n">
        <v>2637.9721</v>
      </c>
      <c r="G37" s="54" t="n">
        <v>4117.94</v>
      </c>
      <c r="H37" s="54" t="n">
        <v>1104.485</v>
      </c>
      <c r="I37" s="54" t="n">
        <v>959.485</v>
      </c>
      <c r="J37" s="54" t="n">
        <v>999.485</v>
      </c>
      <c r="K37" s="52" t="n">
        <v>1054.485</v>
      </c>
      <c r="L37" s="93" t="n">
        <v>3907.94</v>
      </c>
      <c r="M37" s="93" t="n">
        <v>4117.94</v>
      </c>
      <c r="N37" s="46" t="n">
        <f aca="false">M37-L37</f>
        <v>210</v>
      </c>
      <c r="O37" s="47" t="n">
        <f aca="false">G37-M37</f>
        <v>0</v>
      </c>
    </row>
    <row r="38" s="94" customFormat="true" ht="12.75" hidden="false" customHeight="true" outlineLevel="0" collapsed="false">
      <c r="A38" s="91" t="s">
        <v>55</v>
      </c>
      <c r="B38" s="92" t="s">
        <v>56</v>
      </c>
      <c r="C38" s="54" t="n">
        <v>8725.75089</v>
      </c>
      <c r="D38" s="54" t="n">
        <v>12826.5508394941</v>
      </c>
      <c r="E38" s="54" t="n">
        <v>12026.534688497</v>
      </c>
      <c r="F38" s="52" t="n">
        <v>10551.31486</v>
      </c>
      <c r="G38" s="54" t="n">
        <v>14631.0982296352</v>
      </c>
      <c r="H38" s="52" t="n">
        <v>2928.81719539025</v>
      </c>
      <c r="I38" s="52" t="n">
        <v>3396.92847840262</v>
      </c>
      <c r="J38" s="54" t="n">
        <v>4070.56059474831</v>
      </c>
      <c r="K38" s="52" t="n">
        <v>4234.79196109401</v>
      </c>
      <c r="L38" s="93" t="n">
        <v>14631.0982296352</v>
      </c>
      <c r="M38" s="93" t="n">
        <v>14631.0982296352</v>
      </c>
      <c r="N38" s="46" t="n">
        <f aca="false">M38-L38</f>
        <v>0</v>
      </c>
      <c r="O38" s="47" t="n">
        <f aca="false">G38-M38</f>
        <v>0</v>
      </c>
    </row>
    <row r="39" s="69" customFormat="true" ht="10.5" hidden="false" customHeight="true" outlineLevel="0" collapsed="false">
      <c r="A39" s="102" t="s">
        <v>31</v>
      </c>
      <c r="B39" s="103" t="s">
        <v>57</v>
      </c>
      <c r="C39" s="73" t="n">
        <v>2104.81235</v>
      </c>
      <c r="D39" s="73" t="n">
        <v>3590.0259825</v>
      </c>
      <c r="E39" s="73" t="n">
        <v>2790.03</v>
      </c>
      <c r="F39" s="72" t="n">
        <v>1824.99727</v>
      </c>
      <c r="G39" s="73" t="n">
        <v>2601.14821166667</v>
      </c>
      <c r="H39" s="73" t="n">
        <v>442.239377598118</v>
      </c>
      <c r="I39" s="73" t="n">
        <v>386.544202810484</v>
      </c>
      <c r="J39" s="73" t="n">
        <v>418.969861356183</v>
      </c>
      <c r="K39" s="72" t="n">
        <v>1353.39476990188</v>
      </c>
      <c r="L39" s="104" t="n">
        <v>2601.14821166667</v>
      </c>
      <c r="M39" s="104" t="n">
        <v>2601.14821166667</v>
      </c>
      <c r="N39" s="46" t="n">
        <f aca="false">M39-L39</f>
        <v>0</v>
      </c>
      <c r="O39" s="47" t="n">
        <f aca="false">G39-M39</f>
        <v>0</v>
      </c>
    </row>
    <row r="40" s="69" customFormat="true" ht="10.5" hidden="false" customHeight="true" outlineLevel="0" collapsed="false">
      <c r="A40" s="102" t="s">
        <v>31</v>
      </c>
      <c r="B40" s="103" t="s">
        <v>58</v>
      </c>
      <c r="C40" s="73" t="n">
        <v>1837.06942</v>
      </c>
      <c r="D40" s="73" t="n">
        <v>2850</v>
      </c>
      <c r="E40" s="73" t="n">
        <v>2850</v>
      </c>
      <c r="F40" s="72" t="n">
        <v>2700.39254</v>
      </c>
      <c r="G40" s="73" t="n">
        <v>3268</v>
      </c>
      <c r="H40" s="73" t="n">
        <v>326.8</v>
      </c>
      <c r="I40" s="73" t="n">
        <v>790.2</v>
      </c>
      <c r="J40" s="73" t="n">
        <v>1460.8</v>
      </c>
      <c r="K40" s="72" t="n">
        <v>690.2</v>
      </c>
      <c r="L40" s="104" t="n">
        <v>3268</v>
      </c>
      <c r="M40" s="104" t="n">
        <v>3268</v>
      </c>
      <c r="N40" s="46" t="n">
        <f aca="false">M40-L40</f>
        <v>0</v>
      </c>
      <c r="O40" s="47" t="n">
        <f aca="false">G40-M40</f>
        <v>0</v>
      </c>
    </row>
    <row r="41" s="69" customFormat="true" ht="10.5" hidden="false" customHeight="true" outlineLevel="0" collapsed="false">
      <c r="A41" s="102" t="s">
        <v>31</v>
      </c>
      <c r="B41" s="105" t="s">
        <v>59</v>
      </c>
      <c r="C41" s="73" t="n">
        <v>3990.54941</v>
      </c>
      <c r="D41" s="73" t="n">
        <v>4943.59152366073</v>
      </c>
      <c r="E41" s="73" t="n">
        <v>4943.55995183036</v>
      </c>
      <c r="F41" s="72" t="n">
        <v>4941.65837</v>
      </c>
      <c r="G41" s="73" t="n">
        <v>7311.36154849586</v>
      </c>
      <c r="H41" s="73" t="n">
        <v>1827.13070042397</v>
      </c>
      <c r="I41" s="73" t="n">
        <v>1827.53715822397</v>
      </c>
      <c r="J41" s="73" t="n">
        <v>1828.14361602397</v>
      </c>
      <c r="K41" s="72" t="n">
        <v>1828.55007382397</v>
      </c>
      <c r="L41" s="104" t="n">
        <v>7311.36154849586</v>
      </c>
      <c r="M41" s="104" t="n">
        <v>7311.36154849586</v>
      </c>
      <c r="N41" s="46" t="n">
        <f aca="false">M41-L41</f>
        <v>0</v>
      </c>
      <c r="O41" s="47" t="n">
        <f aca="false">G41-M41</f>
        <v>0</v>
      </c>
    </row>
    <row r="42" s="69" customFormat="true" ht="10.5" hidden="true" customHeight="true" outlineLevel="0" collapsed="false">
      <c r="A42" s="102" t="s">
        <v>31</v>
      </c>
      <c r="B42" s="105" t="s">
        <v>60</v>
      </c>
      <c r="C42" s="73" t="n">
        <v>0</v>
      </c>
      <c r="D42" s="73" t="n">
        <v>0</v>
      </c>
      <c r="E42" s="73" t="n">
        <v>0</v>
      </c>
      <c r="F42" s="106" t="n">
        <v>0</v>
      </c>
      <c r="G42" s="73" t="n">
        <v>0</v>
      </c>
      <c r="H42" s="64" t="n">
        <v>0</v>
      </c>
      <c r="I42" s="64" t="n">
        <v>0</v>
      </c>
      <c r="J42" s="63" t="n">
        <v>0</v>
      </c>
      <c r="K42" s="64" t="n">
        <v>0</v>
      </c>
      <c r="L42" s="104" t="n">
        <v>0</v>
      </c>
      <c r="M42" s="104" t="n">
        <v>0</v>
      </c>
      <c r="N42" s="46" t="n">
        <f aca="false">M42-L42</f>
        <v>0</v>
      </c>
      <c r="O42" s="47" t="n">
        <f aca="false">G42-M42</f>
        <v>0</v>
      </c>
    </row>
    <row r="43" s="69" customFormat="true" ht="11.25" hidden="false" customHeight="true" outlineLevel="0" collapsed="false">
      <c r="A43" s="102" t="s">
        <v>31</v>
      </c>
      <c r="B43" s="105" t="s">
        <v>61</v>
      </c>
      <c r="C43" s="73" t="n">
        <v>347.30967</v>
      </c>
      <c r="D43" s="73" t="n">
        <v>824.533333333333</v>
      </c>
      <c r="E43" s="73" t="n">
        <v>824.533946666666</v>
      </c>
      <c r="F43" s="72" t="n">
        <v>712.79978</v>
      </c>
      <c r="G43" s="73" t="n">
        <v>843.965969472665</v>
      </c>
      <c r="H43" s="73" t="n">
        <v>210.991492368166</v>
      </c>
      <c r="I43" s="73" t="n">
        <v>210.991492368166</v>
      </c>
      <c r="J43" s="73" t="n">
        <v>210.991492368166</v>
      </c>
      <c r="K43" s="72" t="n">
        <v>210.991492368166</v>
      </c>
      <c r="L43" s="104" t="n">
        <v>843.965969472665</v>
      </c>
      <c r="M43" s="104" t="n">
        <v>843.965969472665</v>
      </c>
      <c r="N43" s="46" t="n">
        <f aca="false">M43-L43</f>
        <v>0</v>
      </c>
      <c r="O43" s="47" t="n">
        <f aca="false">G43-M43</f>
        <v>0</v>
      </c>
    </row>
    <row r="44" s="69" customFormat="true" ht="10.5" hidden="false" customHeight="true" outlineLevel="0" collapsed="false">
      <c r="A44" s="102" t="s">
        <v>31</v>
      </c>
      <c r="B44" s="105" t="s">
        <v>62</v>
      </c>
      <c r="C44" s="73" t="n">
        <v>22.98172</v>
      </c>
      <c r="D44" s="73" t="n">
        <v>36</v>
      </c>
      <c r="E44" s="73" t="n">
        <v>35.995</v>
      </c>
      <c r="F44" s="72" t="n">
        <v>18.40618</v>
      </c>
      <c r="G44" s="73" t="n">
        <v>52</v>
      </c>
      <c r="H44" s="64" t="n">
        <v>13</v>
      </c>
      <c r="I44" s="64" t="n">
        <v>13</v>
      </c>
      <c r="J44" s="63" t="n">
        <v>13</v>
      </c>
      <c r="K44" s="64" t="n">
        <v>13</v>
      </c>
      <c r="L44" s="104" t="n">
        <v>52</v>
      </c>
      <c r="M44" s="104" t="n">
        <v>52</v>
      </c>
      <c r="N44" s="46" t="n">
        <f aca="false">M44-L44</f>
        <v>0</v>
      </c>
      <c r="O44" s="47" t="n">
        <f aca="false">G44-M44</f>
        <v>0</v>
      </c>
    </row>
    <row r="45" s="69" customFormat="true" ht="10.5" hidden="false" customHeight="true" outlineLevel="0" collapsed="false">
      <c r="A45" s="102" t="s">
        <v>31</v>
      </c>
      <c r="B45" s="105" t="s">
        <v>63</v>
      </c>
      <c r="C45" s="73" t="n">
        <v>423.02832</v>
      </c>
      <c r="D45" s="73" t="n">
        <v>582.4</v>
      </c>
      <c r="E45" s="73" t="n">
        <v>582.41579</v>
      </c>
      <c r="F45" s="72" t="n">
        <v>353.06072</v>
      </c>
      <c r="G45" s="73" t="n">
        <v>554.6225</v>
      </c>
      <c r="H45" s="73" t="n">
        <v>108.655625</v>
      </c>
      <c r="I45" s="73" t="n">
        <v>168.655625</v>
      </c>
      <c r="J45" s="73" t="n">
        <v>138.655625</v>
      </c>
      <c r="K45" s="72" t="n">
        <v>138.655625</v>
      </c>
      <c r="L45" s="104" t="n">
        <v>554.6225</v>
      </c>
      <c r="M45" s="104" t="n">
        <v>554.6225</v>
      </c>
      <c r="N45" s="46" t="n">
        <f aca="false">M45-L45</f>
        <v>0</v>
      </c>
      <c r="O45" s="47" t="n">
        <f aca="false">G45-M45</f>
        <v>0</v>
      </c>
    </row>
    <row r="46" s="109" customFormat="true" ht="12" hidden="true" customHeight="true" outlineLevel="0" collapsed="false">
      <c r="A46" s="107"/>
      <c r="B46" s="108"/>
      <c r="C46" s="50"/>
      <c r="D46" s="50"/>
      <c r="E46" s="50" t="n">
        <v>0</v>
      </c>
      <c r="F46" s="51"/>
      <c r="G46" s="50"/>
      <c r="H46" s="64"/>
      <c r="I46" s="51"/>
      <c r="J46" s="50"/>
      <c r="K46" s="51"/>
      <c r="L46" s="55"/>
      <c r="M46" s="55"/>
      <c r="N46" s="46" t="n">
        <f aca="false">M46-L46</f>
        <v>0</v>
      </c>
      <c r="O46" s="47" t="n">
        <f aca="false">G46-M46</f>
        <v>0</v>
      </c>
    </row>
    <row r="47" s="94" customFormat="true" ht="12" hidden="false" customHeight="true" outlineLevel="0" collapsed="false">
      <c r="A47" s="91" t="s">
        <v>64</v>
      </c>
      <c r="B47" s="110" t="s">
        <v>65</v>
      </c>
      <c r="C47" s="50" t="n">
        <v>0</v>
      </c>
      <c r="D47" s="50" t="n">
        <v>0</v>
      </c>
      <c r="E47" s="50" t="n">
        <v>0</v>
      </c>
      <c r="F47" s="51" t="n">
        <v>0</v>
      </c>
      <c r="G47" s="50" t="n">
        <v>0</v>
      </c>
      <c r="H47" s="64" t="n">
        <v>0</v>
      </c>
      <c r="I47" s="64" t="n">
        <v>0</v>
      </c>
      <c r="J47" s="63" t="n">
        <v>0</v>
      </c>
      <c r="K47" s="64" t="n">
        <v>0</v>
      </c>
      <c r="L47" s="55" t="n">
        <v>0</v>
      </c>
      <c r="M47" s="55" t="n">
        <v>0</v>
      </c>
      <c r="N47" s="46" t="n">
        <f aca="false">M47-L47</f>
        <v>0</v>
      </c>
      <c r="O47" s="47" t="n">
        <f aca="false">G47-M47</f>
        <v>0</v>
      </c>
    </row>
    <row r="48" s="94" customFormat="true" ht="12" hidden="false" customHeight="true" outlineLevel="0" collapsed="false">
      <c r="A48" s="91" t="s">
        <v>66</v>
      </c>
      <c r="B48" s="92" t="s">
        <v>67</v>
      </c>
      <c r="C48" s="50" t="n">
        <v>-282.706628854676</v>
      </c>
      <c r="D48" s="50" t="n">
        <v>-450.684937675488</v>
      </c>
      <c r="E48" s="50" t="n">
        <v>-450.67</v>
      </c>
      <c r="F48" s="51" t="n">
        <v>-260.354620865699</v>
      </c>
      <c r="G48" s="50" t="n">
        <v>-117.163309311981</v>
      </c>
      <c r="H48" s="50" t="n">
        <v>295.274238046824</v>
      </c>
      <c r="I48" s="50" t="n">
        <v>-149.950090156141</v>
      </c>
      <c r="J48" s="50" t="n">
        <v>-358.611762058517</v>
      </c>
      <c r="K48" s="51" t="n">
        <v>96.1243048558532</v>
      </c>
      <c r="L48" s="55" t="n">
        <v>-214.13669623344</v>
      </c>
      <c r="M48" s="55" t="n">
        <v>-117.163309311981</v>
      </c>
      <c r="N48" s="46" t="n">
        <f aca="false">M48-L48</f>
        <v>96.9733869214589</v>
      </c>
      <c r="O48" s="47" t="n">
        <f aca="false">G48-M48</f>
        <v>0</v>
      </c>
    </row>
    <row r="49" s="1" customFormat="true" ht="15.75" hidden="false" customHeight="true" outlineLevel="0" collapsed="false">
      <c r="A49" s="48" t="n">
        <f aca="false">A29+1</f>
        <v>5</v>
      </c>
      <c r="B49" s="49" t="s">
        <v>68</v>
      </c>
      <c r="C49" s="50" t="n">
        <v>20262.6889633334</v>
      </c>
      <c r="D49" s="50" t="n">
        <v>15381.4228997869</v>
      </c>
      <c r="E49" s="50" t="n">
        <v>16864.3382728623</v>
      </c>
      <c r="F49" s="51" t="n">
        <v>19060.9373766667</v>
      </c>
      <c r="G49" s="50" t="n">
        <v>17286.2848122132</v>
      </c>
      <c r="H49" s="51" t="n">
        <v>2885.04466149342</v>
      </c>
      <c r="I49" s="51" t="n">
        <v>4874.90299555924</v>
      </c>
      <c r="J49" s="50" t="n">
        <v>4375.43664065369</v>
      </c>
      <c r="K49" s="51" t="n">
        <v>5150.90051450688</v>
      </c>
      <c r="L49" s="55" t="n">
        <v>15857.6968167197</v>
      </c>
      <c r="M49" s="55" t="n">
        <v>17286.2848122132</v>
      </c>
      <c r="N49" s="46" t="n">
        <f aca="false">M49-L49</f>
        <v>1428.58799549358</v>
      </c>
      <c r="O49" s="47" t="n">
        <f aca="false">G49-M49</f>
        <v>0</v>
      </c>
    </row>
    <row r="50" s="1" customFormat="true" ht="12" hidden="false" customHeight="true" outlineLevel="0" collapsed="false">
      <c r="A50" s="48" t="n">
        <v>6</v>
      </c>
      <c r="B50" s="49" t="s">
        <v>69</v>
      </c>
      <c r="C50" s="50" t="n">
        <v>831.9</v>
      </c>
      <c r="D50" s="50" t="n">
        <v>346.7</v>
      </c>
      <c r="E50" s="50" t="n">
        <v>915.9</v>
      </c>
      <c r="F50" s="51" t="n">
        <v>1007.525</v>
      </c>
      <c r="G50" s="50" t="n">
        <v>384</v>
      </c>
      <c r="H50" s="111" t="n">
        <v>11.5</v>
      </c>
      <c r="I50" s="58" t="n">
        <v>102.5</v>
      </c>
      <c r="J50" s="112" t="n">
        <v>135</v>
      </c>
      <c r="K50" s="51" t="n">
        <v>135</v>
      </c>
      <c r="L50" s="55" t="n">
        <v>384</v>
      </c>
      <c r="M50" s="55" t="n">
        <v>384</v>
      </c>
      <c r="N50" s="46" t="n">
        <f aca="false">M50-L50</f>
        <v>0</v>
      </c>
      <c r="O50" s="47" t="n">
        <f aca="false">G50-M50</f>
        <v>0</v>
      </c>
    </row>
    <row r="51" s="121" customFormat="true" ht="9.75" hidden="false" customHeight="true" outlineLevel="0" collapsed="false">
      <c r="A51" s="113"/>
      <c r="B51" s="114" t="s">
        <v>70</v>
      </c>
      <c r="C51" s="115" t="n">
        <v>857.5</v>
      </c>
      <c r="D51" s="115" t="n">
        <v>346.7</v>
      </c>
      <c r="E51" s="115" t="n">
        <v>927.7</v>
      </c>
      <c r="F51" s="116" t="n">
        <v>1024.005</v>
      </c>
      <c r="G51" s="117" t="n">
        <v>384</v>
      </c>
      <c r="H51" s="118" t="n">
        <v>11.5</v>
      </c>
      <c r="I51" s="118" t="n">
        <v>102.5</v>
      </c>
      <c r="J51" s="119" t="n">
        <v>135</v>
      </c>
      <c r="K51" s="118" t="n">
        <v>135</v>
      </c>
      <c r="L51" s="120" t="n">
        <v>384</v>
      </c>
      <c r="M51" s="120" t="n">
        <v>384</v>
      </c>
      <c r="N51" s="46" t="n">
        <f aca="false">M51-L51</f>
        <v>0</v>
      </c>
      <c r="O51" s="47" t="n">
        <f aca="false">G51-M51</f>
        <v>0</v>
      </c>
    </row>
    <row r="52" s="1" customFormat="true" ht="15.75" hidden="false" customHeight="true" outlineLevel="0" collapsed="false">
      <c r="A52" s="48" t="n">
        <v>7</v>
      </c>
      <c r="B52" s="49" t="s">
        <v>71</v>
      </c>
      <c r="C52" s="50" t="n">
        <v>5019.60556</v>
      </c>
      <c r="D52" s="50" t="n">
        <v>5432.18358358303</v>
      </c>
      <c r="E52" s="50" t="n">
        <v>5528.64294608215</v>
      </c>
      <c r="F52" s="122" t="n">
        <v>5143.12574</v>
      </c>
      <c r="G52" s="123" t="n">
        <v>6493.42406476638</v>
      </c>
      <c r="H52" s="124" t="n">
        <v>1688.91205020979</v>
      </c>
      <c r="I52" s="124" t="n">
        <v>1647.49677263142</v>
      </c>
      <c r="J52" s="125" t="n">
        <v>1660.45321730069</v>
      </c>
      <c r="K52" s="126" t="n">
        <v>1496.60202462447</v>
      </c>
      <c r="L52" s="127" t="n">
        <v>7449.02636146817</v>
      </c>
      <c r="M52" s="127" t="n">
        <v>6493.42406476638</v>
      </c>
      <c r="N52" s="46" t="n">
        <f aca="false">M52-L52</f>
        <v>-955.602296701793</v>
      </c>
      <c r="O52" s="47" t="n">
        <f aca="false">G52-M52</f>
        <v>0</v>
      </c>
    </row>
    <row r="53" s="25" customFormat="true" ht="12" hidden="false" customHeight="true" outlineLevel="0" collapsed="false">
      <c r="A53" s="128" t="s">
        <v>31</v>
      </c>
      <c r="B53" s="129" t="s">
        <v>50</v>
      </c>
      <c r="C53" s="130" t="n">
        <v>3309.31774295625</v>
      </c>
      <c r="D53" s="130" t="n">
        <v>3395.96773027672</v>
      </c>
      <c r="E53" s="130" t="n">
        <v>3495.96361963581</v>
      </c>
      <c r="F53" s="131" t="n">
        <v>3394.26389869324</v>
      </c>
      <c r="G53" s="132" t="n">
        <v>3895.01870103069</v>
      </c>
      <c r="H53" s="132" t="n">
        <v>1053.78341854316</v>
      </c>
      <c r="I53" s="132" t="n">
        <v>983.15893455089</v>
      </c>
      <c r="J53" s="132" t="n">
        <v>1024.87373110182</v>
      </c>
      <c r="K53" s="133" t="n">
        <v>833.202616834816</v>
      </c>
      <c r="L53" s="134" t="n">
        <v>4729.64187641134</v>
      </c>
      <c r="M53" s="134" t="n">
        <v>3895.01870103069</v>
      </c>
      <c r="N53" s="46" t="n">
        <f aca="false">M53-L53</f>
        <v>-834.623175380651</v>
      </c>
      <c r="O53" s="47" t="n">
        <f aca="false">G53-M53</f>
        <v>0</v>
      </c>
    </row>
    <row r="54" s="25" customFormat="true" ht="12" hidden="false" customHeight="true" outlineLevel="0" collapsed="false">
      <c r="A54" s="128" t="s">
        <v>31</v>
      </c>
      <c r="B54" s="129" t="s">
        <v>52</v>
      </c>
      <c r="C54" s="130" t="n">
        <v>1143.43011818908</v>
      </c>
      <c r="D54" s="130" t="n">
        <v>1205.56854424823</v>
      </c>
      <c r="E54" s="130" t="n">
        <v>1231.96</v>
      </c>
      <c r="F54" s="131" t="n">
        <v>1137.82177044106</v>
      </c>
      <c r="G54" s="132" t="n">
        <v>856.904114226752</v>
      </c>
      <c r="H54" s="132" t="n">
        <v>231.832352079496</v>
      </c>
      <c r="I54" s="132" t="n">
        <v>216.294965601196</v>
      </c>
      <c r="J54" s="132" t="n">
        <v>225.472220842401</v>
      </c>
      <c r="K54" s="133" t="n">
        <v>183.30457570366</v>
      </c>
      <c r="L54" s="134" t="n">
        <v>1040.5212128105</v>
      </c>
      <c r="M54" s="134" t="n">
        <v>856.904114226752</v>
      </c>
      <c r="N54" s="46" t="n">
        <f aca="false">M54-L54</f>
        <v>-183.617098583743</v>
      </c>
      <c r="O54" s="47" t="n">
        <f aca="false">G54-M54</f>
        <v>0</v>
      </c>
    </row>
    <row r="55" s="25" customFormat="true" ht="12" hidden="false" customHeight="true" outlineLevel="0" collapsed="false">
      <c r="A55" s="128" t="s">
        <v>31</v>
      </c>
      <c r="B55" s="129" t="s">
        <v>54</v>
      </c>
      <c r="C55" s="130" t="n">
        <v>144.29914</v>
      </c>
      <c r="D55" s="130" t="n">
        <v>197.2</v>
      </c>
      <c r="E55" s="130" t="n">
        <v>167.2</v>
      </c>
      <c r="F55" s="131" t="n">
        <v>168.1664</v>
      </c>
      <c r="G55" s="132" t="n">
        <v>226.06</v>
      </c>
      <c r="H55" s="132" t="n">
        <v>56.515</v>
      </c>
      <c r="I55" s="132" t="n">
        <v>56.515</v>
      </c>
      <c r="J55" s="132" t="n">
        <v>56.515</v>
      </c>
      <c r="K55" s="133" t="n">
        <v>56.515</v>
      </c>
      <c r="L55" s="134" t="n">
        <v>226.06</v>
      </c>
      <c r="M55" s="134" t="n">
        <v>226.06</v>
      </c>
      <c r="N55" s="46" t="n">
        <f aca="false">M55-L55</f>
        <v>0</v>
      </c>
      <c r="O55" s="47" t="n">
        <f aca="false">G55-M55</f>
        <v>0</v>
      </c>
    </row>
    <row r="56" s="25" customFormat="true" ht="12" hidden="false" customHeight="true" outlineLevel="0" collapsed="false">
      <c r="A56" s="128" t="s">
        <v>31</v>
      </c>
      <c r="B56" s="129" t="s">
        <v>72</v>
      </c>
      <c r="C56" s="130" t="n">
        <v>422.558558854675</v>
      </c>
      <c r="D56" s="130" t="n">
        <v>633.447309058082</v>
      </c>
      <c r="E56" s="130" t="n">
        <v>633.519326446335</v>
      </c>
      <c r="F56" s="131" t="n">
        <v>442.873670865699</v>
      </c>
      <c r="G56" s="132" t="n">
        <v>1515.44124950894</v>
      </c>
      <c r="H56" s="133" t="n">
        <v>346.781279587131</v>
      </c>
      <c r="I56" s="133" t="n">
        <v>391.527872479336</v>
      </c>
      <c r="J56" s="132" t="n">
        <v>353.592265356471</v>
      </c>
      <c r="K56" s="133" t="n">
        <v>423.579832085999</v>
      </c>
      <c r="L56" s="134" t="n">
        <v>1452.80327224633</v>
      </c>
      <c r="M56" s="134" t="n">
        <v>1515.44124950894</v>
      </c>
      <c r="N56" s="46" t="n">
        <f aca="false">M56-L56</f>
        <v>62.6379772626021</v>
      </c>
      <c r="O56" s="47" t="n">
        <f aca="false">G56-M56</f>
        <v>0</v>
      </c>
    </row>
    <row r="57" s="25" customFormat="true" ht="11.1" hidden="false" customHeight="true" outlineLevel="0" collapsed="false">
      <c r="A57" s="128"/>
      <c r="B57" s="135" t="s">
        <v>45</v>
      </c>
      <c r="C57" s="136" t="n">
        <v>62.48524</v>
      </c>
      <c r="D57" s="136" t="n">
        <v>127.153</v>
      </c>
      <c r="E57" s="136" t="n">
        <v>127.23</v>
      </c>
      <c r="F57" s="137" t="n">
        <v>99.93932</v>
      </c>
      <c r="G57" s="138" t="n">
        <v>161.201514021429</v>
      </c>
      <c r="H57" s="138" t="n">
        <v>40.3003785053571</v>
      </c>
      <c r="I57" s="138" t="n">
        <v>40.3003785053571</v>
      </c>
      <c r="J57" s="138" t="n">
        <v>40.3003785053571</v>
      </c>
      <c r="K57" s="139" t="n">
        <v>40.3003785053571</v>
      </c>
      <c r="L57" s="140" t="n">
        <v>161.201514021429</v>
      </c>
      <c r="M57" s="140" t="n">
        <v>161.201514021429</v>
      </c>
      <c r="N57" s="46" t="n">
        <f aca="false">M57-L57</f>
        <v>0</v>
      </c>
      <c r="O57" s="47" t="n">
        <f aca="false">G57-M57</f>
        <v>0</v>
      </c>
    </row>
    <row r="58" s="25" customFormat="true" ht="11.1" hidden="false" customHeight="true" outlineLevel="0" collapsed="false">
      <c r="A58" s="128"/>
      <c r="B58" s="135" t="s">
        <v>46</v>
      </c>
      <c r="C58" s="136" t="n">
        <v>3.59804</v>
      </c>
      <c r="D58" s="136" t="n">
        <v>11.3</v>
      </c>
      <c r="E58" s="136" t="n">
        <v>11.31306</v>
      </c>
      <c r="F58" s="137" t="n">
        <v>6.31792</v>
      </c>
      <c r="G58" s="138" t="n">
        <v>21.535008</v>
      </c>
      <c r="H58" s="138" t="n">
        <v>5.383752</v>
      </c>
      <c r="I58" s="138" t="n">
        <v>5.383752</v>
      </c>
      <c r="J58" s="138" t="n">
        <v>5.383752</v>
      </c>
      <c r="K58" s="139" t="n">
        <v>5.383752</v>
      </c>
      <c r="L58" s="140" t="n">
        <v>21.535008</v>
      </c>
      <c r="M58" s="140" t="n">
        <v>21.535008</v>
      </c>
      <c r="N58" s="46" t="n">
        <f aca="false">M58-L58</f>
        <v>0</v>
      </c>
      <c r="O58" s="47" t="n">
        <f aca="false">G58-M58</f>
        <v>0</v>
      </c>
    </row>
    <row r="59" s="25" customFormat="true" ht="11.1" hidden="false" customHeight="true" outlineLevel="0" collapsed="false">
      <c r="A59" s="128"/>
      <c r="B59" s="135" t="s">
        <v>47</v>
      </c>
      <c r="C59" s="136" t="n">
        <v>85.00415</v>
      </c>
      <c r="D59" s="136" t="n">
        <v>113.45104782</v>
      </c>
      <c r="E59" s="136" t="n">
        <v>113.47037391</v>
      </c>
      <c r="F59" s="137" t="n">
        <v>32.51195</v>
      </c>
      <c r="G59" s="138" t="n">
        <v>146.587498632</v>
      </c>
      <c r="H59" s="138" t="n">
        <v>40.9440871803971</v>
      </c>
      <c r="I59" s="138" t="n">
        <v>31.5075169559621</v>
      </c>
      <c r="J59" s="138" t="n">
        <v>35.0461391729386</v>
      </c>
      <c r="K59" s="139" t="n">
        <v>39.0897553227023</v>
      </c>
      <c r="L59" s="140" t="n">
        <v>146.587498632</v>
      </c>
      <c r="M59" s="140" t="n">
        <v>146.587498632</v>
      </c>
      <c r="N59" s="46" t="n">
        <f aca="false">M59-L59</f>
        <v>0</v>
      </c>
      <c r="O59" s="47" t="n">
        <f aca="false">G59-M59</f>
        <v>0</v>
      </c>
    </row>
    <row r="60" s="25" customFormat="true" ht="11.1" hidden="true" customHeight="true" outlineLevel="0" collapsed="false">
      <c r="A60" s="128"/>
      <c r="B60" s="141" t="s">
        <v>73</v>
      </c>
      <c r="C60" s="136" t="n">
        <v>0</v>
      </c>
      <c r="D60" s="136" t="n">
        <v>0</v>
      </c>
      <c r="E60" s="136" t="n">
        <v>0</v>
      </c>
      <c r="F60" s="137" t="n">
        <v>0</v>
      </c>
      <c r="G60" s="138" t="n">
        <v>0</v>
      </c>
      <c r="H60" s="66" t="n">
        <v>0</v>
      </c>
      <c r="I60" s="66" t="n">
        <v>0</v>
      </c>
      <c r="J60" s="65" t="n">
        <v>0</v>
      </c>
      <c r="K60" s="66" t="n">
        <v>0</v>
      </c>
      <c r="L60" s="140" t="n">
        <v>0</v>
      </c>
      <c r="M60" s="140" t="n">
        <v>0</v>
      </c>
      <c r="N60" s="46" t="n">
        <f aca="false">M60-L60</f>
        <v>0</v>
      </c>
      <c r="O60" s="47" t="n">
        <f aca="false">G60-M60</f>
        <v>0</v>
      </c>
    </row>
    <row r="61" s="25" customFormat="true" ht="11.1" hidden="false" customHeight="true" outlineLevel="0" collapsed="false">
      <c r="A61" s="128"/>
      <c r="B61" s="135" t="s">
        <v>59</v>
      </c>
      <c r="C61" s="136" t="n">
        <v>6.74745</v>
      </c>
      <c r="D61" s="136" t="n">
        <v>8.61247633927051</v>
      </c>
      <c r="E61" s="136" t="n">
        <v>8.57505816963526</v>
      </c>
      <c r="F61" s="137" t="n">
        <v>8.41764</v>
      </c>
      <c r="G61" s="138" t="n">
        <v>13.6738695041379</v>
      </c>
      <c r="H61" s="138" t="n">
        <v>3.41846737603447</v>
      </c>
      <c r="I61" s="138" t="n">
        <v>3.41846737603447</v>
      </c>
      <c r="J61" s="138" t="n">
        <v>3.41846737603447</v>
      </c>
      <c r="K61" s="139" t="n">
        <v>3.41846737603447</v>
      </c>
      <c r="L61" s="140" t="n">
        <v>13.6738695041379</v>
      </c>
      <c r="M61" s="140" t="n">
        <v>13.6738695041379</v>
      </c>
      <c r="N61" s="46" t="n">
        <f aca="false">M61-L61</f>
        <v>0</v>
      </c>
      <c r="O61" s="47" t="n">
        <f aca="false">G61-M61</f>
        <v>0</v>
      </c>
    </row>
    <row r="62" s="25" customFormat="true" ht="11.1" hidden="false" customHeight="true" outlineLevel="0" collapsed="false">
      <c r="A62" s="128"/>
      <c r="B62" s="142" t="s">
        <v>57</v>
      </c>
      <c r="C62" s="136" t="n">
        <v>30.14853</v>
      </c>
      <c r="D62" s="136" t="n">
        <v>41.177176</v>
      </c>
      <c r="E62" s="136" t="n">
        <v>41.161698</v>
      </c>
      <c r="F62" s="137" t="n">
        <v>20.30796</v>
      </c>
      <c r="G62" s="138" t="n">
        <v>22.8631135</v>
      </c>
      <c r="H62" s="138" t="n">
        <v>5.69846945887097</v>
      </c>
      <c r="I62" s="138" t="n">
        <v>5.71000873629032</v>
      </c>
      <c r="J62" s="138" t="n">
        <v>5.72154801370968</v>
      </c>
      <c r="K62" s="139" t="n">
        <v>5.73308729112903</v>
      </c>
      <c r="L62" s="140" t="n">
        <v>22.8631135</v>
      </c>
      <c r="M62" s="140" t="n">
        <v>22.8631135</v>
      </c>
      <c r="N62" s="46" t="n">
        <f aca="false">M62-L62</f>
        <v>0</v>
      </c>
      <c r="O62" s="47" t="n">
        <f aca="false">G62-M62</f>
        <v>0</v>
      </c>
    </row>
    <row r="63" s="25" customFormat="true" ht="11.1" hidden="false" customHeight="true" outlineLevel="0" collapsed="false">
      <c r="A63" s="128"/>
      <c r="B63" s="142" t="s">
        <v>58</v>
      </c>
      <c r="C63" s="136" t="n">
        <v>3.315</v>
      </c>
      <c r="D63" s="136" t="n">
        <v>50</v>
      </c>
      <c r="E63" s="136" t="n">
        <v>50.03307</v>
      </c>
      <c r="F63" s="137" t="n">
        <v>27.34183</v>
      </c>
      <c r="G63" s="138" t="n">
        <v>132</v>
      </c>
      <c r="H63" s="138" t="n">
        <v>90</v>
      </c>
      <c r="I63" s="138" t="n">
        <v>20</v>
      </c>
      <c r="J63" s="138" t="n">
        <v>15</v>
      </c>
      <c r="K63" s="139" t="n">
        <v>7</v>
      </c>
      <c r="L63" s="140" t="n">
        <v>132</v>
      </c>
      <c r="M63" s="140" t="n">
        <v>132</v>
      </c>
      <c r="N63" s="46" t="n">
        <f aca="false">M63-L63</f>
        <v>0</v>
      </c>
      <c r="O63" s="47" t="n">
        <f aca="false">G63-M63</f>
        <v>0</v>
      </c>
    </row>
    <row r="64" s="25" customFormat="true" ht="11.1" hidden="false" customHeight="true" outlineLevel="0" collapsed="false">
      <c r="A64" s="128"/>
      <c r="B64" s="135" t="s">
        <v>60</v>
      </c>
      <c r="C64" s="136" t="n">
        <v>0</v>
      </c>
      <c r="D64" s="136" t="n">
        <v>0</v>
      </c>
      <c r="E64" s="136" t="n">
        <v>0</v>
      </c>
      <c r="F64" s="137" t="n">
        <v>0</v>
      </c>
      <c r="G64" s="138" t="n">
        <v>0</v>
      </c>
      <c r="H64" s="66" t="n">
        <v>0</v>
      </c>
      <c r="I64" s="66" t="n">
        <v>0</v>
      </c>
      <c r="J64" s="65" t="n">
        <v>0</v>
      </c>
      <c r="K64" s="66" t="n">
        <v>0</v>
      </c>
      <c r="L64" s="140" t="n">
        <v>0</v>
      </c>
      <c r="M64" s="140" t="n">
        <v>0</v>
      </c>
      <c r="N64" s="46" t="n">
        <f aca="false">M64-L64</f>
        <v>0</v>
      </c>
      <c r="O64" s="47" t="n">
        <f aca="false">G64-M64</f>
        <v>0</v>
      </c>
    </row>
    <row r="65" s="25" customFormat="true" ht="11.1" hidden="false" customHeight="true" outlineLevel="0" collapsed="false">
      <c r="A65" s="128"/>
      <c r="B65" s="135" t="s">
        <v>74</v>
      </c>
      <c r="C65" s="136" t="n">
        <v>242.16511</v>
      </c>
      <c r="D65" s="136" t="n">
        <v>279.306666666667</v>
      </c>
      <c r="E65" s="136" t="n">
        <v>279.317913333333</v>
      </c>
      <c r="F65" s="137" t="n">
        <v>246.20006</v>
      </c>
      <c r="G65" s="138" t="n">
        <v>867.555370730527</v>
      </c>
      <c r="H65" s="138" t="n">
        <v>76.8888426826319</v>
      </c>
      <c r="I65" s="138" t="n">
        <v>266.888842682632</v>
      </c>
      <c r="J65" s="138" t="n">
        <v>266.888842682632</v>
      </c>
      <c r="K65" s="139" t="n">
        <v>256.888842682632</v>
      </c>
      <c r="L65" s="140" t="n">
        <v>867.555370730527</v>
      </c>
      <c r="M65" s="140" t="n">
        <v>867.555370730527</v>
      </c>
      <c r="N65" s="46" t="n">
        <f aca="false">M65-L65</f>
        <v>0</v>
      </c>
      <c r="O65" s="47" t="n">
        <f aca="false">G65-M65</f>
        <v>0</v>
      </c>
    </row>
    <row r="66" s="25" customFormat="true" ht="11.1" hidden="false" customHeight="true" outlineLevel="0" collapsed="false">
      <c r="A66" s="128"/>
      <c r="B66" s="135" t="s">
        <v>62</v>
      </c>
      <c r="C66" s="136" t="n">
        <v>6.65921</v>
      </c>
      <c r="D66" s="136" t="n">
        <v>34</v>
      </c>
      <c r="E66" s="136" t="n">
        <v>33.95251</v>
      </c>
      <c r="F66" s="137" t="n">
        <v>7.24118</v>
      </c>
      <c r="G66" s="138" t="n">
        <v>107.9</v>
      </c>
      <c r="H66" s="66" t="n">
        <v>26.975</v>
      </c>
      <c r="I66" s="66" t="n">
        <v>26.975</v>
      </c>
      <c r="J66" s="65" t="n">
        <v>26.975</v>
      </c>
      <c r="K66" s="66" t="n">
        <v>26.975</v>
      </c>
      <c r="L66" s="140" t="n">
        <v>107.9</v>
      </c>
      <c r="M66" s="140" t="n">
        <v>107.9</v>
      </c>
      <c r="N66" s="46" t="n">
        <f aca="false">M66-L66</f>
        <v>0</v>
      </c>
      <c r="O66" s="47" t="n">
        <f aca="false">G66-M66</f>
        <v>0</v>
      </c>
    </row>
    <row r="67" s="25" customFormat="true" ht="11.1" hidden="false" customHeight="true" outlineLevel="0" collapsed="false">
      <c r="A67" s="128"/>
      <c r="B67" s="135" t="s">
        <v>75</v>
      </c>
      <c r="C67" s="136" t="n">
        <v>11.3111</v>
      </c>
      <c r="D67" s="136" t="n">
        <v>50</v>
      </c>
      <c r="E67" s="136" t="n">
        <v>49.99</v>
      </c>
      <c r="F67" s="137" t="n">
        <v>9.03689</v>
      </c>
      <c r="G67" s="138" t="n">
        <v>50</v>
      </c>
      <c r="H67" s="66" t="n">
        <v>12.5</v>
      </c>
      <c r="I67" s="66" t="n">
        <v>12.5</v>
      </c>
      <c r="J67" s="65" t="n">
        <v>12.5</v>
      </c>
      <c r="K67" s="66" t="n">
        <v>12.5</v>
      </c>
      <c r="L67" s="140" t="n">
        <v>50</v>
      </c>
      <c r="M67" s="140" t="n">
        <v>50</v>
      </c>
      <c r="N67" s="46" t="n">
        <f aca="false">M67-L67</f>
        <v>0</v>
      </c>
      <c r="O67" s="47" t="n">
        <f aca="false">G67-M67</f>
        <v>0</v>
      </c>
    </row>
    <row r="68" s="25" customFormat="true" ht="11.1" hidden="false" customHeight="true" outlineLevel="0" collapsed="false">
      <c r="A68" s="128"/>
      <c r="B68" s="143" t="s">
        <v>76</v>
      </c>
      <c r="C68" s="136" t="n">
        <v>23.83667</v>
      </c>
      <c r="D68" s="136" t="n">
        <v>36.4</v>
      </c>
      <c r="E68" s="136" t="n">
        <v>36.4113</v>
      </c>
      <c r="F68" s="137" t="n">
        <v>30.46751</v>
      </c>
      <c r="G68" s="138" t="n">
        <v>41</v>
      </c>
      <c r="H68" s="66" t="n">
        <v>10.25</v>
      </c>
      <c r="I68" s="66" t="n">
        <v>10.25</v>
      </c>
      <c r="J68" s="65" t="n">
        <v>10.25</v>
      </c>
      <c r="K68" s="66" t="n">
        <v>10.25</v>
      </c>
      <c r="L68" s="140" t="n">
        <v>41</v>
      </c>
      <c r="M68" s="140" t="n">
        <v>41</v>
      </c>
      <c r="N68" s="46" t="n">
        <f aca="false">M68-L68</f>
        <v>0</v>
      </c>
      <c r="O68" s="47" t="n">
        <f aca="false">G68-M68</f>
        <v>0</v>
      </c>
    </row>
    <row r="69" s="25" customFormat="true" ht="9.75" hidden="false" customHeight="true" outlineLevel="0" collapsed="false">
      <c r="A69" s="128"/>
      <c r="B69" s="143" t="s">
        <v>63</v>
      </c>
      <c r="C69" s="136"/>
      <c r="D69" s="136" t="n">
        <v>0</v>
      </c>
      <c r="E69" s="136" t="n">
        <v>0</v>
      </c>
      <c r="F69" s="137"/>
      <c r="G69" s="138" t="n">
        <v>26.2</v>
      </c>
      <c r="H69" s="138" t="n">
        <v>6.55</v>
      </c>
      <c r="I69" s="138" t="n">
        <v>6.55</v>
      </c>
      <c r="J69" s="138" t="n">
        <v>6.55</v>
      </c>
      <c r="K69" s="139" t="n">
        <v>6.55</v>
      </c>
      <c r="L69" s="140" t="n">
        <v>26.2</v>
      </c>
      <c r="M69" s="140" t="n">
        <v>26.2</v>
      </c>
      <c r="N69" s="46" t="n">
        <f aca="false">M69-L69</f>
        <v>0</v>
      </c>
      <c r="O69" s="47" t="n">
        <f aca="false">G69-M69</f>
        <v>0</v>
      </c>
    </row>
    <row r="70" s="25" customFormat="true" ht="11.1" hidden="false" customHeight="true" outlineLevel="0" collapsed="false">
      <c r="A70" s="128"/>
      <c r="B70" s="143" t="s">
        <v>67</v>
      </c>
      <c r="C70" s="136" t="n">
        <v>-52.711941145325</v>
      </c>
      <c r="D70" s="136" t="n">
        <v>-117.913057767855</v>
      </c>
      <c r="E70" s="136" t="n">
        <v>-117.935656966634</v>
      </c>
      <c r="F70" s="137" t="n">
        <v>-44.9085891343007</v>
      </c>
      <c r="G70" s="138" t="n">
        <v>-75.0351248791571</v>
      </c>
      <c r="H70" s="138" t="n">
        <v>27.8722823838396</v>
      </c>
      <c r="I70" s="138" t="n">
        <v>-37.9560937769402</v>
      </c>
      <c r="J70" s="138" t="n">
        <v>-74.4418623942007</v>
      </c>
      <c r="K70" s="139" t="n">
        <v>9.49054890814413</v>
      </c>
      <c r="L70" s="140" t="n">
        <v>-137.673102141759</v>
      </c>
      <c r="M70" s="140" t="n">
        <v>-75.0351248791571</v>
      </c>
      <c r="N70" s="46" t="n">
        <f aca="false">M70-L70</f>
        <v>62.6379772626021</v>
      </c>
      <c r="O70" s="47" t="n">
        <f aca="false">G70-M70</f>
        <v>0</v>
      </c>
    </row>
    <row r="71" s="1" customFormat="true" ht="15" hidden="false" customHeight="true" outlineLevel="0" collapsed="false">
      <c r="A71" s="48" t="n">
        <v>8</v>
      </c>
      <c r="B71" s="144" t="s">
        <v>77</v>
      </c>
      <c r="C71" s="51" t="n">
        <v>2528.7</v>
      </c>
      <c r="D71" s="51" t="n">
        <v>1999.9</v>
      </c>
      <c r="E71" s="51" t="n">
        <v>2605.94567</v>
      </c>
      <c r="F71" s="51" t="n">
        <v>2104.974</v>
      </c>
      <c r="G71" s="126" t="n">
        <v>1733.95061328301</v>
      </c>
      <c r="H71" s="126" t="n">
        <v>495.3</v>
      </c>
      <c r="I71" s="126" t="n">
        <v>450.5</v>
      </c>
      <c r="J71" s="123" t="n">
        <v>374.1</v>
      </c>
      <c r="K71" s="126" t="n">
        <v>414.050613283013</v>
      </c>
      <c r="L71" s="145" t="n">
        <v>2234</v>
      </c>
      <c r="M71" s="145" t="n">
        <v>1933.95061328301</v>
      </c>
      <c r="N71" s="46" t="n">
        <f aca="false">M71-L71</f>
        <v>-300.049386716987</v>
      </c>
      <c r="O71" s="47" t="n">
        <f aca="false">G71-M71</f>
        <v>-200</v>
      </c>
    </row>
    <row r="72" s="69" customFormat="true" ht="10.5" hidden="false" customHeight="true" outlineLevel="0" collapsed="false">
      <c r="A72" s="61" t="s">
        <v>31</v>
      </c>
      <c r="B72" s="105" t="s">
        <v>54</v>
      </c>
      <c r="C72" s="101" t="n">
        <v>2.9</v>
      </c>
      <c r="D72" s="101" t="n">
        <v>10</v>
      </c>
      <c r="E72" s="101" t="n">
        <v>10.02072</v>
      </c>
      <c r="F72" s="146" t="n">
        <v>5.873</v>
      </c>
      <c r="G72" s="65" t="n">
        <v>10</v>
      </c>
      <c r="H72" s="66" t="n">
        <v>5.2</v>
      </c>
      <c r="I72" s="66" t="n">
        <v>1.6</v>
      </c>
      <c r="J72" s="66" t="n">
        <v>1.6</v>
      </c>
      <c r="K72" s="66" t="n">
        <v>1.6</v>
      </c>
      <c r="L72" s="147" t="n">
        <v>10</v>
      </c>
      <c r="M72" s="147" t="n">
        <v>10</v>
      </c>
      <c r="N72" s="46" t="n">
        <f aca="false">M72-L72</f>
        <v>0</v>
      </c>
      <c r="O72" s="47" t="n">
        <f aca="false">G72-M72</f>
        <v>0</v>
      </c>
    </row>
    <row r="73" s="69" customFormat="true" ht="10.5" hidden="false" customHeight="true" outlineLevel="0" collapsed="false">
      <c r="A73" s="61" t="s">
        <v>31</v>
      </c>
      <c r="B73" s="105" t="s">
        <v>78</v>
      </c>
      <c r="C73" s="101" t="n">
        <v>123.1</v>
      </c>
      <c r="D73" s="101" t="n">
        <v>150</v>
      </c>
      <c r="E73" s="101" t="n">
        <v>150</v>
      </c>
      <c r="F73" s="146" t="n">
        <v>37.667</v>
      </c>
      <c r="G73" s="65" t="n">
        <v>210</v>
      </c>
      <c r="H73" s="66" t="n">
        <v>100</v>
      </c>
      <c r="I73" s="66" t="n">
        <v>0</v>
      </c>
      <c r="J73" s="65" t="n">
        <v>0</v>
      </c>
      <c r="K73" s="66" t="n">
        <v>110</v>
      </c>
      <c r="L73" s="147" t="n">
        <v>210</v>
      </c>
      <c r="M73" s="147" t="n">
        <v>210</v>
      </c>
      <c r="N73" s="46" t="n">
        <f aca="false">M73-L73</f>
        <v>0</v>
      </c>
      <c r="O73" s="47" t="n">
        <f aca="false">G73-M73</f>
        <v>0</v>
      </c>
    </row>
    <row r="74" s="69" customFormat="true" ht="10.5" hidden="false" customHeight="true" outlineLevel="0" collapsed="false">
      <c r="A74" s="61" t="s">
        <v>31</v>
      </c>
      <c r="B74" s="105" t="s">
        <v>79</v>
      </c>
      <c r="C74" s="101" t="n">
        <v>21.5</v>
      </c>
      <c r="D74" s="101" t="n">
        <v>40</v>
      </c>
      <c r="E74" s="101" t="n">
        <v>64</v>
      </c>
      <c r="F74" s="146" t="n">
        <v>268.402</v>
      </c>
      <c r="G74" s="65" t="n">
        <v>35</v>
      </c>
      <c r="H74" s="66" t="n">
        <v>8.6</v>
      </c>
      <c r="I74" s="66" t="n">
        <v>26.4</v>
      </c>
      <c r="J74" s="65"/>
      <c r="K74" s="66" t="n">
        <v>-3.5527136788005E-015</v>
      </c>
      <c r="L74" s="147" t="n">
        <v>100</v>
      </c>
      <c r="M74" s="147" t="n">
        <v>35</v>
      </c>
      <c r="N74" s="46" t="n">
        <f aca="false">M74-L74</f>
        <v>-65</v>
      </c>
      <c r="O74" s="47" t="n">
        <f aca="false">G74-M74</f>
        <v>0</v>
      </c>
    </row>
    <row r="75" s="69" customFormat="true" ht="10.5" hidden="true" customHeight="true" outlineLevel="0" collapsed="false">
      <c r="A75" s="61" t="s">
        <v>31</v>
      </c>
      <c r="B75" s="105" t="s">
        <v>80</v>
      </c>
      <c r="C75" s="101"/>
      <c r="D75" s="101"/>
      <c r="E75" s="101" t="n">
        <v>0</v>
      </c>
      <c r="F75" s="146"/>
      <c r="G75" s="65"/>
      <c r="H75" s="66" t="n">
        <v>0</v>
      </c>
      <c r="I75" s="66" t="n">
        <v>0</v>
      </c>
      <c r="J75" s="65" t="n">
        <v>0</v>
      </c>
      <c r="K75" s="66" t="n">
        <v>0</v>
      </c>
      <c r="L75" s="147"/>
      <c r="M75" s="147"/>
      <c r="N75" s="46" t="n">
        <f aca="false">M75-L75</f>
        <v>0</v>
      </c>
      <c r="O75" s="47" t="n">
        <f aca="false">G75-M75</f>
        <v>0</v>
      </c>
    </row>
    <row r="76" s="69" customFormat="true" ht="10.5" hidden="false" customHeight="true" outlineLevel="0" collapsed="false">
      <c r="A76" s="61" t="s">
        <v>31</v>
      </c>
      <c r="B76" s="148" t="s">
        <v>81</v>
      </c>
      <c r="C76" s="101" t="n">
        <v>104.2</v>
      </c>
      <c r="D76" s="101" t="n">
        <v>320</v>
      </c>
      <c r="E76" s="101" t="n">
        <v>320</v>
      </c>
      <c r="F76" s="146" t="n">
        <v>320</v>
      </c>
      <c r="G76" s="65" t="n">
        <v>550</v>
      </c>
      <c r="H76" s="66" t="n">
        <v>0</v>
      </c>
      <c r="I76" s="66" t="n">
        <v>250</v>
      </c>
      <c r="J76" s="65" t="n">
        <v>200</v>
      </c>
      <c r="K76" s="66" t="n">
        <v>100</v>
      </c>
      <c r="L76" s="147" t="n">
        <v>900</v>
      </c>
      <c r="M76" s="147" t="n">
        <v>550</v>
      </c>
      <c r="N76" s="46" t="n">
        <f aca="false">M76-L76</f>
        <v>-350</v>
      </c>
      <c r="O76" s="47" t="n">
        <f aca="false">G76-M76</f>
        <v>0</v>
      </c>
    </row>
    <row r="77" s="69" customFormat="true" ht="10.5" hidden="false" customHeight="true" outlineLevel="0" collapsed="false">
      <c r="A77" s="61" t="s">
        <v>31</v>
      </c>
      <c r="B77" s="105" t="s">
        <v>82</v>
      </c>
      <c r="C77" s="101" t="n">
        <v>140.3</v>
      </c>
      <c r="D77" s="101" t="n">
        <v>50</v>
      </c>
      <c r="E77" s="101" t="n">
        <v>50.04697</v>
      </c>
      <c r="F77" s="146" t="n">
        <v>46.736</v>
      </c>
      <c r="G77" s="65" t="n">
        <v>115</v>
      </c>
      <c r="H77" s="66" t="n">
        <v>67.5</v>
      </c>
      <c r="I77" s="66" t="n">
        <v>12.5</v>
      </c>
      <c r="J77" s="65" t="n">
        <v>12.5</v>
      </c>
      <c r="K77" s="66" t="n">
        <v>22.5</v>
      </c>
      <c r="L77" s="147" t="n">
        <v>50</v>
      </c>
      <c r="M77" s="147" t="n">
        <v>115</v>
      </c>
      <c r="N77" s="46" t="n">
        <f aca="false">M77-L77</f>
        <v>65</v>
      </c>
      <c r="O77" s="47" t="n">
        <f aca="false">G77-M77</f>
        <v>0</v>
      </c>
    </row>
    <row r="78" s="69" customFormat="true" ht="10.5" hidden="false" customHeight="true" outlineLevel="0" collapsed="false">
      <c r="A78" s="61" t="s">
        <v>31</v>
      </c>
      <c r="B78" s="105" t="s">
        <v>83</v>
      </c>
      <c r="C78" s="101" t="n">
        <v>150</v>
      </c>
      <c r="D78" s="101" t="n">
        <v>0</v>
      </c>
      <c r="E78" s="101" t="n">
        <v>320</v>
      </c>
      <c r="F78" s="146" t="n">
        <v>300</v>
      </c>
      <c r="G78" s="65" t="n">
        <v>0</v>
      </c>
      <c r="H78" s="66" t="n">
        <v>0</v>
      </c>
      <c r="I78" s="66" t="n">
        <v>0</v>
      </c>
      <c r="J78" s="65" t="n">
        <v>0</v>
      </c>
      <c r="K78" s="66" t="n">
        <v>0</v>
      </c>
      <c r="L78" s="147" t="n">
        <v>0</v>
      </c>
      <c r="M78" s="147" t="n">
        <v>0</v>
      </c>
      <c r="N78" s="46" t="n">
        <f aca="false">M78-L78</f>
        <v>0</v>
      </c>
      <c r="O78" s="47" t="n">
        <f aca="false">G78-M78</f>
        <v>0</v>
      </c>
    </row>
    <row r="79" s="69" customFormat="true" ht="10.5" hidden="false" customHeight="true" outlineLevel="0" collapsed="false">
      <c r="A79" s="61" t="s">
        <v>31</v>
      </c>
      <c r="B79" s="105" t="s">
        <v>84</v>
      </c>
      <c r="C79" s="101" t="n">
        <v>650.1</v>
      </c>
      <c r="D79" s="101" t="n">
        <v>499.9</v>
      </c>
      <c r="E79" s="101" t="n">
        <v>499.9</v>
      </c>
      <c r="F79" s="146" t="n">
        <v>275.9</v>
      </c>
      <c r="G79" s="65" t="n">
        <v>24</v>
      </c>
      <c r="H79" s="66" t="n">
        <v>24</v>
      </c>
      <c r="I79" s="66" t="n">
        <v>0</v>
      </c>
      <c r="J79" s="65" t="n">
        <v>0</v>
      </c>
      <c r="K79" s="66" t="n">
        <v>0</v>
      </c>
      <c r="L79" s="147" t="n">
        <v>224</v>
      </c>
      <c r="M79" s="147" t="n">
        <v>224</v>
      </c>
      <c r="N79" s="46" t="n">
        <f aca="false">M79-L79</f>
        <v>0</v>
      </c>
      <c r="O79" s="47" t="n">
        <f aca="false">G79-M79</f>
        <v>-200</v>
      </c>
    </row>
    <row r="80" s="69" customFormat="true" ht="10.5" hidden="false" customHeight="true" outlineLevel="0" collapsed="false">
      <c r="A80" s="61" t="s">
        <v>31</v>
      </c>
      <c r="B80" s="105" t="s">
        <v>85</v>
      </c>
      <c r="C80" s="101" t="n">
        <v>400.8</v>
      </c>
      <c r="D80" s="101" t="n">
        <v>300</v>
      </c>
      <c r="E80" s="101" t="n">
        <v>581.96443</v>
      </c>
      <c r="F80" s="146" t="n">
        <v>580.635</v>
      </c>
      <c r="G80" s="65" t="n">
        <v>110</v>
      </c>
      <c r="H80" s="66" t="n">
        <v>27.5</v>
      </c>
      <c r="I80" s="66" t="n">
        <v>27.5</v>
      </c>
      <c r="J80" s="65" t="n">
        <v>27.5</v>
      </c>
      <c r="K80" s="66" t="n">
        <v>27.5</v>
      </c>
      <c r="L80" s="147" t="n">
        <v>110</v>
      </c>
      <c r="M80" s="147" t="n">
        <v>110</v>
      </c>
      <c r="N80" s="46" t="n">
        <f aca="false">M80-L80</f>
        <v>0</v>
      </c>
      <c r="O80" s="47" t="n">
        <f aca="false">G80-M80</f>
        <v>0</v>
      </c>
    </row>
    <row r="81" s="69" customFormat="true" ht="10.5" hidden="false" customHeight="true" outlineLevel="0" collapsed="false">
      <c r="A81" s="61" t="s">
        <v>31</v>
      </c>
      <c r="B81" s="105" t="s">
        <v>86</v>
      </c>
      <c r="C81" s="101"/>
      <c r="D81" s="101" t="n">
        <v>30</v>
      </c>
      <c r="E81" s="101" t="n">
        <v>30</v>
      </c>
      <c r="F81" s="146"/>
      <c r="G81" s="65" t="n">
        <v>30</v>
      </c>
      <c r="H81" s="66" t="n">
        <v>7.5</v>
      </c>
      <c r="I81" s="66" t="n">
        <v>7.5</v>
      </c>
      <c r="J81" s="65" t="n">
        <v>7.5</v>
      </c>
      <c r="K81" s="66" t="n">
        <v>7.5</v>
      </c>
      <c r="L81" s="147" t="n">
        <v>30</v>
      </c>
      <c r="M81" s="147" t="n">
        <v>30</v>
      </c>
      <c r="N81" s="46" t="n">
        <f aca="false">M81-L81</f>
        <v>0</v>
      </c>
      <c r="O81" s="47" t="n">
        <f aca="false">G81-M81</f>
        <v>0</v>
      </c>
    </row>
    <row r="82" s="69" customFormat="true" ht="12" hidden="false" customHeight="true" outlineLevel="0" collapsed="false">
      <c r="A82" s="61" t="s">
        <v>31</v>
      </c>
      <c r="B82" s="105" t="s">
        <v>87</v>
      </c>
      <c r="C82" s="101" t="n">
        <v>615.7</v>
      </c>
      <c r="D82" s="101" t="n">
        <v>600</v>
      </c>
      <c r="E82" s="101" t="n">
        <v>580.01355</v>
      </c>
      <c r="F82" s="146" t="n">
        <v>269.761</v>
      </c>
      <c r="G82" s="65" t="n">
        <v>649.950613283013</v>
      </c>
      <c r="H82" s="66" t="n">
        <v>255</v>
      </c>
      <c r="I82" s="66" t="n">
        <v>125</v>
      </c>
      <c r="J82" s="65" t="n">
        <v>125</v>
      </c>
      <c r="K82" s="66" t="n">
        <v>144.950613283013</v>
      </c>
      <c r="L82" s="147" t="n">
        <v>600</v>
      </c>
      <c r="M82" s="147" t="n">
        <v>649.950613283013</v>
      </c>
      <c r="N82" s="46" t="n">
        <f aca="false">M82-L82</f>
        <v>49.9506132830127</v>
      </c>
      <c r="O82" s="47" t="n">
        <f aca="false">G82-M82</f>
        <v>0</v>
      </c>
    </row>
    <row r="83" s="69" customFormat="true" ht="10.5" hidden="true" customHeight="true" outlineLevel="0" collapsed="false">
      <c r="A83" s="61" t="s">
        <v>31</v>
      </c>
      <c r="B83" s="149" t="s">
        <v>88</v>
      </c>
      <c r="C83" s="101"/>
      <c r="D83" s="101"/>
      <c r="E83" s="101" t="n">
        <v>0</v>
      </c>
      <c r="F83" s="150"/>
      <c r="G83" s="65" t="n">
        <v>0</v>
      </c>
      <c r="H83" s="66" t="n">
        <v>0</v>
      </c>
      <c r="I83" s="66" t="n">
        <v>0</v>
      </c>
      <c r="J83" s="66" t="n">
        <v>0</v>
      </c>
      <c r="K83" s="66" t="n">
        <v>0</v>
      </c>
      <c r="L83" s="151"/>
      <c r="M83" s="151" t="n">
        <v>0</v>
      </c>
      <c r="N83" s="46" t="n">
        <f aca="false">M83-L83</f>
        <v>0</v>
      </c>
      <c r="O83" s="47" t="n">
        <f aca="false">G83-M83</f>
        <v>0</v>
      </c>
    </row>
    <row r="84" s="69" customFormat="true" ht="10.5" hidden="false" customHeight="true" outlineLevel="0" collapsed="false">
      <c r="A84" s="61" t="s">
        <v>31</v>
      </c>
      <c r="B84" s="105" t="s">
        <v>89</v>
      </c>
      <c r="C84" s="101" t="n">
        <v>110.4</v>
      </c>
      <c r="D84" s="101" t="n">
        <v>0</v>
      </c>
      <c r="E84" s="101" t="n">
        <v>0</v>
      </c>
      <c r="F84" s="86"/>
      <c r="G84" s="65" t="n">
        <v>0</v>
      </c>
      <c r="H84" s="66" t="n">
        <v>0</v>
      </c>
      <c r="I84" s="66" t="n">
        <v>0</v>
      </c>
      <c r="J84" s="66" t="n">
        <v>0</v>
      </c>
      <c r="K84" s="66" t="n">
        <v>0</v>
      </c>
      <c r="L84" s="147" t="n">
        <v>0</v>
      </c>
      <c r="M84" s="147" t="n">
        <v>0</v>
      </c>
      <c r="N84" s="46" t="n">
        <f aca="false">M84-L84</f>
        <v>0</v>
      </c>
      <c r="O84" s="47" t="n">
        <f aca="false">G84-M84</f>
        <v>0</v>
      </c>
    </row>
    <row r="85" s="69" customFormat="true" ht="10.5" hidden="true" customHeight="true" outlineLevel="0" collapsed="false">
      <c r="A85" s="61" t="s">
        <v>31</v>
      </c>
      <c r="B85" s="105" t="s">
        <v>90</v>
      </c>
      <c r="C85" s="101"/>
      <c r="D85" s="101"/>
      <c r="E85" s="101" t="n">
        <v>0</v>
      </c>
      <c r="F85" s="146"/>
      <c r="G85" s="65"/>
      <c r="H85" s="66" t="n">
        <v>0</v>
      </c>
      <c r="I85" s="66" t="n">
        <v>0</v>
      </c>
      <c r="J85" s="66" t="n">
        <v>0</v>
      </c>
      <c r="K85" s="66" t="n">
        <v>0</v>
      </c>
      <c r="L85" s="147"/>
      <c r="M85" s="147"/>
      <c r="N85" s="46" t="n">
        <f aca="false">M85-L85</f>
        <v>0</v>
      </c>
      <c r="O85" s="47" t="n">
        <f aca="false">G85-M85</f>
        <v>0</v>
      </c>
    </row>
    <row r="86" s="69" customFormat="true" ht="10.5" hidden="false" customHeight="true" outlineLevel="0" collapsed="false">
      <c r="A86" s="61" t="s">
        <v>31</v>
      </c>
      <c r="B86" s="105" t="s">
        <v>91</v>
      </c>
      <c r="C86" s="101" t="n">
        <v>209.7</v>
      </c>
      <c r="D86" s="101" t="n">
        <v>0</v>
      </c>
      <c r="E86" s="101" t="n">
        <v>0</v>
      </c>
      <c r="F86" s="146"/>
      <c r="G86" s="65" t="n">
        <v>0</v>
      </c>
      <c r="H86" s="66" t="n">
        <v>0</v>
      </c>
      <c r="I86" s="66" t="n">
        <v>0</v>
      </c>
      <c r="J86" s="66" t="n">
        <v>0</v>
      </c>
      <c r="K86" s="66" t="n">
        <v>0</v>
      </c>
      <c r="L86" s="147" t="n">
        <v>0</v>
      </c>
      <c r="M86" s="147" t="n">
        <v>0</v>
      </c>
      <c r="N86" s="46" t="n">
        <f aca="false">M86-L86</f>
        <v>0</v>
      </c>
      <c r="O86" s="47" t="n">
        <f aca="false">G86-M86</f>
        <v>0</v>
      </c>
    </row>
    <row r="87" s="1" customFormat="true" ht="18.75" hidden="false" customHeight="true" outlineLevel="0" collapsed="false">
      <c r="A87" s="48" t="n">
        <v>9</v>
      </c>
      <c r="B87" s="144" t="s">
        <v>92</v>
      </c>
      <c r="C87" s="50" t="n">
        <v>13546.2834033334</v>
      </c>
      <c r="D87" s="50" t="n">
        <v>8296.03931620383</v>
      </c>
      <c r="E87" s="50" t="n">
        <v>9645.64965678014</v>
      </c>
      <c r="F87" s="51" t="n">
        <v>12820.3626366667</v>
      </c>
      <c r="G87" s="123" t="n">
        <v>9442.91013416384</v>
      </c>
      <c r="H87" s="126" t="n">
        <v>712.33261128363</v>
      </c>
      <c r="I87" s="126" t="n">
        <v>2879.40622292782</v>
      </c>
      <c r="J87" s="123" t="n">
        <v>2475.883423353</v>
      </c>
      <c r="K87" s="126" t="n">
        <v>3375.24787659939</v>
      </c>
      <c r="L87" s="127" t="n">
        <v>6558.67045525148</v>
      </c>
      <c r="M87" s="127" t="n">
        <v>9242.91013416384</v>
      </c>
      <c r="N87" s="46" t="n">
        <f aca="false">M87-L87</f>
        <v>2684.23967891236</v>
      </c>
      <c r="O87" s="47" t="n">
        <f aca="false">G87-M87</f>
        <v>200</v>
      </c>
    </row>
    <row r="88" s="1" customFormat="true" ht="11.25" hidden="false" customHeight="true" outlineLevel="0" collapsed="false">
      <c r="A88" s="48" t="n">
        <v>10</v>
      </c>
      <c r="B88" s="144" t="s">
        <v>93</v>
      </c>
      <c r="C88" s="50"/>
      <c r="D88" s="50"/>
      <c r="E88" s="50"/>
      <c r="F88" s="51"/>
      <c r="G88" s="123"/>
      <c r="H88" s="126"/>
      <c r="I88" s="126"/>
      <c r="J88" s="123"/>
      <c r="K88" s="126"/>
      <c r="L88" s="127"/>
      <c r="M88" s="127"/>
      <c r="N88" s="46" t="n">
        <f aca="false">M88-L88</f>
        <v>0</v>
      </c>
      <c r="O88" s="47" t="n">
        <f aca="false">G88-M88</f>
        <v>0</v>
      </c>
    </row>
    <row r="89" s="1" customFormat="true" ht="11.25" hidden="false" customHeight="true" outlineLevel="0" collapsed="false">
      <c r="A89" s="48" t="n">
        <v>11</v>
      </c>
      <c r="B89" s="144" t="s">
        <v>94</v>
      </c>
      <c r="C89" s="50" t="n">
        <v>87.6</v>
      </c>
      <c r="D89" s="50"/>
      <c r="E89" s="50" t="n">
        <v>21.5</v>
      </c>
      <c r="F89" s="152" t="n">
        <v>42.851</v>
      </c>
      <c r="G89" s="123" t="n">
        <v>200</v>
      </c>
      <c r="H89" s="126" t="n">
        <v>200</v>
      </c>
      <c r="I89" s="126" t="n">
        <v>0</v>
      </c>
      <c r="J89" s="123" t="n">
        <v>0</v>
      </c>
      <c r="K89" s="126" t="n">
        <v>0</v>
      </c>
      <c r="L89" s="127"/>
      <c r="M89" s="127" t="n">
        <v>200</v>
      </c>
      <c r="N89" s="46" t="n">
        <f aca="false">M89-L89</f>
        <v>200</v>
      </c>
      <c r="O89" s="47" t="n">
        <f aca="false">G89-M89</f>
        <v>0</v>
      </c>
    </row>
    <row r="90" s="121" customFormat="true" ht="9.75" hidden="false" customHeight="true" outlineLevel="0" collapsed="false">
      <c r="A90" s="113"/>
      <c r="B90" s="114" t="s">
        <v>95</v>
      </c>
      <c r="C90" s="115" t="n">
        <v>87.6</v>
      </c>
      <c r="D90" s="115"/>
      <c r="E90" s="115" t="n">
        <v>21.5</v>
      </c>
      <c r="F90" s="115" t="n">
        <v>42.9</v>
      </c>
      <c r="G90" s="117" t="n">
        <v>200</v>
      </c>
      <c r="H90" s="118" t="n">
        <v>200</v>
      </c>
      <c r="I90" s="118"/>
      <c r="J90" s="119"/>
      <c r="K90" s="118"/>
      <c r="L90" s="120"/>
      <c r="M90" s="120" t="n">
        <v>200</v>
      </c>
      <c r="N90" s="46" t="n">
        <f aca="false">M90-L90</f>
        <v>200</v>
      </c>
      <c r="O90" s="47" t="n">
        <f aca="false">G90-M90</f>
        <v>0</v>
      </c>
    </row>
    <row r="91" s="1" customFormat="true" ht="13.5" hidden="false" customHeight="true" outlineLevel="0" collapsed="false">
      <c r="A91" s="48" t="n">
        <v>12</v>
      </c>
      <c r="B91" s="153" t="s">
        <v>96</v>
      </c>
      <c r="C91" s="50" t="n">
        <v>0.49964</v>
      </c>
      <c r="D91" s="50" t="n">
        <v>0</v>
      </c>
      <c r="E91" s="50" t="n">
        <v>0</v>
      </c>
      <c r="F91" s="51" t="n">
        <v>3.862</v>
      </c>
      <c r="G91" s="123" t="n">
        <v>0</v>
      </c>
      <c r="H91" s="126" t="n">
        <v>0</v>
      </c>
      <c r="I91" s="126" t="n">
        <v>0</v>
      </c>
      <c r="J91" s="123" t="n">
        <v>0</v>
      </c>
      <c r="K91" s="126" t="n">
        <v>0</v>
      </c>
      <c r="L91" s="127" t="n">
        <v>0</v>
      </c>
      <c r="M91" s="127" t="n">
        <v>0</v>
      </c>
      <c r="N91" s="46" t="n">
        <f aca="false">M91-L91</f>
        <v>0</v>
      </c>
      <c r="O91" s="47" t="n">
        <f aca="false">G91-M91</f>
        <v>0</v>
      </c>
    </row>
    <row r="92" s="1" customFormat="true" ht="27" hidden="false" customHeight="true" outlineLevel="0" collapsed="false">
      <c r="A92" s="48" t="n">
        <v>13</v>
      </c>
      <c r="B92" s="144" t="s">
        <v>97</v>
      </c>
      <c r="C92" s="50" t="n">
        <v>13633.3837633334</v>
      </c>
      <c r="D92" s="50" t="n">
        <v>8296.03931620383</v>
      </c>
      <c r="E92" s="50" t="n">
        <v>9667.17965678014</v>
      </c>
      <c r="F92" s="51" t="n">
        <v>12859.3516366667</v>
      </c>
      <c r="G92" s="123" t="n">
        <v>9642.91013416384</v>
      </c>
      <c r="H92" s="126" t="n">
        <v>912.33261128363</v>
      </c>
      <c r="I92" s="126" t="n">
        <v>2879.40622292782</v>
      </c>
      <c r="J92" s="123" t="n">
        <v>2475.883423353</v>
      </c>
      <c r="K92" s="126" t="n">
        <v>3375.24787659939</v>
      </c>
      <c r="L92" s="127" t="n">
        <v>6558.67045525148</v>
      </c>
      <c r="M92" s="127" t="n">
        <v>9442.91013416384</v>
      </c>
      <c r="N92" s="46" t="n">
        <f aca="false">M92-L92</f>
        <v>2884.23967891236</v>
      </c>
      <c r="O92" s="47" t="n">
        <f aca="false">G92-M92</f>
        <v>200</v>
      </c>
    </row>
    <row r="93" s="154" customFormat="true" ht="12" hidden="false" customHeight="true" outlineLevel="0" collapsed="false">
      <c r="A93" s="48" t="n">
        <v>14</v>
      </c>
      <c r="B93" s="144" t="s">
        <v>98</v>
      </c>
      <c r="C93" s="50" t="n">
        <v>2744.8</v>
      </c>
      <c r="D93" s="50" t="n">
        <v>1750.92143773689</v>
      </c>
      <c r="E93" s="50" t="n">
        <v>2086.80316242043</v>
      </c>
      <c r="F93" s="51" t="n">
        <v>2217.4</v>
      </c>
      <c r="G93" s="123" t="n">
        <v>2047.83493454043</v>
      </c>
      <c r="H93" s="123" t="n">
        <v>253.373870031053</v>
      </c>
      <c r="I93" s="123" t="n">
        <v>599.383120127008</v>
      </c>
      <c r="J93" s="123" t="n">
        <v>512.99701620354</v>
      </c>
      <c r="K93" s="126" t="n">
        <v>682.073728178833</v>
      </c>
      <c r="L93" s="127" t="n">
        <v>1582.68068194527</v>
      </c>
      <c r="M93" s="127" t="n">
        <v>2047.83493454043</v>
      </c>
      <c r="N93" s="46" t="n">
        <f aca="false">M93-L93</f>
        <v>465.154252595167</v>
      </c>
      <c r="O93" s="47" t="n">
        <f aca="false">G93-M93</f>
        <v>0</v>
      </c>
    </row>
    <row r="94" s="1" customFormat="true" ht="21.75" hidden="false" customHeight="true" outlineLevel="0" collapsed="false">
      <c r="A94" s="48"/>
      <c r="B94" s="144" t="s">
        <v>99</v>
      </c>
      <c r="C94" s="50" t="n">
        <v>10888.5837633334</v>
      </c>
      <c r="D94" s="50" t="n">
        <v>6545.11787846695</v>
      </c>
      <c r="E94" s="50" t="n">
        <v>7580.37649435971</v>
      </c>
      <c r="F94" s="51" t="n">
        <v>10641.9516366667</v>
      </c>
      <c r="G94" s="123" t="n">
        <v>7595.07519962341</v>
      </c>
      <c r="H94" s="126" t="n">
        <v>658.958741252577</v>
      </c>
      <c r="I94" s="126" t="n">
        <v>2280.02310280081</v>
      </c>
      <c r="J94" s="123" t="n">
        <v>1962.88640714946</v>
      </c>
      <c r="K94" s="126" t="n">
        <v>2693.17414842056</v>
      </c>
      <c r="L94" s="127" t="n">
        <v>4975.98977330621</v>
      </c>
      <c r="M94" s="127" t="n">
        <v>7395.07519962341</v>
      </c>
      <c r="N94" s="46" t="n">
        <f aca="false">M94-L94</f>
        <v>2419.0854263172</v>
      </c>
      <c r="O94" s="47" t="n">
        <f aca="false">G94-M94</f>
        <v>200</v>
      </c>
    </row>
    <row r="95" s="158" customFormat="true" ht="9.95" hidden="false" customHeight="true" outlineLevel="0" collapsed="false">
      <c r="A95" s="155"/>
      <c r="B95" s="156" t="s">
        <v>100</v>
      </c>
      <c r="C95" s="50"/>
      <c r="D95" s="50"/>
      <c r="E95" s="50"/>
      <c r="F95" s="157"/>
      <c r="G95" s="123"/>
      <c r="H95" s="126"/>
      <c r="I95" s="126"/>
      <c r="J95" s="123"/>
      <c r="K95" s="126"/>
      <c r="L95" s="127"/>
      <c r="M95" s="127"/>
      <c r="N95" s="46" t="n">
        <f aca="false">M95-L95</f>
        <v>0</v>
      </c>
      <c r="O95" s="47" t="n">
        <f aca="false">G95-M95</f>
        <v>0</v>
      </c>
    </row>
    <row r="96" s="158" customFormat="true" ht="9.95" hidden="false" customHeight="true" outlineLevel="0" collapsed="false">
      <c r="A96" s="155"/>
      <c r="B96" s="156" t="s">
        <v>101</v>
      </c>
      <c r="C96" s="50"/>
      <c r="D96" s="50"/>
      <c r="E96" s="50"/>
      <c r="F96" s="157"/>
      <c r="G96" s="123"/>
      <c r="H96" s="126"/>
      <c r="I96" s="126"/>
      <c r="J96" s="123"/>
      <c r="K96" s="126"/>
      <c r="L96" s="127"/>
      <c r="M96" s="127"/>
      <c r="N96" s="46" t="n">
        <f aca="false">M96-L96</f>
        <v>0</v>
      </c>
      <c r="O96" s="47" t="n">
        <f aca="false">G96-M96</f>
        <v>0</v>
      </c>
    </row>
    <row r="97" s="158" customFormat="true" ht="9.95" hidden="false" customHeight="true" outlineLevel="0" collapsed="false">
      <c r="A97" s="155"/>
      <c r="B97" s="156" t="s">
        <v>102</v>
      </c>
      <c r="C97" s="50"/>
      <c r="D97" s="50"/>
      <c r="E97" s="50"/>
      <c r="F97" s="51" t="n">
        <v>-99.831</v>
      </c>
      <c r="G97" s="159"/>
      <c r="H97" s="160"/>
      <c r="I97" s="160"/>
      <c r="J97" s="159"/>
      <c r="K97" s="126"/>
      <c r="L97" s="161"/>
      <c r="M97" s="161"/>
      <c r="N97" s="46" t="n">
        <f aca="false">M97-L97</f>
        <v>0</v>
      </c>
      <c r="O97" s="47" t="n">
        <f aca="false">G97-M97</f>
        <v>0</v>
      </c>
    </row>
    <row r="98" s="1" customFormat="true" ht="18.75" hidden="false" customHeight="true" outlineLevel="0" collapsed="false">
      <c r="A98" s="162" t="s">
        <v>103</v>
      </c>
      <c r="B98" s="144" t="s">
        <v>104</v>
      </c>
      <c r="C98" s="112" t="n">
        <v>10888.5837633334</v>
      </c>
      <c r="D98" s="112" t="n">
        <v>6545.11787846695</v>
      </c>
      <c r="E98" s="112" t="n">
        <v>7580.4</v>
      </c>
      <c r="F98" s="58" t="n">
        <v>10542.1206366667</v>
      </c>
      <c r="G98" s="160" t="n">
        <v>7595.07519962341</v>
      </c>
      <c r="H98" s="160" t="n">
        <v>658.958741252577</v>
      </c>
      <c r="I98" s="160" t="n">
        <v>2280.02310280081</v>
      </c>
      <c r="J98" s="159" t="n">
        <v>1962.88640714946</v>
      </c>
      <c r="K98" s="160" t="n">
        <v>2693.17414842056</v>
      </c>
      <c r="L98" s="163" t="n">
        <v>4975.98977330621</v>
      </c>
      <c r="M98" s="163" t="n">
        <v>7395.07519962341</v>
      </c>
      <c r="N98" s="46" t="n">
        <f aca="false">M98-L98</f>
        <v>2419.0854263172</v>
      </c>
      <c r="O98" s="47" t="n">
        <f aca="false">G98-M98</f>
        <v>200</v>
      </c>
    </row>
    <row r="99" s="1" customFormat="true" ht="12.75" hidden="true" customHeight="true" outlineLevel="0" collapsed="false">
      <c r="A99" s="162" t="s">
        <v>105</v>
      </c>
      <c r="B99" s="144" t="s">
        <v>106</v>
      </c>
      <c r="C99" s="48" t="n">
        <v>1811.2</v>
      </c>
      <c r="D99" s="48" t="n">
        <v>1900</v>
      </c>
      <c r="E99" s="48"/>
      <c r="F99" s="48" t="n">
        <v>1951.6</v>
      </c>
      <c r="G99" s="126" t="n">
        <v>1600</v>
      </c>
      <c r="H99" s="126" t="n">
        <v>532.3</v>
      </c>
      <c r="I99" s="126" t="n">
        <v>260</v>
      </c>
      <c r="J99" s="126" t="n">
        <v>400</v>
      </c>
      <c r="K99" s="126" t="n">
        <v>407.7</v>
      </c>
      <c r="L99" s="145" t="n">
        <v>1600</v>
      </c>
      <c r="M99" s="145" t="n">
        <v>1600</v>
      </c>
      <c r="N99" s="46" t="n">
        <f aca="false">M99-L99</f>
        <v>0</v>
      </c>
      <c r="O99" s="47" t="n">
        <f aca="false">G99-M99</f>
        <v>0</v>
      </c>
    </row>
    <row r="100" s="170" customFormat="true" ht="12.75" hidden="false" customHeight="false" outlineLevel="0" collapsed="false">
      <c r="A100" s="162" t="s">
        <v>105</v>
      </c>
      <c r="B100" s="164" t="s">
        <v>107</v>
      </c>
      <c r="C100" s="165" t="n">
        <v>0.158193321472216</v>
      </c>
      <c r="D100" s="165" t="n">
        <v>0.0924762823358773</v>
      </c>
      <c r="E100" s="165" t="n">
        <v>0.104</v>
      </c>
      <c r="F100" s="166" t="n">
        <v>0.144427429781432</v>
      </c>
      <c r="G100" s="167" t="n">
        <v>0.0943860851018698</v>
      </c>
      <c r="H100" s="167" t="n">
        <v>0.0329577699414704</v>
      </c>
      <c r="I100" s="167" t="n">
        <v>0.116046585410887</v>
      </c>
      <c r="J100" s="167" t="n">
        <v>0.0970884973662567</v>
      </c>
      <c r="K100" s="168" t="n">
        <v>0.130678532538572</v>
      </c>
      <c r="L100" s="169" t="n">
        <v>0.0621210563013019</v>
      </c>
      <c r="M100" s="169" t="n">
        <v>0.0919006301821726</v>
      </c>
      <c r="N100" s="46" t="n">
        <f aca="false">M100-L100</f>
        <v>0.0297795738808707</v>
      </c>
      <c r="O100" s="47" t="n">
        <f aca="false">G100-M100</f>
        <v>0.00248545491969718</v>
      </c>
    </row>
    <row r="101" s="1" customFormat="true" ht="12.75" hidden="false" customHeight="false" outlineLevel="0" collapsed="false">
      <c r="A101" s="162" t="s">
        <v>108</v>
      </c>
      <c r="B101" s="144" t="s">
        <v>109</v>
      </c>
      <c r="C101" s="166"/>
      <c r="D101" s="166"/>
      <c r="E101" s="166"/>
      <c r="F101" s="171"/>
      <c r="G101" s="172"/>
      <c r="H101" s="126"/>
      <c r="I101" s="126"/>
      <c r="J101" s="123"/>
      <c r="K101" s="126"/>
      <c r="L101" s="173"/>
      <c r="M101" s="173"/>
      <c r="N101" s="46" t="n">
        <f aca="false">M101-L101</f>
        <v>0</v>
      </c>
      <c r="O101" s="47" t="n">
        <f aca="false">G101-M101</f>
        <v>0</v>
      </c>
    </row>
    <row r="102" s="182" customFormat="true" ht="12" hidden="false" customHeight="true" outlineLevel="0" collapsed="false">
      <c r="A102" s="174"/>
      <c r="B102" s="175" t="s">
        <v>110</v>
      </c>
      <c r="C102" s="176" t="n">
        <v>6006.3</v>
      </c>
      <c r="D102" s="176" t="n">
        <v>10876.84501519</v>
      </c>
      <c r="E102" s="176" t="n">
        <v>10876.84501519</v>
      </c>
      <c r="F102" s="177" t="n">
        <v>10876.84501519</v>
      </c>
      <c r="G102" s="178" t="n">
        <v>8099.52903369</v>
      </c>
      <c r="H102" s="178" t="n">
        <v>8099.52903369</v>
      </c>
      <c r="I102" s="178" t="n">
        <v>8226.20777494257</v>
      </c>
      <c r="J102" s="179" t="n">
        <v>10348.0920665555</v>
      </c>
      <c r="K102" s="180" t="n">
        <v>11901.3700082848</v>
      </c>
      <c r="L102" s="181" t="n">
        <v>8065.94461519</v>
      </c>
      <c r="M102" s="181" t="n">
        <v>8099.52903369</v>
      </c>
      <c r="N102" s="46" t="n">
        <f aca="false">M102-L102</f>
        <v>33.5844184999996</v>
      </c>
      <c r="O102" s="47" t="n">
        <f aca="false">G102-M102</f>
        <v>0</v>
      </c>
    </row>
    <row r="103" s="25" customFormat="true" ht="12" hidden="false" customHeight="true" outlineLevel="0" collapsed="false">
      <c r="A103" s="128" t="s">
        <v>31</v>
      </c>
      <c r="B103" s="183" t="s">
        <v>111</v>
      </c>
      <c r="C103" s="72" t="n">
        <v>4233.50029592</v>
      </c>
      <c r="D103" s="72" t="n">
        <v>9294.08998592</v>
      </c>
      <c r="E103" s="72" t="n">
        <v>9294.08998592</v>
      </c>
      <c r="F103" s="72" t="n">
        <v>9294.08998592</v>
      </c>
      <c r="G103" s="184" t="n">
        <v>6702.69601592</v>
      </c>
      <c r="H103" s="184" t="n">
        <v>6702.69601592</v>
      </c>
      <c r="I103" s="184" t="n">
        <v>7143.46755437692</v>
      </c>
      <c r="J103" s="185" t="n">
        <v>8789.43243527193</v>
      </c>
      <c r="K103" s="184" t="n">
        <v>10208.2902678197</v>
      </c>
      <c r="L103" s="186" t="n">
        <v>6702.69601592</v>
      </c>
      <c r="M103" s="186" t="n">
        <v>6702.69601592</v>
      </c>
      <c r="N103" s="46" t="n">
        <f aca="false">M103-L103</f>
        <v>0</v>
      </c>
      <c r="O103" s="47" t="n">
        <f aca="false">G103-M103</f>
        <v>0</v>
      </c>
    </row>
    <row r="104" s="25" customFormat="true" ht="12" hidden="false" customHeight="true" outlineLevel="0" collapsed="false">
      <c r="A104" s="128" t="s">
        <v>31</v>
      </c>
      <c r="B104" s="183" t="s">
        <v>112</v>
      </c>
      <c r="C104" s="72" t="n">
        <v>1221.42293</v>
      </c>
      <c r="D104" s="72" t="n">
        <v>670.52761</v>
      </c>
      <c r="E104" s="72" t="n">
        <v>670.52761</v>
      </c>
      <c r="F104" s="72" t="n">
        <v>670.52761</v>
      </c>
      <c r="G104" s="184" t="n">
        <v>357.12176</v>
      </c>
      <c r="H104" s="184" t="n">
        <v>357.12176</v>
      </c>
      <c r="I104" s="184" t="n">
        <v>407.223753006469</v>
      </c>
      <c r="J104" s="185" t="n">
        <v>594.265216744538</v>
      </c>
      <c r="K104" s="184" t="n">
        <v>755.499061352242</v>
      </c>
      <c r="L104" s="186" t="n">
        <v>357.12176</v>
      </c>
      <c r="M104" s="186" t="n">
        <v>357.12176</v>
      </c>
      <c r="N104" s="46" t="n">
        <f aca="false">M104-L104</f>
        <v>0</v>
      </c>
      <c r="O104" s="47" t="n">
        <f aca="false">G104-M104</f>
        <v>0</v>
      </c>
    </row>
    <row r="105" s="25" customFormat="true" ht="12" hidden="false" customHeight="true" outlineLevel="0" collapsed="false">
      <c r="A105" s="128" t="s">
        <v>31</v>
      </c>
      <c r="B105" s="183" t="s">
        <v>113</v>
      </c>
      <c r="C105" s="72" t="n">
        <v>156.80750777</v>
      </c>
      <c r="D105" s="72" t="n">
        <v>334.69620777</v>
      </c>
      <c r="E105" s="72" t="n">
        <v>334.69620777</v>
      </c>
      <c r="F105" s="72" t="n">
        <v>334.69620777</v>
      </c>
      <c r="G105" s="184" t="n">
        <v>507.41125777</v>
      </c>
      <c r="H105" s="184" t="n">
        <v>507.41125777</v>
      </c>
      <c r="I105" s="184" t="n">
        <v>517.377656371294</v>
      </c>
      <c r="J105" s="185" t="n">
        <v>554.785949118908</v>
      </c>
      <c r="K105" s="184" t="n">
        <v>587.032718040449</v>
      </c>
      <c r="L105" s="186" t="n">
        <v>507.41125777</v>
      </c>
      <c r="M105" s="186" t="n">
        <v>507.41125777</v>
      </c>
      <c r="N105" s="46" t="n">
        <f aca="false">M105-L105</f>
        <v>0</v>
      </c>
      <c r="O105" s="47" t="n">
        <f aca="false">G105-M105</f>
        <v>0</v>
      </c>
    </row>
    <row r="106" s="25" customFormat="true" ht="12" hidden="false" customHeight="true" outlineLevel="0" collapsed="false">
      <c r="A106" s="128" t="s">
        <v>31</v>
      </c>
      <c r="B106" s="183" t="s">
        <v>114</v>
      </c>
      <c r="C106" s="72" t="n">
        <v>394.5639215</v>
      </c>
      <c r="D106" s="72" t="n">
        <v>577.5312115</v>
      </c>
      <c r="E106" s="72" t="n">
        <v>577.5312115</v>
      </c>
      <c r="F106" s="187" t="n">
        <v>577.5312115</v>
      </c>
      <c r="G106" s="184" t="n">
        <v>532.3</v>
      </c>
      <c r="H106" s="184" t="n">
        <v>532.3</v>
      </c>
      <c r="I106" s="184" t="n">
        <v>158.138811187887</v>
      </c>
      <c r="J106" s="185" t="n">
        <v>409.608465420122</v>
      </c>
      <c r="K106" s="184" t="n">
        <v>350.547961072419</v>
      </c>
      <c r="L106" s="186" t="n">
        <v>498.7155815</v>
      </c>
      <c r="M106" s="186" t="n">
        <v>532.3</v>
      </c>
      <c r="N106" s="46" t="n">
        <f aca="false">M106-L106</f>
        <v>33.5844184999999</v>
      </c>
      <c r="O106" s="47" t="n">
        <f aca="false">G106-M106</f>
        <v>0</v>
      </c>
    </row>
    <row r="107" s="182" customFormat="true" ht="12" hidden="false" customHeight="true" outlineLevel="0" collapsed="false">
      <c r="A107" s="174"/>
      <c r="B107" s="175" t="s">
        <v>115</v>
      </c>
      <c r="C107" s="188" t="n">
        <v>10888.55432</v>
      </c>
      <c r="D107" s="188" t="n">
        <v>6545.11787846695</v>
      </c>
      <c r="E107" s="188" t="n">
        <v>7580.37649435971</v>
      </c>
      <c r="F107" s="180" t="n">
        <v>10542.14495</v>
      </c>
      <c r="G107" s="189" t="n">
        <v>7595.07519962341</v>
      </c>
      <c r="H107" s="189" t="n">
        <v>658.978741252577</v>
      </c>
      <c r="I107" s="189" t="n">
        <v>2280.02310280081</v>
      </c>
      <c r="J107" s="189" t="n">
        <v>1962.88640714946</v>
      </c>
      <c r="K107" s="180" t="n">
        <v>2693.17414842056</v>
      </c>
      <c r="L107" s="190" t="n">
        <v>4975.98977330621</v>
      </c>
      <c r="M107" s="190" t="n">
        <v>7395.07519962341</v>
      </c>
      <c r="N107" s="46" t="n">
        <f aca="false">M107-L107</f>
        <v>2419.0854263172</v>
      </c>
      <c r="O107" s="47" t="n">
        <f aca="false">G107-M107</f>
        <v>200</v>
      </c>
    </row>
    <row r="108" s="25" customFormat="true" ht="12" hidden="false" customHeight="true" outlineLevel="0" collapsed="false">
      <c r="A108" s="128" t="s">
        <v>31</v>
      </c>
      <c r="B108" s="183" t="s">
        <v>111</v>
      </c>
      <c r="C108" s="64" t="n">
        <v>7827.10283</v>
      </c>
      <c r="D108" s="64" t="n">
        <v>4651.56137309328</v>
      </c>
      <c r="E108" s="64" t="n">
        <v>5406.52874934106</v>
      </c>
      <c r="F108" s="191" t="n">
        <v>7599.46227</v>
      </c>
      <c r="G108" s="192" t="n">
        <v>5479.95476836495</v>
      </c>
      <c r="H108" s="192" t="n">
        <v>440.771538456927</v>
      </c>
      <c r="I108" s="192" t="n">
        <v>1645.96488089501</v>
      </c>
      <c r="J108" s="193" t="n">
        <v>1418.85783254779</v>
      </c>
      <c r="K108" s="192" t="n">
        <v>1974.35958206522</v>
      </c>
      <c r="L108" s="194" t="n">
        <v>3454.87235043305</v>
      </c>
      <c r="M108" s="194" t="n">
        <v>5303.95476836495</v>
      </c>
      <c r="N108" s="46" t="n">
        <f aca="false">M108-L108</f>
        <v>1849.0824179319</v>
      </c>
      <c r="O108" s="47" t="n">
        <f aca="false">G108-M108</f>
        <v>176</v>
      </c>
    </row>
    <row r="109" s="25" customFormat="true" ht="12" hidden="false" customHeight="true" outlineLevel="0" collapsed="false">
      <c r="A109" s="128" t="s">
        <v>31</v>
      </c>
      <c r="B109" s="183" t="s">
        <v>112</v>
      </c>
      <c r="C109" s="64" t="n">
        <v>889.4435</v>
      </c>
      <c r="D109" s="64" t="n">
        <v>528.58651966969</v>
      </c>
      <c r="E109" s="64" t="n">
        <v>614.378266970576</v>
      </c>
      <c r="F109" s="192" t="n">
        <v>863.57526</v>
      </c>
      <c r="G109" s="192" t="n">
        <v>622.722132768745</v>
      </c>
      <c r="H109" s="192" t="n">
        <v>50.101993006469</v>
      </c>
      <c r="I109" s="192" t="n">
        <v>187.041463738069</v>
      </c>
      <c r="J109" s="193" t="n">
        <v>161.233844607704</v>
      </c>
      <c r="K109" s="192" t="n">
        <v>224.359043416502</v>
      </c>
      <c r="L109" s="194" t="n">
        <v>392.599130731028</v>
      </c>
      <c r="M109" s="194" t="n">
        <v>602.722132768745</v>
      </c>
      <c r="N109" s="46" t="n">
        <f aca="false">M109-L109</f>
        <v>210.123002037716</v>
      </c>
      <c r="O109" s="47" t="n">
        <f aca="false">G109-M109</f>
        <v>20</v>
      </c>
    </row>
    <row r="110" s="25" customFormat="true" ht="12" hidden="false" customHeight="true" outlineLevel="0" collapsed="false">
      <c r="A110" s="128" t="s">
        <v>31</v>
      </c>
      <c r="B110" s="183" t="s">
        <v>113</v>
      </c>
      <c r="C110" s="64" t="n">
        <v>177.8887</v>
      </c>
      <c r="D110" s="64" t="n">
        <v>105.717303933938</v>
      </c>
      <c r="E110" s="64" t="n">
        <v>122.875653394115</v>
      </c>
      <c r="F110" s="192" t="n">
        <v>172.71505</v>
      </c>
      <c r="G110" s="192" t="n">
        <v>124.544426553749</v>
      </c>
      <c r="H110" s="192" t="n">
        <v>9.9663986012938</v>
      </c>
      <c r="I110" s="192" t="n">
        <v>37.4082927476138</v>
      </c>
      <c r="J110" s="193" t="n">
        <v>32.2467689215408</v>
      </c>
      <c r="K110" s="192" t="n">
        <v>44.8718086833005</v>
      </c>
      <c r="L110" s="194" t="n">
        <v>78.5198261462056</v>
      </c>
      <c r="M110" s="194" t="n">
        <v>120.544426553749</v>
      </c>
      <c r="N110" s="46" t="n">
        <f aca="false">M110-L110</f>
        <v>42.0246004075433</v>
      </c>
      <c r="O110" s="47" t="n">
        <f aca="false">G110-M110</f>
        <v>4</v>
      </c>
    </row>
    <row r="111" s="25" customFormat="true" ht="12" hidden="false" customHeight="true" outlineLevel="0" collapsed="false">
      <c r="A111" s="128" t="s">
        <v>31</v>
      </c>
      <c r="B111" s="183" t="s">
        <v>114</v>
      </c>
      <c r="C111" s="64" t="n">
        <v>1994.11929</v>
      </c>
      <c r="D111" s="64" t="n">
        <v>1259.25268177004</v>
      </c>
      <c r="E111" s="64" t="n">
        <v>1436.59382465396</v>
      </c>
      <c r="F111" s="192" t="n">
        <v>1906.39237</v>
      </c>
      <c r="G111" s="192" t="n">
        <v>1367.85387193596</v>
      </c>
      <c r="H111" s="192" t="n">
        <v>158.138811187887</v>
      </c>
      <c r="I111" s="192" t="n">
        <v>409.608465420122</v>
      </c>
      <c r="J111" s="193" t="n">
        <v>350.547961072419</v>
      </c>
      <c r="K111" s="192" t="n">
        <v>449.583714255536</v>
      </c>
      <c r="L111" s="194" t="n">
        <v>1049.99846599593</v>
      </c>
      <c r="M111" s="194" t="n">
        <v>1367.85387193596</v>
      </c>
      <c r="N111" s="46" t="n">
        <f aca="false">M111-L111</f>
        <v>317.855405940031</v>
      </c>
      <c r="O111" s="47" t="n">
        <f aca="false">G111-M111</f>
        <v>0</v>
      </c>
    </row>
    <row r="112" s="182" customFormat="true" ht="12" hidden="false" customHeight="true" outlineLevel="0" collapsed="false">
      <c r="A112" s="174"/>
      <c r="B112" s="175" t="s">
        <v>116</v>
      </c>
      <c r="C112" s="177" t="n">
        <v>6018.00396</v>
      </c>
      <c r="D112" s="177" t="n">
        <v>2650.38701616611</v>
      </c>
      <c r="E112" s="177" t="n">
        <v>15454.3</v>
      </c>
      <c r="F112" s="180" t="n">
        <v>13319.48071</v>
      </c>
      <c r="G112" s="180" t="n">
        <v>1450.59523768043</v>
      </c>
      <c r="H112" s="180" t="n">
        <v>532.3</v>
      </c>
      <c r="I112" s="180" t="n">
        <v>158.138811187887</v>
      </c>
      <c r="J112" s="189" t="n">
        <v>409.608465420122</v>
      </c>
      <c r="K112" s="180" t="n">
        <v>350.547961072419</v>
      </c>
      <c r="L112" s="195" t="n">
        <v>1169.37749318152</v>
      </c>
      <c r="M112" s="195" t="n">
        <v>1437.22513768043</v>
      </c>
      <c r="N112" s="46" t="n">
        <f aca="false">M112-L112</f>
        <v>267.847644498905</v>
      </c>
      <c r="O112" s="47" t="n">
        <f aca="false">G112-M112</f>
        <v>13.3701000000001</v>
      </c>
    </row>
    <row r="113" s="25" customFormat="true" ht="12" hidden="false" customHeight="true" outlineLevel="0" collapsed="false">
      <c r="A113" s="128" t="s">
        <v>31</v>
      </c>
      <c r="B113" s="183" t="s">
        <v>111</v>
      </c>
      <c r="C113" s="63" t="n">
        <v>2766.51314</v>
      </c>
      <c r="D113" s="63"/>
      <c r="E113" s="63" t="n">
        <v>12303.6</v>
      </c>
      <c r="F113" s="192" t="n">
        <v>10190.85624</v>
      </c>
      <c r="G113" s="193"/>
      <c r="H113" s="193"/>
      <c r="I113" s="193"/>
      <c r="J113" s="193"/>
      <c r="K113" s="192"/>
      <c r="L113" s="196"/>
      <c r="M113" s="196"/>
      <c r="N113" s="46"/>
      <c r="O113" s="47"/>
    </row>
    <row r="114" s="25" customFormat="true" ht="12" hidden="false" customHeight="true" outlineLevel="0" collapsed="false">
      <c r="A114" s="128" t="s">
        <v>31</v>
      </c>
      <c r="B114" s="183" t="s">
        <v>117</v>
      </c>
      <c r="C114" s="63"/>
      <c r="D114" s="63"/>
      <c r="E114" s="63"/>
      <c r="F114" s="192"/>
      <c r="G114" s="193"/>
      <c r="H114" s="193"/>
      <c r="I114" s="193"/>
      <c r="J114" s="193"/>
      <c r="K114" s="192"/>
      <c r="L114" s="196"/>
      <c r="M114" s="196"/>
      <c r="N114" s="46"/>
      <c r="O114" s="47"/>
    </row>
    <row r="115" s="25" customFormat="true" ht="12" hidden="false" customHeight="true" outlineLevel="0" collapsed="false">
      <c r="A115" s="128" t="s">
        <v>31</v>
      </c>
      <c r="B115" s="183" t="s">
        <v>112</v>
      </c>
      <c r="C115" s="63" t="n">
        <v>1440.33882</v>
      </c>
      <c r="D115" s="63" t="n">
        <v>1199.11412966969</v>
      </c>
      <c r="E115" s="63" t="n">
        <v>1199.1</v>
      </c>
      <c r="F115" s="192" t="n">
        <v>1176.98111</v>
      </c>
      <c r="G115" s="193"/>
      <c r="H115" s="193"/>
      <c r="I115" s="193"/>
      <c r="J115" s="193"/>
      <c r="K115" s="192"/>
      <c r="L115" s="196"/>
      <c r="M115" s="196"/>
      <c r="N115" s="46"/>
      <c r="O115" s="47"/>
    </row>
    <row r="116" s="25" customFormat="true" ht="12" hidden="false" customHeight="true" outlineLevel="0" collapsed="false">
      <c r="A116" s="128" t="s">
        <v>31</v>
      </c>
      <c r="B116" s="183" t="s">
        <v>113</v>
      </c>
      <c r="C116" s="63"/>
      <c r="D116" s="63"/>
      <c r="E116" s="63"/>
      <c r="F116" s="192"/>
      <c r="G116" s="193"/>
      <c r="H116" s="193"/>
      <c r="I116" s="193"/>
      <c r="J116" s="193"/>
      <c r="K116" s="192"/>
      <c r="L116" s="196"/>
      <c r="M116" s="196"/>
      <c r="N116" s="46"/>
      <c r="O116" s="47"/>
    </row>
    <row r="117" s="25" customFormat="true" ht="12" hidden="false" customHeight="true" outlineLevel="0" collapsed="false">
      <c r="A117" s="128" t="s">
        <v>31</v>
      </c>
      <c r="B117" s="183" t="s">
        <v>114</v>
      </c>
      <c r="C117" s="63" t="n">
        <v>1811.152</v>
      </c>
      <c r="D117" s="63" t="n">
        <v>1451.27288649642</v>
      </c>
      <c r="E117" s="63" t="n">
        <v>1951.6</v>
      </c>
      <c r="F117" s="192" t="n">
        <v>1951.6</v>
      </c>
      <c r="G117" s="193" t="n">
        <v>1450.59523768043</v>
      </c>
      <c r="H117" s="193" t="n">
        <v>532.3</v>
      </c>
      <c r="I117" s="193" t="n">
        <v>158.138811187887</v>
      </c>
      <c r="J117" s="193" t="n">
        <v>409.608465420122</v>
      </c>
      <c r="K117" s="192" t="n">
        <v>350.547961072419</v>
      </c>
      <c r="L117" s="196" t="n">
        <v>1169.37749318152</v>
      </c>
      <c r="M117" s="196" t="n">
        <v>1437.22513768043</v>
      </c>
      <c r="N117" s="46" t="n">
        <f aca="false">M117-L117</f>
        <v>267.847644498905</v>
      </c>
      <c r="O117" s="47" t="n">
        <f aca="false">G117-M117</f>
        <v>13.3701000000001</v>
      </c>
    </row>
    <row r="118" s="182" customFormat="true" ht="12" hidden="false" customHeight="true" outlineLevel="0" collapsed="false">
      <c r="A118" s="174"/>
      <c r="B118" s="175" t="s">
        <v>118</v>
      </c>
      <c r="C118" s="177" t="n">
        <v>10876.85036</v>
      </c>
      <c r="D118" s="177" t="n">
        <v>14771.5758774908</v>
      </c>
      <c r="E118" s="177" t="n">
        <v>3002.92150954971</v>
      </c>
      <c r="F118" s="180" t="n">
        <v>8099.5</v>
      </c>
      <c r="G118" s="180" t="n">
        <v>14244.008995633</v>
      </c>
      <c r="H118" s="180" t="n">
        <v>8226.20777494257</v>
      </c>
      <c r="I118" s="180" t="n">
        <v>10348.0920665555</v>
      </c>
      <c r="J118" s="189" t="n">
        <v>11901.3700082848</v>
      </c>
      <c r="K118" s="180" t="n">
        <v>14243.996195633</v>
      </c>
      <c r="L118" s="195" t="n">
        <v>11872.5568953147</v>
      </c>
      <c r="M118" s="195" t="n">
        <v>14057.379095633</v>
      </c>
      <c r="N118" s="46" t="n">
        <f aca="false">M118-L118</f>
        <v>2184.82220031829</v>
      </c>
      <c r="O118" s="47" t="n">
        <f aca="false">G118-M118</f>
        <v>186.6299</v>
      </c>
    </row>
    <row r="119" s="25" customFormat="true" ht="12" hidden="false" customHeight="true" outlineLevel="0" collapsed="false">
      <c r="A119" s="128" t="s">
        <v>31</v>
      </c>
      <c r="B119" s="183" t="s">
        <v>111</v>
      </c>
      <c r="C119" s="64" t="n">
        <v>9294.08998592</v>
      </c>
      <c r="D119" s="64" t="n">
        <v>13945.6513590133</v>
      </c>
      <c r="E119" s="64" t="n">
        <v>2397.01873526106</v>
      </c>
      <c r="F119" s="192" t="n">
        <v>6702.69601592</v>
      </c>
      <c r="G119" s="192" t="n">
        <v>12182.6507842849</v>
      </c>
      <c r="H119" s="192" t="n">
        <v>7143.46755437692</v>
      </c>
      <c r="I119" s="192" t="n">
        <v>8789.43243527193</v>
      </c>
      <c r="J119" s="193" t="n">
        <v>10208.2902678197</v>
      </c>
      <c r="K119" s="192" t="n">
        <v>12182.6498498849</v>
      </c>
      <c r="L119" s="194" t="n">
        <v>10157.568366353</v>
      </c>
      <c r="M119" s="194" t="n">
        <v>12006.6507842849</v>
      </c>
      <c r="N119" s="46" t="n">
        <f aca="false">M119-L119</f>
        <v>1849.0824179319</v>
      </c>
      <c r="O119" s="47" t="n">
        <f aca="false">G119-M119</f>
        <v>176</v>
      </c>
    </row>
    <row r="120" s="25" customFormat="true" ht="12" hidden="false" customHeight="true" outlineLevel="0" collapsed="false">
      <c r="A120" s="128" t="s">
        <v>31</v>
      </c>
      <c r="B120" s="183" t="s">
        <v>112</v>
      </c>
      <c r="C120" s="64" t="n">
        <v>670.52761</v>
      </c>
      <c r="D120" s="64" t="n">
        <v>0</v>
      </c>
      <c r="E120" s="64" t="n">
        <v>85.8058769705754</v>
      </c>
      <c r="F120" s="192" t="n">
        <v>357.12176</v>
      </c>
      <c r="G120" s="192" t="n">
        <v>979.843892768745</v>
      </c>
      <c r="H120" s="192" t="n">
        <v>407.223753006469</v>
      </c>
      <c r="I120" s="192" t="n">
        <v>594.265216744538</v>
      </c>
      <c r="J120" s="193" t="n">
        <v>755.499061352242</v>
      </c>
      <c r="K120" s="192" t="n">
        <v>979.858104768745</v>
      </c>
      <c r="L120" s="194" t="n">
        <v>749.720890731028</v>
      </c>
      <c r="M120" s="194" t="n">
        <v>959.843892768745</v>
      </c>
      <c r="N120" s="46" t="n">
        <f aca="false">M120-L120</f>
        <v>210.123002037716</v>
      </c>
      <c r="O120" s="47" t="n">
        <f aca="false">G120-M120</f>
        <v>20</v>
      </c>
    </row>
    <row r="121" s="25" customFormat="true" ht="12" hidden="false" customHeight="true" outlineLevel="0" collapsed="false">
      <c r="A121" s="128" t="s">
        <v>31</v>
      </c>
      <c r="B121" s="183" t="s">
        <v>113</v>
      </c>
      <c r="C121" s="64" t="n">
        <v>334.69620777</v>
      </c>
      <c r="D121" s="64" t="n">
        <v>440.413511703938</v>
      </c>
      <c r="E121" s="64" t="n">
        <v>457.571861164115</v>
      </c>
      <c r="F121" s="192" t="n">
        <v>507.41125777</v>
      </c>
      <c r="G121" s="192" t="n">
        <v>631.955684323749</v>
      </c>
      <c r="H121" s="192" t="n">
        <v>517.377656371294</v>
      </c>
      <c r="I121" s="192" t="n">
        <v>554.785949118908</v>
      </c>
      <c r="J121" s="193" t="n">
        <v>587.032718040449</v>
      </c>
      <c r="K121" s="192" t="n">
        <v>631.904526723749</v>
      </c>
      <c r="L121" s="194" t="n">
        <v>585.931083916206</v>
      </c>
      <c r="M121" s="194" t="n">
        <v>627.955684323749</v>
      </c>
      <c r="N121" s="46" t="n">
        <f aca="false">M121-L121</f>
        <v>42.0246004075433</v>
      </c>
      <c r="O121" s="47" t="n">
        <f aca="false">G121-M121</f>
        <v>4</v>
      </c>
    </row>
    <row r="122" s="25" customFormat="true" ht="12" hidden="false" customHeight="true" outlineLevel="0" collapsed="false">
      <c r="A122" s="128" t="s">
        <v>31</v>
      </c>
      <c r="B122" s="183" t="s">
        <v>114</v>
      </c>
      <c r="C122" s="64" t="n">
        <v>577.5312115</v>
      </c>
      <c r="D122" s="64" t="n">
        <v>385.511006773618</v>
      </c>
      <c r="E122" s="64" t="n">
        <v>62.5250361539581</v>
      </c>
      <c r="F122" s="192" t="n">
        <v>532.3</v>
      </c>
      <c r="G122" s="192" t="n">
        <v>449.558634255536</v>
      </c>
      <c r="H122" s="192" t="n">
        <v>158.138811187887</v>
      </c>
      <c r="I122" s="192" t="n">
        <v>409.608465420122</v>
      </c>
      <c r="J122" s="193" t="n">
        <v>350.547961072419</v>
      </c>
      <c r="K122" s="192" t="n">
        <v>449.583714255536</v>
      </c>
      <c r="L122" s="194" t="n">
        <v>379.33655431441</v>
      </c>
      <c r="M122" s="194" t="n">
        <v>462.928734255536</v>
      </c>
      <c r="N122" s="46" t="n">
        <f aca="false">M122-L122</f>
        <v>83.5921799411258</v>
      </c>
      <c r="O122" s="47" t="n">
        <f aca="false">G122-M122</f>
        <v>-13.3701000000001</v>
      </c>
    </row>
    <row r="123" s="84" customFormat="true" ht="9.95" hidden="false" customHeight="true" outlineLevel="0" collapsed="false">
      <c r="A123" s="197" t="s">
        <v>119</v>
      </c>
      <c r="B123" s="198" t="s">
        <v>120</v>
      </c>
      <c r="C123" s="193"/>
      <c r="D123" s="193"/>
      <c r="E123" s="193"/>
      <c r="F123" s="199"/>
      <c r="G123" s="193"/>
      <c r="H123" s="192"/>
      <c r="I123" s="192"/>
      <c r="J123" s="193"/>
      <c r="K123" s="192"/>
      <c r="L123" s="196"/>
      <c r="M123" s="196"/>
      <c r="N123" s="46"/>
      <c r="O123" s="47"/>
    </row>
    <row r="124" s="84" customFormat="true" ht="9.95" hidden="false" customHeight="true" outlineLevel="0" collapsed="false">
      <c r="A124" s="197"/>
      <c r="B124" s="198" t="s">
        <v>121</v>
      </c>
      <c r="C124" s="200"/>
      <c r="D124" s="200"/>
      <c r="E124" s="200"/>
      <c r="F124" s="201"/>
      <c r="G124" s="200"/>
      <c r="H124" s="202"/>
      <c r="I124" s="202"/>
      <c r="J124" s="200"/>
      <c r="K124" s="202"/>
      <c r="L124" s="203"/>
      <c r="M124" s="203"/>
      <c r="N124" s="46"/>
      <c r="O124" s="47"/>
    </row>
    <row r="125" s="84" customFormat="true" ht="9.95" hidden="false" customHeight="true" outlineLevel="0" collapsed="false">
      <c r="A125" s="197"/>
      <c r="B125" s="198" t="s">
        <v>122</v>
      </c>
      <c r="C125" s="200"/>
      <c r="D125" s="200"/>
      <c r="E125" s="200"/>
      <c r="F125" s="201"/>
      <c r="G125" s="200"/>
      <c r="H125" s="202"/>
      <c r="I125" s="202"/>
      <c r="J125" s="200"/>
      <c r="K125" s="202"/>
      <c r="L125" s="203"/>
      <c r="M125" s="203"/>
      <c r="N125" s="46"/>
      <c r="O125" s="47"/>
    </row>
    <row r="126" s="84" customFormat="true" ht="9.95" hidden="false" customHeight="true" outlineLevel="0" collapsed="false">
      <c r="A126" s="162"/>
      <c r="B126" s="204" t="s">
        <v>123</v>
      </c>
      <c r="C126" s="200" t="n">
        <v>12837.1</v>
      </c>
      <c r="D126" s="200"/>
      <c r="E126" s="200"/>
      <c r="F126" s="205"/>
      <c r="G126" s="200"/>
      <c r="H126" s="202"/>
      <c r="I126" s="202"/>
      <c r="J126" s="200"/>
      <c r="K126" s="202"/>
      <c r="L126" s="203"/>
      <c r="M126" s="203"/>
      <c r="N126" s="46"/>
      <c r="O126" s="47"/>
    </row>
    <row r="127" s="84" customFormat="true" ht="9.95" hidden="false" customHeight="true" outlineLevel="0" collapsed="false">
      <c r="A127" s="162"/>
      <c r="B127" s="204" t="s">
        <v>122</v>
      </c>
      <c r="C127" s="200" t="n">
        <v>12809.8</v>
      </c>
      <c r="D127" s="200"/>
      <c r="E127" s="200"/>
      <c r="F127" s="205"/>
      <c r="G127" s="200"/>
      <c r="H127" s="202"/>
      <c r="I127" s="202"/>
      <c r="J127" s="200"/>
      <c r="K127" s="202"/>
      <c r="L127" s="203"/>
      <c r="M127" s="203"/>
      <c r="N127" s="46"/>
      <c r="O127" s="47"/>
    </row>
    <row r="128" s="84" customFormat="true" ht="9.95" hidden="false" customHeight="true" outlineLevel="0" collapsed="false">
      <c r="A128" s="197"/>
      <c r="B128" s="198" t="s">
        <v>124</v>
      </c>
      <c r="C128" s="193"/>
      <c r="D128" s="193"/>
      <c r="E128" s="193"/>
      <c r="F128" s="202" t="n">
        <v>14403.8</v>
      </c>
      <c r="G128" s="193"/>
      <c r="H128" s="192"/>
      <c r="I128" s="202"/>
      <c r="J128" s="200"/>
      <c r="K128" s="192"/>
      <c r="L128" s="196"/>
      <c r="M128" s="196"/>
      <c r="N128" s="46"/>
      <c r="O128" s="47"/>
    </row>
    <row r="129" s="84" customFormat="true" ht="9.95" hidden="false" customHeight="true" outlineLevel="0" collapsed="false">
      <c r="A129" s="197"/>
      <c r="B129" s="198" t="s">
        <v>122</v>
      </c>
      <c r="C129" s="193"/>
      <c r="D129" s="193"/>
      <c r="E129" s="193"/>
      <c r="F129" s="202" t="n">
        <v>14376.5</v>
      </c>
      <c r="G129" s="193"/>
      <c r="H129" s="192"/>
      <c r="I129" s="202"/>
      <c r="J129" s="200"/>
      <c r="K129" s="192"/>
      <c r="L129" s="196"/>
      <c r="M129" s="196"/>
      <c r="N129" s="46"/>
      <c r="O129" s="47"/>
    </row>
    <row r="130" s="84" customFormat="true" ht="9.95" hidden="false" customHeight="true" outlineLevel="0" collapsed="false">
      <c r="A130" s="197"/>
      <c r="B130" s="198" t="s">
        <v>125</v>
      </c>
      <c r="C130" s="193"/>
      <c r="D130" s="193"/>
      <c r="E130" s="193"/>
      <c r="F130" s="199"/>
      <c r="G130" s="193"/>
      <c r="H130" s="192"/>
      <c r="I130" s="202"/>
      <c r="J130" s="200"/>
      <c r="K130" s="192"/>
      <c r="L130" s="196"/>
      <c r="M130" s="196"/>
      <c r="N130" s="46"/>
      <c r="O130" s="47"/>
    </row>
    <row r="131" s="84" customFormat="true" ht="9.95" hidden="false" customHeight="true" outlineLevel="0" collapsed="false">
      <c r="A131" s="197"/>
      <c r="B131" s="198" t="s">
        <v>122</v>
      </c>
      <c r="C131" s="193"/>
      <c r="D131" s="193"/>
      <c r="E131" s="193"/>
      <c r="F131" s="64"/>
      <c r="G131" s="193"/>
      <c r="H131" s="192"/>
      <c r="I131" s="202"/>
      <c r="J131" s="200"/>
      <c r="K131" s="192"/>
      <c r="L131" s="196"/>
      <c r="M131" s="196"/>
      <c r="N131" s="46"/>
      <c r="O131" s="47"/>
    </row>
    <row r="132" s="84" customFormat="true" ht="9.95" hidden="false" customHeight="true" outlineLevel="0" collapsed="false">
      <c r="A132" s="162" t="s">
        <v>126</v>
      </c>
      <c r="B132" s="204" t="s">
        <v>127</v>
      </c>
      <c r="C132" s="200"/>
      <c r="D132" s="200"/>
      <c r="E132" s="200"/>
      <c r="F132" s="64"/>
      <c r="G132" s="200"/>
      <c r="H132" s="202"/>
      <c r="I132" s="202"/>
      <c r="J132" s="200"/>
      <c r="K132" s="202"/>
      <c r="L132" s="203"/>
      <c r="M132" s="203"/>
      <c r="N132" s="46"/>
      <c r="O132" s="47"/>
    </row>
    <row r="133" s="84" customFormat="true" ht="9.95" hidden="false" customHeight="true" outlineLevel="0" collapsed="false">
      <c r="A133" s="162"/>
      <c r="B133" s="204" t="s">
        <v>121</v>
      </c>
      <c r="C133" s="200"/>
      <c r="D133" s="200"/>
      <c r="E133" s="200"/>
      <c r="F133" s="199"/>
      <c r="G133" s="200"/>
      <c r="H133" s="202"/>
      <c r="I133" s="202"/>
      <c r="J133" s="200"/>
      <c r="K133" s="202"/>
      <c r="L133" s="203"/>
      <c r="M133" s="203"/>
      <c r="N133" s="46"/>
      <c r="O133" s="47"/>
    </row>
    <row r="134" s="84" customFormat="true" ht="9.95" hidden="false" customHeight="true" outlineLevel="0" collapsed="false">
      <c r="A134" s="162"/>
      <c r="B134" s="204" t="s">
        <v>128</v>
      </c>
      <c r="C134" s="200"/>
      <c r="D134" s="200"/>
      <c r="E134" s="200"/>
      <c r="F134" s="206"/>
      <c r="G134" s="200"/>
      <c r="H134" s="202"/>
      <c r="I134" s="202"/>
      <c r="J134" s="200"/>
      <c r="K134" s="202"/>
      <c r="L134" s="203"/>
      <c r="M134" s="203"/>
      <c r="N134" s="46"/>
      <c r="O134" s="47"/>
    </row>
    <row r="135" s="84" customFormat="true" ht="9.95" hidden="false" customHeight="true" outlineLevel="0" collapsed="false">
      <c r="A135" s="162"/>
      <c r="B135" s="204" t="s">
        <v>123</v>
      </c>
      <c r="C135" s="207" t="n">
        <v>2304.4</v>
      </c>
      <c r="D135" s="207"/>
      <c r="E135" s="207"/>
      <c r="F135" s="208"/>
      <c r="G135" s="209"/>
      <c r="H135" s="202"/>
      <c r="I135" s="192"/>
      <c r="J135" s="193"/>
      <c r="K135" s="202"/>
      <c r="L135" s="210"/>
      <c r="M135" s="210"/>
      <c r="N135" s="46"/>
      <c r="O135" s="47"/>
    </row>
    <row r="136" s="84" customFormat="true" ht="9.95" hidden="false" customHeight="true" outlineLevel="0" collapsed="false">
      <c r="A136" s="162"/>
      <c r="B136" s="204" t="s">
        <v>128</v>
      </c>
      <c r="C136" s="207" t="n">
        <v>755.7</v>
      </c>
      <c r="D136" s="207"/>
      <c r="E136" s="207"/>
      <c r="F136" s="208"/>
      <c r="G136" s="209"/>
      <c r="H136" s="202"/>
      <c r="I136" s="192"/>
      <c r="J136" s="193"/>
      <c r="K136" s="202"/>
      <c r="L136" s="210"/>
      <c r="M136" s="210"/>
      <c r="N136" s="46"/>
      <c r="O136" s="47"/>
    </row>
    <row r="137" s="84" customFormat="true" ht="9.95" hidden="false" customHeight="true" outlineLevel="0" collapsed="false">
      <c r="A137" s="162"/>
      <c r="B137" s="204" t="s">
        <v>124</v>
      </c>
      <c r="C137" s="200"/>
      <c r="D137" s="200"/>
      <c r="E137" s="200"/>
      <c r="F137" s="208" t="n">
        <v>3699.9</v>
      </c>
      <c r="G137" s="209"/>
      <c r="H137" s="202"/>
      <c r="I137" s="202"/>
      <c r="J137" s="200"/>
      <c r="K137" s="202"/>
      <c r="L137" s="210"/>
      <c r="M137" s="210"/>
      <c r="N137" s="46"/>
      <c r="O137" s="47"/>
    </row>
    <row r="138" s="84" customFormat="true" ht="9.95" hidden="false" customHeight="true" outlineLevel="0" collapsed="false">
      <c r="A138" s="162"/>
      <c r="B138" s="204" t="s">
        <v>128</v>
      </c>
      <c r="C138" s="200"/>
      <c r="D138" s="200"/>
      <c r="E138" s="200"/>
      <c r="F138" s="208" t="n">
        <v>775.9</v>
      </c>
      <c r="G138" s="209"/>
      <c r="H138" s="202"/>
      <c r="I138" s="202"/>
      <c r="J138" s="200"/>
      <c r="K138" s="202"/>
      <c r="L138" s="210"/>
      <c r="M138" s="210"/>
      <c r="N138" s="46"/>
      <c r="O138" s="47"/>
    </row>
    <row r="139" s="84" customFormat="true" ht="9.95" hidden="false" customHeight="true" outlineLevel="0" collapsed="false">
      <c r="A139" s="162"/>
      <c r="B139" s="204" t="s">
        <v>125</v>
      </c>
      <c r="C139" s="200"/>
      <c r="D139" s="200"/>
      <c r="E139" s="200"/>
      <c r="F139" s="211"/>
      <c r="G139" s="200"/>
      <c r="H139" s="202"/>
      <c r="I139" s="202"/>
      <c r="J139" s="200"/>
      <c r="K139" s="202"/>
      <c r="L139" s="203"/>
      <c r="M139" s="203"/>
      <c r="N139" s="46"/>
      <c r="O139" s="47"/>
    </row>
    <row r="140" s="84" customFormat="true" ht="9.95" hidden="false" customHeight="true" outlineLevel="0" collapsed="false">
      <c r="A140" s="162"/>
      <c r="B140" s="204" t="s">
        <v>128</v>
      </c>
      <c r="C140" s="200"/>
      <c r="D140" s="200"/>
      <c r="E140" s="200"/>
      <c r="F140" s="207"/>
      <c r="G140" s="200"/>
      <c r="H140" s="202"/>
      <c r="I140" s="202"/>
      <c r="J140" s="200"/>
      <c r="K140" s="202"/>
      <c r="L140" s="203"/>
      <c r="M140" s="203"/>
      <c r="N140" s="46"/>
      <c r="O140" s="47"/>
    </row>
    <row r="141" s="220" customFormat="true" ht="12" hidden="false" customHeight="true" outlineLevel="0" collapsed="false">
      <c r="A141" s="212" t="n">
        <v>20</v>
      </c>
      <c r="B141" s="213" t="s">
        <v>129</v>
      </c>
      <c r="C141" s="214" t="n">
        <v>480</v>
      </c>
      <c r="D141" s="214" t="n">
        <v>476</v>
      </c>
      <c r="E141" s="214" t="n">
        <v>475</v>
      </c>
      <c r="F141" s="215" t="n">
        <v>466</v>
      </c>
      <c r="G141" s="216" t="n">
        <v>470</v>
      </c>
      <c r="H141" s="217" t="n">
        <v>470</v>
      </c>
      <c r="I141" s="217" t="n">
        <v>470</v>
      </c>
      <c r="J141" s="217" t="n">
        <v>470</v>
      </c>
      <c r="K141" s="218" t="n">
        <v>470</v>
      </c>
      <c r="L141" s="219" t="n">
        <v>470</v>
      </c>
      <c r="M141" s="219" t="n">
        <v>470</v>
      </c>
      <c r="N141" s="46"/>
      <c r="O141" s="47"/>
    </row>
    <row r="142" s="220" customFormat="true" ht="12" hidden="false" customHeight="true" outlineLevel="0" collapsed="false">
      <c r="A142" s="212"/>
      <c r="B142" s="221" t="s">
        <v>130</v>
      </c>
      <c r="C142" s="214" t="n">
        <v>44</v>
      </c>
      <c r="D142" s="214" t="n">
        <v>44</v>
      </c>
      <c r="E142" s="214" t="n">
        <v>44</v>
      </c>
      <c r="F142" s="215" t="n">
        <v>44</v>
      </c>
      <c r="G142" s="216" t="n">
        <v>44</v>
      </c>
      <c r="H142" s="217" t="n">
        <v>44</v>
      </c>
      <c r="I142" s="217" t="n">
        <v>44</v>
      </c>
      <c r="J142" s="217" t="n">
        <v>43</v>
      </c>
      <c r="K142" s="218" t="n">
        <v>43</v>
      </c>
      <c r="L142" s="219" t="n">
        <v>44</v>
      </c>
      <c r="M142" s="219" t="n">
        <v>44</v>
      </c>
      <c r="N142" s="46"/>
      <c r="O142" s="47"/>
    </row>
    <row r="143" s="220" customFormat="true" ht="12" hidden="false" customHeight="true" outlineLevel="0" collapsed="false">
      <c r="A143" s="212" t="n">
        <v>21</v>
      </c>
      <c r="B143" s="213" t="s">
        <v>131</v>
      </c>
      <c r="C143" s="222" t="n">
        <v>4204.07680381945</v>
      </c>
      <c r="D143" s="222" t="n">
        <v>4267.68445836949</v>
      </c>
      <c r="E143" s="222" t="n">
        <v>4475.79010870804</v>
      </c>
      <c r="F143" s="215" t="n">
        <v>4520.37153433476</v>
      </c>
      <c r="G143" s="223" t="n">
        <v>5132.98205491247</v>
      </c>
      <c r="H143" s="224" t="n">
        <v>6075.33208877161</v>
      </c>
      <c r="I143" s="224" t="n">
        <v>5051.0963069525</v>
      </c>
      <c r="J143" s="224" t="n">
        <v>5181.50106848751</v>
      </c>
      <c r="K143" s="218" t="n">
        <v>4223.99875543827</v>
      </c>
      <c r="L143" s="225" t="n">
        <v>5508.97539721464</v>
      </c>
      <c r="M143" s="225" t="n">
        <v>5132.98205491247</v>
      </c>
      <c r="N143" s="46" t="n">
        <f aca="false">M143-L143</f>
        <v>-375.993342302168</v>
      </c>
      <c r="O143" s="47" t="n">
        <f aca="false">G143-M143</f>
        <v>0</v>
      </c>
    </row>
    <row r="144" s="220" customFormat="true" ht="12" hidden="false" customHeight="true" outlineLevel="0" collapsed="false">
      <c r="A144" s="212"/>
      <c r="B144" s="221" t="s">
        <v>130</v>
      </c>
      <c r="C144" s="226" t="n">
        <v>6267.64724044744</v>
      </c>
      <c r="D144" s="226" t="n">
        <v>6431.75706491802</v>
      </c>
      <c r="E144" s="226" t="n">
        <v>6621.14321900722</v>
      </c>
      <c r="F144" s="215" t="n">
        <v>6345.19677782811</v>
      </c>
      <c r="G144" s="215" t="n">
        <v>7376.92935801267</v>
      </c>
      <c r="H144" s="218" t="n">
        <v>7983.20771623608</v>
      </c>
      <c r="I144" s="218" t="n">
        <v>7448.17374659766</v>
      </c>
      <c r="J144" s="217" t="n">
        <v>7944.75760544048</v>
      </c>
      <c r="K144" s="218" t="n">
        <v>6458.93501422338</v>
      </c>
      <c r="L144" s="227" t="n">
        <v>8957.65506896088</v>
      </c>
      <c r="M144" s="227" t="n">
        <v>7376.92935801267</v>
      </c>
      <c r="N144" s="46" t="n">
        <f aca="false">M144-L144</f>
        <v>-1580.7257109482</v>
      </c>
      <c r="O144" s="47" t="n">
        <f aca="false">G144-M144</f>
        <v>0</v>
      </c>
    </row>
    <row r="145" customFormat="false" ht="6.75" hidden="false" customHeight="true" outlineLevel="0" collapsed="false">
      <c r="A145" s="228"/>
      <c r="B145" s="229"/>
      <c r="C145" s="230"/>
      <c r="D145" s="230"/>
      <c r="E145" s="230"/>
      <c r="F145" s="231"/>
      <c r="G145" s="232"/>
      <c r="H145" s="232"/>
      <c r="I145" s="232"/>
      <c r="J145" s="232"/>
      <c r="K145" s="232"/>
      <c r="L145" s="233"/>
      <c r="M145" s="233"/>
      <c r="N145" s="232"/>
    </row>
    <row r="146" s="240" customFormat="true" ht="21.75" hidden="false" customHeight="true" outlineLevel="0" collapsed="false">
      <c r="A146" s="1"/>
      <c r="B146" s="234" t="s">
        <v>132</v>
      </c>
      <c r="C146" s="235"/>
      <c r="D146" s="236"/>
      <c r="E146" s="236"/>
      <c r="F146" s="236"/>
      <c r="G146" s="237"/>
      <c r="H146" s="237"/>
      <c r="I146" s="238" t="s">
        <v>133</v>
      </c>
      <c r="J146" s="237"/>
      <c r="K146" s="237"/>
      <c r="L146" s="239"/>
      <c r="M146" s="239"/>
      <c r="N146" s="237"/>
    </row>
    <row r="147" s="240" customFormat="true" ht="7.5" hidden="false" customHeight="true" outlineLevel="0" collapsed="false">
      <c r="A147" s="1"/>
      <c r="B147" s="241"/>
      <c r="C147" s="235"/>
      <c r="D147" s="236"/>
      <c r="E147" s="236"/>
      <c r="F147" s="236"/>
      <c r="G147" s="237"/>
      <c r="H147" s="237"/>
      <c r="I147" s="238"/>
      <c r="J147" s="237"/>
      <c r="K147" s="237"/>
      <c r="L147" s="239"/>
      <c r="M147" s="239"/>
      <c r="N147" s="237"/>
    </row>
    <row r="148" s="240" customFormat="true" ht="24" hidden="false" customHeight="true" outlineLevel="0" collapsed="false">
      <c r="A148" s="1"/>
      <c r="B148" s="241" t="s">
        <v>134</v>
      </c>
      <c r="C148" s="235"/>
      <c r="D148" s="236"/>
      <c r="E148" s="236"/>
      <c r="F148" s="236"/>
      <c r="G148" s="237"/>
      <c r="H148" s="237"/>
      <c r="I148" s="238" t="s">
        <v>135</v>
      </c>
      <c r="J148" s="237"/>
      <c r="K148" s="237"/>
      <c r="L148" s="239"/>
      <c r="M148" s="239"/>
      <c r="N148" s="237"/>
    </row>
    <row r="149" customFormat="false" ht="20.25" hidden="false" customHeight="true" outlineLevel="0" collapsed="false">
      <c r="B149" s="242" t="s">
        <v>136</v>
      </c>
      <c r="C149" s="243"/>
      <c r="D149" s="244"/>
      <c r="E149" s="244"/>
      <c r="F149" s="244"/>
      <c r="G149" s="245"/>
      <c r="H149" s="245"/>
      <c r="I149" s="245"/>
      <c r="J149" s="245"/>
      <c r="K149" s="245"/>
      <c r="L149" s="246"/>
      <c r="M149" s="246"/>
      <c r="N149" s="245"/>
    </row>
  </sheetData>
  <mergeCells count="11">
    <mergeCell ref="G1:K1"/>
    <mergeCell ref="G2:K2"/>
    <mergeCell ref="G3:K3"/>
    <mergeCell ref="G4:K4"/>
    <mergeCell ref="G5:K5"/>
    <mergeCell ref="A12:K12"/>
    <mergeCell ref="A13:K13"/>
    <mergeCell ref="A14:A15"/>
    <mergeCell ref="B14:B15"/>
    <mergeCell ref="D14:F14"/>
    <mergeCell ref="H14:K14"/>
  </mergeCells>
  <printOptions headings="false" gridLines="false" gridLinesSet="true" horizontalCentered="false" verticalCentered="false"/>
  <pageMargins left="0.196527777777778" right="0" top="0.354166666666667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7:57Z</dcterms:created>
  <dc:creator>1</dc:creator>
  <dc:description/>
  <dc:language>en-US</dc:language>
  <cp:lastModifiedBy>Admin</cp:lastModifiedBy>
  <cp:lastPrinted>2016-06-13T11:28:45Z</cp:lastPrinted>
  <dcterms:modified xsi:type="dcterms:W3CDTF">2016-06-22T13:15:43Z</dcterms:modified>
  <cp:revision>0</cp:revision>
  <dc:subject/>
  <dc:title/>
</cp:coreProperties>
</file>