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9">
  <si>
    <r>
      <rPr>
        <b val="true"/>
        <sz val="14"/>
        <rFont val="Times New Roman"/>
        <family val="1"/>
        <charset val="204"/>
      </rPr>
      <t xml:space="preserve">Додаток 14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до конкурсної документації  з призначення управителя багатоквартирного будинку  житлового фонду міста Чернівців,                     затверджено рішенням виконавчого комітету міської ради              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27.03.2018</t>
    </r>
    <r>
      <rPr>
        <b val="true"/>
        <sz val="12"/>
        <rFont val="Times New Roman"/>
        <family val="1"/>
        <charset val="204"/>
      </rPr>
      <t xml:space="preserve"> № </t>
    </r>
    <r>
      <rPr>
        <b val="true"/>
        <u val="single"/>
        <sz val="12"/>
        <rFont val="Times New Roman"/>
        <family val="1"/>
        <charset val="204"/>
      </rPr>
      <t xml:space="preserve">145/6
</t>
    </r>
  </si>
  <si>
    <t xml:space="preserve">Ціна послуги з управління будинком</t>
  </si>
  <si>
    <t xml:space="preserve">№
з/п</t>
  </si>
  <si>
    <t xml:space="preserve">Місцезнаходження будинків</t>
  </si>
  <si>
    <r>
      <rPr>
        <b val="true"/>
        <sz val="12"/>
        <rFont val="Times New Roman"/>
        <family val="1"/>
        <charset val="204"/>
      </rPr>
      <t xml:space="preserve">Ціна, грн./м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Фонд оплати праці разом з витратами на утримання адміністрації з розрахунку на 1 м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t xml:space="preserve">ЛОТ 11</t>
  </si>
  <si>
    <t xml:space="preserve">вул. Синагоги, 2</t>
  </si>
  <si>
    <t xml:space="preserve">вул. Синагоги, 8</t>
  </si>
  <si>
    <t xml:space="preserve">вул. Синагоги, 10-А</t>
  </si>
  <si>
    <t xml:space="preserve">вул. Синагоги, 11</t>
  </si>
  <si>
    <t xml:space="preserve">вул. Синагоги, 12</t>
  </si>
  <si>
    <t xml:space="preserve">вул. Синагоги, 13</t>
  </si>
  <si>
    <t xml:space="preserve">вул. Синагоги, 14</t>
  </si>
  <si>
    <t xml:space="preserve">вул. Синагоги, 22</t>
  </si>
  <si>
    <t xml:space="preserve">вул. Синагоги, 28</t>
  </si>
  <si>
    <t xml:space="preserve">вул. Синагоги, 33</t>
  </si>
  <si>
    <t xml:space="preserve">вул. Синагоги, 34</t>
  </si>
  <si>
    <t xml:space="preserve">вул. Синагоги, 36</t>
  </si>
  <si>
    <t xml:space="preserve">вул. Синагоги, 43</t>
  </si>
  <si>
    <t xml:space="preserve">вул. Синагоги, 49</t>
  </si>
  <si>
    <t xml:space="preserve">вул. Синагоги, 51</t>
  </si>
  <si>
    <t xml:space="preserve">вул. Синагоги, 55</t>
  </si>
  <si>
    <t xml:space="preserve">вул. Бахмацька, 5</t>
  </si>
  <si>
    <t xml:space="preserve">вул. Білоруська, 18</t>
  </si>
  <si>
    <t xml:space="preserve">вул. Білоруська, 20</t>
  </si>
  <si>
    <t xml:space="preserve">вул. Білоруська, 22</t>
  </si>
  <si>
    <t xml:space="preserve">вул. Білоруська, 24</t>
  </si>
  <si>
    <t xml:space="preserve">вул. Білоруська, 30</t>
  </si>
  <si>
    <t xml:space="preserve">вул. Білоруська, 30-А</t>
  </si>
  <si>
    <t xml:space="preserve">вул. Білоруська, 30-Б</t>
  </si>
  <si>
    <t xml:space="preserve">вул. Білоруська, 32</t>
  </si>
  <si>
    <t xml:space="preserve">вул. Білоруська, 58-А</t>
  </si>
  <si>
    <t xml:space="preserve">вул. Білоруська, 85</t>
  </si>
  <si>
    <t xml:space="preserve">вул. Гагаріна Юрія, 8</t>
  </si>
  <si>
    <t xml:space="preserve">вул. Гагаріна Юрія, 10</t>
  </si>
  <si>
    <t xml:space="preserve">вул. Гагаріна Юрія, 12</t>
  </si>
  <si>
    <t xml:space="preserve">вул. Гагаріна Юрія,  14</t>
  </si>
  <si>
    <t xml:space="preserve">вул. Гагаріна Юрія, 16</t>
  </si>
  <si>
    <t xml:space="preserve">вул. Гагаріна Юрія, 18</t>
  </si>
  <si>
    <t xml:space="preserve">вул. Гагаріна Юрія, 20</t>
  </si>
  <si>
    <t xml:space="preserve">вул. Гагаріна Юрія, 24</t>
  </si>
  <si>
    <t xml:space="preserve">вул. Гагаріна Юрія, 26</t>
  </si>
  <si>
    <t xml:space="preserve">вул. Гагаріна Юрія, 28</t>
  </si>
  <si>
    <t xml:space="preserve">вул. Гагаріна Юрія, 30</t>
  </si>
  <si>
    <t xml:space="preserve">вул. Гагаріна Юрія, 32</t>
  </si>
  <si>
    <t xml:space="preserve">вул. Гагаріна Юрія, 34</t>
  </si>
  <si>
    <t xml:space="preserve">вул. Гагаріна Юрія, 36</t>
  </si>
  <si>
    <t xml:space="preserve">вул. Гагаріна Юрія, 42</t>
  </si>
  <si>
    <t xml:space="preserve">вул. Гагаріна Юрія,  52</t>
  </si>
  <si>
    <t xml:space="preserve">вул. Головна, 3</t>
  </si>
  <si>
    <t xml:space="preserve">вул. Головна, 5</t>
  </si>
  <si>
    <t xml:space="preserve">вул. Головна, 7</t>
  </si>
  <si>
    <t xml:space="preserve">вул. Головна, 9</t>
  </si>
  <si>
    <t xml:space="preserve">вул. Головна, 11</t>
  </si>
  <si>
    <t xml:space="preserve">вул. Головна, 13</t>
  </si>
  <si>
    <t xml:space="preserve">вул. Головна, 15</t>
  </si>
  <si>
    <t xml:space="preserve">вул. Головна, 17</t>
  </si>
  <si>
    <t xml:space="preserve">вул. Головна, 25</t>
  </si>
  <si>
    <t xml:space="preserve">вул. Головна, 31</t>
  </si>
  <si>
    <t xml:space="preserve">вул. Головна, 33</t>
  </si>
  <si>
    <t xml:space="preserve">вул. Головна, 35</t>
  </si>
  <si>
    <t xml:space="preserve">вул. Головна, 41</t>
  </si>
  <si>
    <t xml:space="preserve">вул. Головна, 43</t>
  </si>
  <si>
    <t xml:space="preserve">вул. Головна, 45</t>
  </si>
  <si>
    <t xml:space="preserve">вул. Дністрянська, 8</t>
  </si>
  <si>
    <t xml:space="preserve">вул. Дністрянська, 14</t>
  </si>
  <si>
    <t xml:space="preserve">вул. Карамзіна Миколи, 3</t>
  </si>
  <si>
    <t xml:space="preserve">вул. Карамзіна Миколи, 7</t>
  </si>
  <si>
    <t xml:space="preserve">вул. Кишинівська, 3-В</t>
  </si>
  <si>
    <t xml:space="preserve">вул. Кишинівська, 20</t>
  </si>
  <si>
    <t xml:space="preserve">вул. Кишинівська, 49</t>
  </si>
  <si>
    <t xml:space="preserve">вул. Кишинівська, 64</t>
  </si>
  <si>
    <t xml:space="preserve">вул. Мікулі Кароля, 16</t>
  </si>
  <si>
    <t xml:space="preserve">вул. Мікулі Кароля, 22</t>
  </si>
  <si>
    <t xml:space="preserve">вул. Кобзарська, 60</t>
  </si>
  <si>
    <t xml:space="preserve">вул. Коростенська, 6</t>
  </si>
  <si>
    <t xml:space="preserve">вул. Коростишевського, 6</t>
  </si>
  <si>
    <t xml:space="preserve">вул. Коростишевського, 12</t>
  </si>
  <si>
    <t xml:space="preserve">вул. Коростишевського, 22</t>
  </si>
  <si>
    <t xml:space="preserve">вул. Кіцманська, 21</t>
  </si>
  <si>
    <t xml:space="preserve">вул. Львівська, 3</t>
  </si>
  <si>
    <t xml:space="preserve">вул. Лубенська, 1</t>
  </si>
  <si>
    <t xml:space="preserve">вул. Лубенська, 8</t>
  </si>
  <si>
    <t xml:space="preserve">вул. Лубенська, 10</t>
  </si>
  <si>
    <t xml:space="preserve">вул. Молодіївська, 45</t>
  </si>
  <si>
    <t xml:space="preserve">вул. Січових Стрільців, 6-А</t>
  </si>
  <si>
    <t xml:space="preserve">вул. Січових Стрільців, 8</t>
  </si>
  <si>
    <t xml:space="preserve">вул. Січових Стрільців, 10</t>
  </si>
  <si>
    <t xml:space="preserve">вул. Січових Стрільців, 26</t>
  </si>
  <si>
    <t xml:space="preserve">вул. Моцарта Модеста, 1</t>
  </si>
  <si>
    <t xml:space="preserve">Нижньобазарна площа, 8</t>
  </si>
  <si>
    <t xml:space="preserve">Нижньобазарна площа, 11</t>
  </si>
  <si>
    <t xml:space="preserve">вул. Орловська, 17</t>
  </si>
  <si>
    <t xml:space="preserve">вул. Римского-Корсакова Миколи, 5</t>
  </si>
  <si>
    <t xml:space="preserve">провул. Смотрицький, 4</t>
  </si>
  <si>
    <t xml:space="preserve">1 провул. Сагайдачного, 8</t>
  </si>
  <si>
    <t xml:space="preserve">2 провул. Сагайдачного, 3</t>
  </si>
  <si>
    <t xml:space="preserve">провул. Узбецький, 7</t>
  </si>
  <si>
    <t xml:space="preserve">провул. Узбецький, 11-А</t>
  </si>
  <si>
    <t xml:space="preserve">провул. Шкільний, 2</t>
  </si>
  <si>
    <t xml:space="preserve">провул. Шкільний, 4</t>
  </si>
  <si>
    <t xml:space="preserve">вул. Прутська, 5</t>
  </si>
  <si>
    <t xml:space="preserve">вул. Прутська, 21</t>
  </si>
  <si>
    <t xml:space="preserve">провул. Прутський, 5</t>
  </si>
  <si>
    <t xml:space="preserve">вул. Миколи Садовського, 3</t>
  </si>
  <si>
    <t xml:space="preserve">вул. Миколи Садовського, 8</t>
  </si>
  <si>
    <t xml:space="preserve">вул. Миколи Садовського, 10</t>
  </si>
  <si>
    <t xml:space="preserve">вул. Сагайдачного Петра гетьмана, 2</t>
  </si>
  <si>
    <t xml:space="preserve">вул. Сагайдачного Петра гетьмана,  6</t>
  </si>
  <si>
    <t xml:space="preserve">вул. Сагайдачного Петра гетьмана, 19</t>
  </si>
  <si>
    <t xml:space="preserve">вул. Сагайдачного Петра гетьмана, 25</t>
  </si>
  <si>
    <t xml:space="preserve">вул. Сагайдачного Петра гетьмана, 26</t>
  </si>
  <si>
    <t xml:space="preserve">вул. Сагайдачного Петра гетьмана, 27</t>
  </si>
  <si>
    <t xml:space="preserve">вул. Сагайдачного Петра гетьмана, 29</t>
  </si>
  <si>
    <t xml:space="preserve">вул. Сагайдачного Петра гетьмана, 30</t>
  </si>
  <si>
    <t xml:space="preserve">вул. Сагайдачного Петра гетьмана, 33</t>
  </si>
  <si>
    <t xml:space="preserve">вул. Сагайдачного Петра гетьмана, 36</t>
  </si>
  <si>
    <t xml:space="preserve">вул. Сагайдачного Петра гетьмана, 39</t>
  </si>
  <si>
    <t xml:space="preserve">вул. Сагайдачного Петра гетьмана, 41</t>
  </si>
  <si>
    <t xml:space="preserve">вул. Сагайдачного Петра гетьмана, 45</t>
  </si>
  <si>
    <t xml:space="preserve">вул. Сагайдачного Петра гетьмана, 51</t>
  </si>
  <si>
    <t xml:space="preserve">вул. Сагайдачного Петра гетьмана, 56</t>
  </si>
  <si>
    <t xml:space="preserve">вул. Сагайдачного Петра гетьмана, 57</t>
  </si>
  <si>
    <t xml:space="preserve">вул. Сагайдачного Петра гетьмана, 58</t>
  </si>
  <si>
    <t xml:space="preserve">вул. Сагайдачного Петра гетьмана, 59</t>
  </si>
  <si>
    <t xml:space="preserve">вул. Сагайдачного Петра гетьмана, 60</t>
  </si>
  <si>
    <t xml:space="preserve">вул. Сагайдачного Петра гетьмана, 61</t>
  </si>
  <si>
    <t xml:space="preserve">вул. Сагайдачного Петра гетьмана, 64</t>
  </si>
  <si>
    <t xml:space="preserve">вул. Сагайдачного Петра гетьмана, 66</t>
  </si>
  <si>
    <t xml:space="preserve">вул. Сагайдачного Петра гетьмана, 67</t>
  </si>
  <si>
    <t xml:space="preserve">вул. Сагайдачного Петра гетьмана, 70</t>
  </si>
  <si>
    <t xml:space="preserve">вул. Сагайдачного Петра гетьмана, 74</t>
  </si>
  <si>
    <t xml:space="preserve">вул. Сагайдачного Петра гетьмана, 75</t>
  </si>
  <si>
    <t xml:space="preserve">вул. Сагайдачного Петра гетьмана, 77</t>
  </si>
  <si>
    <t xml:space="preserve">вул. Сагайдачного Петра гетьмана, 78</t>
  </si>
  <si>
    <t xml:space="preserve">вул. Сагайдачного Петра гетьмана,  80</t>
  </si>
  <si>
    <t xml:space="preserve">вул. Сагайдачного Петра гетьмана,  83</t>
  </si>
  <si>
    <t xml:space="preserve">вул. Сагайдачного Петра гетьмана,  85</t>
  </si>
  <si>
    <t xml:space="preserve">вул. Сагайдачного Петра гетьмана, 103</t>
  </si>
  <si>
    <t xml:space="preserve">вул. Севастопольська, 14</t>
  </si>
  <si>
    <t xml:space="preserve">вул. Севастопольська, 28</t>
  </si>
  <si>
    <t xml:space="preserve">вул. Севастопольська, 50</t>
  </si>
  <si>
    <t xml:space="preserve">вул. Севастопольська, 52</t>
  </si>
  <si>
    <t xml:space="preserve">вул. Севастопольська, 72</t>
  </si>
  <si>
    <t xml:space="preserve">вул. Старобельська, 2</t>
  </si>
  <si>
    <t xml:space="preserve">вул. Старобельська, 12</t>
  </si>
  <si>
    <t xml:space="preserve">вул. Разіна Степана, 1</t>
  </si>
  <si>
    <t xml:space="preserve">вул. Разіна Степана, 3</t>
  </si>
  <si>
    <t xml:space="preserve">вул. Разіна Степана, 5</t>
  </si>
  <si>
    <t xml:space="preserve">вул. Тихорецька, 22</t>
  </si>
  <si>
    <t xml:space="preserve">вул. Тихорецька, 25</t>
  </si>
  <si>
    <t xml:space="preserve">вул. Тихорецька, 26</t>
  </si>
  <si>
    <t xml:space="preserve">вул. Тихорецька, 29</t>
  </si>
  <si>
    <t xml:space="preserve">вул. Тихорецька, 30</t>
  </si>
  <si>
    <t xml:space="preserve">вул. Турецька, 8</t>
  </si>
  <si>
    <t xml:space="preserve">вул. Турецька, 9</t>
  </si>
  <si>
    <t xml:space="preserve">вул. Удонова Михайла, 4</t>
  </si>
  <si>
    <t xml:space="preserve">вул. Удонова Михайла, 8</t>
  </si>
  <si>
    <t xml:space="preserve">вул. Удонова Михайла, 15</t>
  </si>
  <si>
    <t xml:space="preserve">вул. Узбецька, 3</t>
  </si>
  <si>
    <t xml:space="preserve">вул. Узбецька, 11</t>
  </si>
  <si>
    <t xml:space="preserve">вул. Узбецька, 27</t>
  </si>
  <si>
    <t xml:space="preserve">вул. Узбецька, 42</t>
  </si>
  <si>
    <t xml:space="preserve">вул. Українська, 1</t>
  </si>
  <si>
    <t xml:space="preserve">вул. Українська, 2</t>
  </si>
  <si>
    <t xml:space="preserve">вул. Хорольська, 1</t>
  </si>
  <si>
    <t xml:space="preserve">вул. Хорольська, 2</t>
  </si>
  <si>
    <t xml:space="preserve">вул. Шолом-Алейхема, 6</t>
  </si>
  <si>
    <t xml:space="preserve">вул. Шолом-Алейхема, 8</t>
  </si>
  <si>
    <t xml:space="preserve">вул. Шолом-Алейхема, 15</t>
  </si>
  <si>
    <t xml:space="preserve">вул. Шолом-Алейхема, 16</t>
  </si>
  <si>
    <t xml:space="preserve">вул. Шолом-Алейхема, 21</t>
  </si>
  <si>
    <t xml:space="preserve">вул. Шолом-Алейхема, 23</t>
  </si>
  <si>
    <t xml:space="preserve">вул. Шолом-Алейхема, 25</t>
  </si>
  <si>
    <t xml:space="preserve">вул. Шолом-Алейхема, 27</t>
  </si>
  <si>
    <t xml:space="preserve">вул. Шепетівська, 3</t>
  </si>
  <si>
    <t xml:space="preserve">вул. Шепетівська, 4</t>
  </si>
  <si>
    <t xml:space="preserve">вул. Шепетівська, 8</t>
  </si>
  <si>
    <t xml:space="preserve">вул. Шептицького Андрея Митрополита, 2</t>
  </si>
  <si>
    <t xml:space="preserve">вул. Шептицього Андрея Митрополита, 3</t>
  </si>
  <si>
    <t xml:space="preserve">вул. Шептицього Андрея Митрополита, 4</t>
  </si>
  <si>
    <t xml:space="preserve">вул. Шептицього Андрея Митрополита, 5</t>
  </si>
  <si>
    <t xml:space="preserve">вул. Шептицього Андрея Митрополита, 8</t>
  </si>
  <si>
    <t xml:space="preserve">вул. Шептицього Андрея Митрополита, 13</t>
  </si>
  <si>
    <t xml:space="preserve">вул. Шептицього Андрея Митрополита, 15</t>
  </si>
  <si>
    <t xml:space="preserve">вул. Шептицього Андрея Митрополита, 18</t>
  </si>
  <si>
    <t xml:space="preserve">вул. Шептицього Андрея Митрополита, 23</t>
  </si>
  <si>
    <t xml:space="preserve">вул. Шептицього Андрея Митрополита, 24</t>
  </si>
  <si>
    <t xml:space="preserve">вул. Шептицього Андрея Митрополита, 26</t>
  </si>
  <si>
    <t xml:space="preserve">вул. Шептицього Андрея Митрополита, 29</t>
  </si>
  <si>
    <t xml:space="preserve">вул. Шептицього Андрея Митрополита, 31</t>
  </si>
  <si>
    <t xml:space="preserve">вул. Шкільна, 5</t>
  </si>
  <si>
    <t xml:space="preserve">вул. Шкільна,  7</t>
  </si>
  <si>
    <t xml:space="preserve">вул. Шкільна, 9</t>
  </si>
  <si>
    <t xml:space="preserve">вул. Шкільна, 9-А</t>
  </si>
  <si>
    <t xml:space="preserve">вул. Шкільна, 10</t>
  </si>
  <si>
    <t xml:space="preserve">вул. Шкільна, 11</t>
  </si>
  <si>
    <t xml:space="preserve">вул. Шкільна, 14</t>
  </si>
  <si>
    <t xml:space="preserve">вул. Шкільна, 15</t>
  </si>
  <si>
    <t xml:space="preserve">вул. Шкільна, 17</t>
  </si>
  <si>
    <t xml:space="preserve">вул. Шкільна,  22</t>
  </si>
  <si>
    <t xml:space="preserve">вул. Шкільна, 23</t>
  </si>
  <si>
    <t xml:space="preserve">вул. Руставелі Шота, 3</t>
  </si>
  <si>
    <t xml:space="preserve">вул. Руставелі Шота, 4</t>
  </si>
  <si>
    <t xml:space="preserve">вул. Руставелі Шота, 5</t>
  </si>
  <si>
    <t xml:space="preserve">                Директор ТОВ "ВАЙТ ЛАІОНС"</t>
  </si>
  <si>
    <t xml:space="preserve">______________</t>
  </si>
  <si>
    <t xml:space="preserve">Головатюк М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Лист1" xfId="21"/>
  </cellStyles>
  <dxfs count="1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_&#1090;&#1072;&#1088;&#1080;&#1092;_2018_&#1082;&#1086;&#1085;&#1082;&#1091;&#1088;&#10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итл.фонд"/>
      <sheetName val="ЦО"/>
      <sheetName val="ХВП"/>
      <sheetName val="Послуги МВК"/>
      <sheetName val="каналізація"/>
      <sheetName val="Норми"/>
      <sheetName val="Штат"/>
      <sheetName val="ЗВВ і АВ"/>
      <sheetName val="Стор.організ."/>
      <sheetName val="Матеріали"/>
      <sheetName val="Зведена"/>
      <sheetName val="Планові показники ЖРЕП"/>
      <sheetName val="Dodatok-14"/>
      <sheetName val="Тариф"/>
      <sheetName val="Прикидка міс."/>
      <sheetName val="Прикидка рік"/>
      <sheetName val="ППТ"/>
      <sheetName val="підвал"/>
      <sheetName val="горищ"/>
      <sheetName val="східці"/>
      <sheetName val="приб_покрів"/>
      <sheetName val="майданч"/>
      <sheetName val="дерат"/>
      <sheetName val="дезінс"/>
      <sheetName val="Електр"/>
      <sheetName val="Димовент"/>
      <sheetName val="конструкції"/>
      <sheetName val="двері"/>
      <sheetName val="покрів"/>
      <sheetName val="водпот"/>
      <sheetName val="водобсл"/>
      <sheetName val="ЦОпот"/>
      <sheetName val="ЦОобсл"/>
      <sheetName val="Ліфти"/>
      <sheetName val="ВивізТПВ"/>
      <sheetName val="мін-макс"/>
      <sheetName val="Лист1"/>
      <sheetName val="Лист2"/>
    </sheetNames>
    <sheetDataSet>
      <sheetData sheetId="0">
        <row r="7">
          <cell r="C7">
            <v>213</v>
          </cell>
        </row>
        <row r="8">
          <cell r="C8">
            <v>319.5</v>
          </cell>
        </row>
        <row r="9">
          <cell r="C9">
            <v>803.5</v>
          </cell>
        </row>
        <row r="10">
          <cell r="C10">
            <v>177.4</v>
          </cell>
        </row>
        <row r="11">
          <cell r="C11">
            <v>210.2</v>
          </cell>
        </row>
        <row r="12">
          <cell r="C12">
            <v>254</v>
          </cell>
        </row>
        <row r="13">
          <cell r="C13">
            <v>101.4</v>
          </cell>
        </row>
        <row r="14">
          <cell r="C14">
            <v>102.39</v>
          </cell>
        </row>
        <row r="15">
          <cell r="C15">
            <v>120</v>
          </cell>
        </row>
        <row r="16">
          <cell r="C16">
            <v>362</v>
          </cell>
        </row>
        <row r="17">
          <cell r="C17">
            <v>391.49</v>
          </cell>
        </row>
        <row r="18">
          <cell r="C18">
            <v>223.28</v>
          </cell>
        </row>
        <row r="19">
          <cell r="C19">
            <v>503.7</v>
          </cell>
        </row>
        <row r="20">
          <cell r="C20">
            <v>367.3</v>
          </cell>
        </row>
        <row r="21">
          <cell r="C21">
            <v>251.79</v>
          </cell>
        </row>
        <row r="22">
          <cell r="C22">
            <v>110.4</v>
          </cell>
        </row>
        <row r="23">
          <cell r="C23">
            <v>185.2</v>
          </cell>
        </row>
        <row r="24">
          <cell r="C24">
            <v>2404.8</v>
          </cell>
        </row>
        <row r="25">
          <cell r="C25">
            <v>2546</v>
          </cell>
        </row>
        <row r="26">
          <cell r="C26">
            <v>6182.86</v>
          </cell>
        </row>
        <row r="27">
          <cell r="C27">
            <v>882.5</v>
          </cell>
        </row>
        <row r="28">
          <cell r="C28">
            <v>2990</v>
          </cell>
        </row>
        <row r="29">
          <cell r="C29">
            <v>3486.6</v>
          </cell>
        </row>
        <row r="30">
          <cell r="C30">
            <v>3535</v>
          </cell>
        </row>
        <row r="31">
          <cell r="C31">
            <v>7788.6</v>
          </cell>
        </row>
        <row r="32">
          <cell r="C32">
            <v>352.1</v>
          </cell>
        </row>
        <row r="33">
          <cell r="C33">
            <v>1852.9</v>
          </cell>
        </row>
        <row r="34">
          <cell r="C34">
            <v>284.52</v>
          </cell>
        </row>
        <row r="35">
          <cell r="C35">
            <v>738.5</v>
          </cell>
        </row>
        <row r="36">
          <cell r="C36">
            <v>683</v>
          </cell>
        </row>
        <row r="37">
          <cell r="C37">
            <v>958.75</v>
          </cell>
        </row>
        <row r="38">
          <cell r="C38">
            <v>267.96</v>
          </cell>
        </row>
        <row r="39">
          <cell r="C39">
            <v>300.9</v>
          </cell>
        </row>
        <row r="40">
          <cell r="C40">
            <v>295.2</v>
          </cell>
        </row>
        <row r="41">
          <cell r="C41">
            <v>579.17</v>
          </cell>
        </row>
        <row r="42">
          <cell r="C42">
            <v>330.6</v>
          </cell>
        </row>
        <row r="43">
          <cell r="C43">
            <v>206.3</v>
          </cell>
        </row>
        <row r="44">
          <cell r="C44">
            <v>277</v>
          </cell>
        </row>
        <row r="45">
          <cell r="C45">
            <v>599.5</v>
          </cell>
        </row>
        <row r="46">
          <cell r="C46">
            <v>608.1</v>
          </cell>
        </row>
        <row r="47">
          <cell r="C47">
            <v>1349.3</v>
          </cell>
        </row>
        <row r="48">
          <cell r="C48">
            <v>159.2</v>
          </cell>
        </row>
        <row r="49">
          <cell r="C49">
            <v>414.25</v>
          </cell>
        </row>
        <row r="50">
          <cell r="C50">
            <v>488.9</v>
          </cell>
        </row>
        <row r="51">
          <cell r="C51">
            <v>813.15</v>
          </cell>
        </row>
        <row r="52">
          <cell r="C52">
            <v>941.11</v>
          </cell>
        </row>
        <row r="53">
          <cell r="C53">
            <v>525.3</v>
          </cell>
        </row>
        <row r="54">
          <cell r="C54">
            <v>722.3</v>
          </cell>
        </row>
        <row r="55">
          <cell r="C55">
            <v>459.35</v>
          </cell>
        </row>
        <row r="56">
          <cell r="C56">
            <v>630.45</v>
          </cell>
        </row>
        <row r="57">
          <cell r="C57">
            <v>923.3</v>
          </cell>
        </row>
        <row r="58">
          <cell r="C58">
            <v>1122.24</v>
          </cell>
        </row>
        <row r="59">
          <cell r="C59">
            <v>901.93</v>
          </cell>
        </row>
        <row r="60">
          <cell r="C60">
            <v>1069.7</v>
          </cell>
        </row>
        <row r="61">
          <cell r="C61">
            <v>1545.01</v>
          </cell>
        </row>
        <row r="62">
          <cell r="C62">
            <v>697.9</v>
          </cell>
        </row>
        <row r="63">
          <cell r="C63">
            <v>1288.31</v>
          </cell>
        </row>
        <row r="64">
          <cell r="C64">
            <v>501.81</v>
          </cell>
        </row>
        <row r="65">
          <cell r="C65">
            <v>236.8</v>
          </cell>
        </row>
        <row r="66">
          <cell r="C66">
            <v>280.4</v>
          </cell>
        </row>
        <row r="67">
          <cell r="C67">
            <v>134.2</v>
          </cell>
        </row>
        <row r="68">
          <cell r="C68">
            <v>170.5</v>
          </cell>
        </row>
        <row r="69">
          <cell r="C69">
            <v>2455.4</v>
          </cell>
        </row>
        <row r="70">
          <cell r="C70">
            <v>839.09</v>
          </cell>
        </row>
        <row r="71">
          <cell r="C71">
            <v>96.8</v>
          </cell>
        </row>
        <row r="72">
          <cell r="C72">
            <v>174.3</v>
          </cell>
        </row>
        <row r="73">
          <cell r="C73">
            <v>295.62</v>
          </cell>
        </row>
        <row r="74">
          <cell r="C74">
            <v>310.06</v>
          </cell>
        </row>
        <row r="75">
          <cell r="C75">
            <v>249.2</v>
          </cell>
        </row>
        <row r="76">
          <cell r="C76">
            <v>136.5</v>
          </cell>
        </row>
        <row r="77">
          <cell r="C77">
            <v>96.4</v>
          </cell>
        </row>
        <row r="78">
          <cell r="C78">
            <v>385.6</v>
          </cell>
        </row>
        <row r="79">
          <cell r="C79">
            <v>403.5</v>
          </cell>
        </row>
        <row r="80">
          <cell r="C80">
            <v>306.3</v>
          </cell>
        </row>
        <row r="81">
          <cell r="C81">
            <v>161.7</v>
          </cell>
        </row>
        <row r="82">
          <cell r="C82">
            <v>110.3</v>
          </cell>
        </row>
        <row r="83">
          <cell r="C83">
            <v>674.7</v>
          </cell>
        </row>
        <row r="84">
          <cell r="C84">
            <v>152.7</v>
          </cell>
        </row>
        <row r="85">
          <cell r="C85">
            <v>189.4</v>
          </cell>
        </row>
        <row r="86">
          <cell r="C86">
            <v>1657.1</v>
          </cell>
        </row>
        <row r="87">
          <cell r="C87">
            <v>307.5</v>
          </cell>
        </row>
        <row r="88">
          <cell r="C88">
            <v>312.1</v>
          </cell>
        </row>
        <row r="89">
          <cell r="C89">
            <v>151.8</v>
          </cell>
        </row>
        <row r="90">
          <cell r="C90">
            <v>439.3</v>
          </cell>
        </row>
        <row r="91">
          <cell r="C91">
            <v>125.4</v>
          </cell>
        </row>
        <row r="92">
          <cell r="C92">
            <v>325.33</v>
          </cell>
        </row>
        <row r="93">
          <cell r="C93">
            <v>147.9</v>
          </cell>
        </row>
        <row r="94">
          <cell r="C94">
            <v>150.3</v>
          </cell>
        </row>
        <row r="95">
          <cell r="C95">
            <v>1491.8</v>
          </cell>
        </row>
        <row r="96">
          <cell r="C96">
            <v>241.5</v>
          </cell>
        </row>
        <row r="97">
          <cell r="C97">
            <v>245.5</v>
          </cell>
        </row>
        <row r="98">
          <cell r="C98">
            <v>2764.5</v>
          </cell>
        </row>
        <row r="99">
          <cell r="C99">
            <v>1621.2</v>
          </cell>
        </row>
        <row r="100">
          <cell r="C100">
            <v>429.7</v>
          </cell>
        </row>
        <row r="101">
          <cell r="C101">
            <v>563.2</v>
          </cell>
        </row>
        <row r="102">
          <cell r="C102">
            <v>168.18</v>
          </cell>
        </row>
        <row r="103">
          <cell r="C103">
            <v>105.6</v>
          </cell>
        </row>
        <row r="104">
          <cell r="C104">
            <v>473.7</v>
          </cell>
        </row>
        <row r="105">
          <cell r="C105">
            <v>1113</v>
          </cell>
        </row>
        <row r="106">
          <cell r="C106">
            <v>545.21</v>
          </cell>
        </row>
        <row r="107">
          <cell r="C107">
            <v>837.04</v>
          </cell>
        </row>
        <row r="108">
          <cell r="C108">
            <v>1205.91</v>
          </cell>
        </row>
        <row r="109">
          <cell r="C109">
            <v>270</v>
          </cell>
        </row>
        <row r="110">
          <cell r="C110">
            <v>157.6</v>
          </cell>
        </row>
        <row r="111">
          <cell r="C111">
            <v>768.4</v>
          </cell>
        </row>
        <row r="112">
          <cell r="C112">
            <v>540.7</v>
          </cell>
        </row>
        <row r="113">
          <cell r="C113">
            <v>202.3</v>
          </cell>
        </row>
        <row r="114">
          <cell r="C114">
            <v>373</v>
          </cell>
        </row>
        <row r="115">
          <cell r="C115">
            <v>178.1</v>
          </cell>
        </row>
        <row r="116">
          <cell r="C116">
            <v>445.17</v>
          </cell>
        </row>
        <row r="117">
          <cell r="C117">
            <v>300.4</v>
          </cell>
        </row>
        <row r="118">
          <cell r="C118">
            <v>276.2</v>
          </cell>
        </row>
        <row r="119">
          <cell r="C119">
            <v>242.33</v>
          </cell>
        </row>
        <row r="120">
          <cell r="C120">
            <v>962.44</v>
          </cell>
        </row>
        <row r="121">
          <cell r="C121">
            <v>423.52</v>
          </cell>
        </row>
        <row r="122">
          <cell r="C122">
            <v>180.2</v>
          </cell>
        </row>
        <row r="123">
          <cell r="C123">
            <v>129.4</v>
          </cell>
        </row>
        <row r="124">
          <cell r="C124">
            <v>304.7</v>
          </cell>
        </row>
        <row r="125">
          <cell r="C125">
            <v>181.2</v>
          </cell>
        </row>
        <row r="126">
          <cell r="C126">
            <v>133.79</v>
          </cell>
        </row>
        <row r="127">
          <cell r="C127">
            <v>297.1</v>
          </cell>
        </row>
        <row r="128">
          <cell r="C128">
            <v>389.3</v>
          </cell>
        </row>
        <row r="129">
          <cell r="C129">
            <v>195.59</v>
          </cell>
        </row>
        <row r="130">
          <cell r="C130">
            <v>531.3</v>
          </cell>
        </row>
        <row r="131">
          <cell r="C131">
            <v>331.3</v>
          </cell>
        </row>
        <row r="132">
          <cell r="C132">
            <v>153.6</v>
          </cell>
        </row>
        <row r="133">
          <cell r="C133">
            <v>409.4</v>
          </cell>
        </row>
        <row r="134">
          <cell r="C134">
            <v>376.19</v>
          </cell>
        </row>
        <row r="135">
          <cell r="C135">
            <v>501.44</v>
          </cell>
        </row>
        <row r="136">
          <cell r="C136">
            <v>289.2</v>
          </cell>
        </row>
        <row r="137">
          <cell r="C137">
            <v>603.5</v>
          </cell>
        </row>
        <row r="138">
          <cell r="C138">
            <v>687.1</v>
          </cell>
        </row>
        <row r="139">
          <cell r="C139">
            <v>457.6</v>
          </cell>
        </row>
        <row r="140">
          <cell r="C140">
            <v>344</v>
          </cell>
        </row>
        <row r="141">
          <cell r="C141">
            <v>124.2</v>
          </cell>
        </row>
        <row r="142">
          <cell r="C142">
            <v>262.2</v>
          </cell>
        </row>
        <row r="143">
          <cell r="C143">
            <v>423.14</v>
          </cell>
        </row>
        <row r="144">
          <cell r="C144">
            <v>358</v>
          </cell>
        </row>
        <row r="145">
          <cell r="C145">
            <v>296.1</v>
          </cell>
        </row>
        <row r="146">
          <cell r="C146">
            <v>158.97</v>
          </cell>
        </row>
        <row r="147">
          <cell r="C147">
            <v>350.6</v>
          </cell>
        </row>
        <row r="148">
          <cell r="C148">
            <v>367.4</v>
          </cell>
        </row>
        <row r="149">
          <cell r="C149">
            <v>362.7</v>
          </cell>
        </row>
        <row r="150">
          <cell r="C150">
            <v>364.8</v>
          </cell>
        </row>
        <row r="151">
          <cell r="C151">
            <v>151</v>
          </cell>
        </row>
        <row r="152">
          <cell r="C152">
            <v>198.1</v>
          </cell>
        </row>
        <row r="153">
          <cell r="C153">
            <v>191.7</v>
          </cell>
        </row>
        <row r="154">
          <cell r="C154">
            <v>135.9</v>
          </cell>
        </row>
        <row r="155">
          <cell r="C155">
            <v>607</v>
          </cell>
        </row>
        <row r="156">
          <cell r="C156">
            <v>409.3</v>
          </cell>
        </row>
        <row r="157">
          <cell r="C157">
            <v>173.21</v>
          </cell>
        </row>
        <row r="158">
          <cell r="C158">
            <v>517.3</v>
          </cell>
        </row>
        <row r="159">
          <cell r="C159">
            <v>177.6</v>
          </cell>
        </row>
        <row r="160">
          <cell r="C160">
            <v>4454.26</v>
          </cell>
        </row>
        <row r="161">
          <cell r="C161">
            <v>3596.5</v>
          </cell>
        </row>
        <row r="162">
          <cell r="C162">
            <v>5491.6</v>
          </cell>
        </row>
        <row r="163">
          <cell r="C163">
            <v>237.5</v>
          </cell>
        </row>
        <row r="164">
          <cell r="C164">
            <v>863.8</v>
          </cell>
        </row>
        <row r="165">
          <cell r="C165">
            <v>1368.8</v>
          </cell>
        </row>
        <row r="166">
          <cell r="C166">
            <v>287.3</v>
          </cell>
        </row>
        <row r="167">
          <cell r="C167">
            <v>246.7</v>
          </cell>
        </row>
        <row r="168">
          <cell r="C168">
            <v>344.3</v>
          </cell>
        </row>
        <row r="169">
          <cell r="C169">
            <v>563.6</v>
          </cell>
        </row>
        <row r="170">
          <cell r="C170">
            <v>555.8</v>
          </cell>
        </row>
        <row r="171">
          <cell r="C171">
            <v>924.3</v>
          </cell>
        </row>
        <row r="172">
          <cell r="C172">
            <v>278.4</v>
          </cell>
        </row>
        <row r="173">
          <cell r="C173">
            <v>133</v>
          </cell>
        </row>
        <row r="174">
          <cell r="C174">
            <v>235.5</v>
          </cell>
        </row>
        <row r="175">
          <cell r="C175">
            <v>147</v>
          </cell>
        </row>
        <row r="176">
          <cell r="C176">
            <v>227.4</v>
          </cell>
        </row>
        <row r="177">
          <cell r="C177">
            <v>159.8</v>
          </cell>
        </row>
        <row r="178">
          <cell r="C178">
            <v>253.2</v>
          </cell>
        </row>
        <row r="179">
          <cell r="C179">
            <v>798.83</v>
          </cell>
        </row>
        <row r="180">
          <cell r="C180">
            <v>685.3</v>
          </cell>
        </row>
        <row r="181">
          <cell r="C181">
            <v>705.6</v>
          </cell>
        </row>
        <row r="182">
          <cell r="C182">
            <v>818.04</v>
          </cell>
        </row>
        <row r="183">
          <cell r="C183">
            <v>352.6</v>
          </cell>
        </row>
        <row r="184">
          <cell r="C184">
            <v>505.7</v>
          </cell>
        </row>
        <row r="185">
          <cell r="C185">
            <v>676.41</v>
          </cell>
        </row>
        <row r="186">
          <cell r="C186">
            <v>1254.9</v>
          </cell>
        </row>
        <row r="187">
          <cell r="C187">
            <v>130.9</v>
          </cell>
        </row>
        <row r="188">
          <cell r="C188">
            <v>360.1</v>
          </cell>
        </row>
        <row r="189">
          <cell r="C189">
            <v>870.39</v>
          </cell>
        </row>
        <row r="190">
          <cell r="C190">
            <v>824.45</v>
          </cell>
        </row>
        <row r="191">
          <cell r="C191">
            <v>1168.9</v>
          </cell>
        </row>
        <row r="192">
          <cell r="C192">
            <v>1260.3</v>
          </cell>
        </row>
        <row r="193">
          <cell r="C193">
            <v>390.8</v>
          </cell>
        </row>
        <row r="194">
          <cell r="C194">
            <v>394.9</v>
          </cell>
        </row>
        <row r="195">
          <cell r="C195">
            <v>135.9</v>
          </cell>
        </row>
        <row r="196">
          <cell r="C196">
            <v>577.58</v>
          </cell>
        </row>
        <row r="197">
          <cell r="C197">
            <v>408.4</v>
          </cell>
        </row>
        <row r="198">
          <cell r="C198">
            <v>615.14</v>
          </cell>
        </row>
        <row r="199">
          <cell r="C199">
            <v>895</v>
          </cell>
        </row>
        <row r="200">
          <cell r="C200">
            <v>724.6</v>
          </cell>
        </row>
        <row r="201">
          <cell r="C201">
            <v>635.7</v>
          </cell>
        </row>
        <row r="202">
          <cell r="C202">
            <v>353.5</v>
          </cell>
        </row>
        <row r="203">
          <cell r="C203">
            <v>222</v>
          </cell>
        </row>
        <row r="204">
          <cell r="C204">
            <v>154.9</v>
          </cell>
        </row>
        <row r="205">
          <cell r="C205">
            <v>193.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2">
          <cell r="Y12">
            <v>2.9604</v>
          </cell>
        </row>
        <row r="13">
          <cell r="Y13">
            <v>2.862</v>
          </cell>
        </row>
        <row r="14">
          <cell r="Y14">
            <v>1.5384</v>
          </cell>
        </row>
        <row r="15">
          <cell r="Y15">
            <v>2.5944</v>
          </cell>
        </row>
        <row r="16">
          <cell r="Y16">
            <v>2.2248</v>
          </cell>
        </row>
        <row r="17">
          <cell r="Y17">
            <v>2.0148</v>
          </cell>
        </row>
        <row r="18">
          <cell r="Y18">
            <v>3.852</v>
          </cell>
        </row>
        <row r="19">
          <cell r="Y19">
            <v>4.4136</v>
          </cell>
        </row>
        <row r="20">
          <cell r="Y20">
            <v>2.8776</v>
          </cell>
        </row>
        <row r="21">
          <cell r="Y21">
            <v>2.8824</v>
          </cell>
        </row>
        <row r="22">
          <cell r="Y22">
            <v>1.8096</v>
          </cell>
        </row>
        <row r="23">
          <cell r="Y23">
            <v>3.246</v>
          </cell>
        </row>
        <row r="24">
          <cell r="Y24">
            <v>2.718</v>
          </cell>
        </row>
        <row r="25">
          <cell r="Y25">
            <v>2.3496</v>
          </cell>
        </row>
        <row r="26">
          <cell r="Y26">
            <v>2.874</v>
          </cell>
        </row>
        <row r="27">
          <cell r="Y27">
            <v>3.8568</v>
          </cell>
        </row>
        <row r="28">
          <cell r="Y28">
            <v>2.97</v>
          </cell>
        </row>
        <row r="29">
          <cell r="Z29">
            <v>3.2784</v>
          </cell>
        </row>
        <row r="30">
          <cell r="Y30">
            <v>2.346</v>
          </cell>
        </row>
        <row r="31">
          <cell r="Y31">
            <v>2.0724</v>
          </cell>
        </row>
        <row r="32">
          <cell r="Y32">
            <v>2.346</v>
          </cell>
        </row>
        <row r="33">
          <cell r="Z33">
            <v>4.4364</v>
          </cell>
        </row>
        <row r="34">
          <cell r="Z34">
            <v>3.7488</v>
          </cell>
        </row>
        <row r="35">
          <cell r="Z35">
            <v>3.8712</v>
          </cell>
        </row>
        <row r="36">
          <cell r="Y36">
            <v>2.1252</v>
          </cell>
        </row>
        <row r="37">
          <cell r="Y37">
            <v>1.3176</v>
          </cell>
        </row>
        <row r="38">
          <cell r="Y38">
            <v>2.6808</v>
          </cell>
        </row>
        <row r="39">
          <cell r="Y39">
            <v>1.9884</v>
          </cell>
        </row>
        <row r="40">
          <cell r="Y40">
            <v>2.1552</v>
          </cell>
        </row>
        <row r="41">
          <cell r="Y41">
            <v>1.6248</v>
          </cell>
        </row>
        <row r="42">
          <cell r="Y42">
            <v>1.5168</v>
          </cell>
        </row>
        <row r="43">
          <cell r="Y43">
            <v>1.4112</v>
          </cell>
        </row>
        <row r="44">
          <cell r="Y44">
            <v>2.4924</v>
          </cell>
        </row>
        <row r="45">
          <cell r="Y45">
            <v>1.5048</v>
          </cell>
        </row>
        <row r="46">
          <cell r="Y46">
            <v>2.6436</v>
          </cell>
        </row>
        <row r="47">
          <cell r="Y47">
            <v>2.7744</v>
          </cell>
        </row>
        <row r="48">
          <cell r="Y48">
            <v>2.202</v>
          </cell>
        </row>
        <row r="49">
          <cell r="Y49">
            <v>1.5492</v>
          </cell>
        </row>
        <row r="50">
          <cell r="Y50">
            <v>2.3436</v>
          </cell>
        </row>
        <row r="51">
          <cell r="Y51">
            <v>2.1696</v>
          </cell>
        </row>
        <row r="52">
          <cell r="Y52">
            <v>1.674</v>
          </cell>
        </row>
        <row r="53">
          <cell r="Y53">
            <v>2.754</v>
          </cell>
        </row>
        <row r="54">
          <cell r="Y54">
            <v>3.9948</v>
          </cell>
        </row>
        <row r="55">
          <cell r="Y55">
            <v>1.7616</v>
          </cell>
        </row>
        <row r="56">
          <cell r="Y56">
            <v>1.4172</v>
          </cell>
        </row>
        <row r="57">
          <cell r="Y57">
            <v>2.0136</v>
          </cell>
        </row>
        <row r="58">
          <cell r="Y58">
            <v>1.9068</v>
          </cell>
        </row>
        <row r="59">
          <cell r="Y59">
            <v>1.836</v>
          </cell>
        </row>
        <row r="60">
          <cell r="Y60">
            <v>2.1096</v>
          </cell>
        </row>
        <row r="61">
          <cell r="Y61">
            <v>1.9644</v>
          </cell>
        </row>
        <row r="62">
          <cell r="Y62">
            <v>2.9892</v>
          </cell>
        </row>
        <row r="63">
          <cell r="Y63">
            <v>1.5408</v>
          </cell>
        </row>
        <row r="64">
          <cell r="Y64">
            <v>2.2848</v>
          </cell>
        </row>
        <row r="65">
          <cell r="Y65">
            <v>2.0196</v>
          </cell>
        </row>
        <row r="66">
          <cell r="Y66">
            <v>1.6392</v>
          </cell>
        </row>
        <row r="67">
          <cell r="Y67">
            <v>1.0356</v>
          </cell>
        </row>
        <row r="68">
          <cell r="Y68">
            <v>1.7868</v>
          </cell>
        </row>
        <row r="69">
          <cell r="Y69">
            <v>2.1156</v>
          </cell>
        </row>
        <row r="70">
          <cell r="Y70">
            <v>1.2228</v>
          </cell>
        </row>
        <row r="71">
          <cell r="Y71">
            <v>1.5552</v>
          </cell>
        </row>
        <row r="72">
          <cell r="Y72">
            <v>2.124</v>
          </cell>
        </row>
        <row r="73">
          <cell r="Y73">
            <v>3.7272</v>
          </cell>
        </row>
        <row r="74">
          <cell r="Y74">
            <v>2.196</v>
          </cell>
        </row>
        <row r="75">
          <cell r="Y75">
            <v>1.7088</v>
          </cell>
        </row>
        <row r="76">
          <cell r="Y76">
            <v>1.0764</v>
          </cell>
        </row>
        <row r="77">
          <cell r="Y77">
            <v>1.7772</v>
          </cell>
        </row>
        <row r="78">
          <cell r="Y78">
            <v>3.48</v>
          </cell>
        </row>
        <row r="79">
          <cell r="Y79">
            <v>3.2028</v>
          </cell>
        </row>
        <row r="80">
          <cell r="Y80">
            <v>0.9552</v>
          </cell>
        </row>
        <row r="81">
          <cell r="Y81">
            <v>4.8192</v>
          </cell>
        </row>
        <row r="82">
          <cell r="Y82">
            <v>2.3436</v>
          </cell>
        </row>
        <row r="83">
          <cell r="Y83">
            <v>1.3848</v>
          </cell>
        </row>
        <row r="84">
          <cell r="Y84">
            <v>2.3352</v>
          </cell>
        </row>
        <row r="85">
          <cell r="Y85">
            <v>1.9656</v>
          </cell>
        </row>
        <row r="86">
          <cell r="Y86">
            <v>2.292</v>
          </cell>
        </row>
        <row r="87">
          <cell r="Y87">
            <v>1.4196</v>
          </cell>
        </row>
        <row r="88">
          <cell r="Y88">
            <v>1.4064</v>
          </cell>
        </row>
        <row r="89">
          <cell r="Y89">
            <v>1.1232</v>
          </cell>
        </row>
        <row r="90">
          <cell r="Y90">
            <v>1.1628</v>
          </cell>
        </row>
        <row r="91">
          <cell r="Y91">
            <v>1.9428</v>
          </cell>
        </row>
        <row r="92">
          <cell r="Y92">
            <v>2.6748</v>
          </cell>
        </row>
        <row r="93">
          <cell r="Y93">
            <v>2.556</v>
          </cell>
        </row>
        <row r="94">
          <cell r="Y94">
            <v>2.0712</v>
          </cell>
        </row>
        <row r="95">
          <cell r="Y95">
            <v>1.8108</v>
          </cell>
        </row>
        <row r="96">
          <cell r="Y96">
            <v>2.976</v>
          </cell>
        </row>
        <row r="97">
          <cell r="Y97">
            <v>1.7292</v>
          </cell>
        </row>
        <row r="98">
          <cell r="Y98">
            <v>1.2168</v>
          </cell>
        </row>
        <row r="99">
          <cell r="Y99">
            <v>1.014</v>
          </cell>
        </row>
        <row r="100">
          <cell r="Y100">
            <v>1.8756</v>
          </cell>
        </row>
        <row r="101">
          <cell r="Y101">
            <v>2.2308</v>
          </cell>
        </row>
        <row r="102">
          <cell r="Y102">
            <v>3.3336</v>
          </cell>
        </row>
        <row r="103">
          <cell r="Y103">
            <v>3.1452</v>
          </cell>
        </row>
        <row r="104">
          <cell r="Y104">
            <v>2.1036</v>
          </cell>
        </row>
        <row r="105">
          <cell r="Y105">
            <v>2.2656</v>
          </cell>
        </row>
        <row r="106">
          <cell r="Y106">
            <v>2.2692</v>
          </cell>
        </row>
        <row r="107">
          <cell r="Y107">
            <v>1.7028</v>
          </cell>
        </row>
        <row r="108">
          <cell r="Y108">
            <v>1.0968</v>
          </cell>
        </row>
        <row r="109">
          <cell r="Y109">
            <v>2.4276</v>
          </cell>
        </row>
        <row r="110">
          <cell r="Y110">
            <v>1.8228</v>
          </cell>
        </row>
        <row r="111">
          <cell r="Y111">
            <v>2.8752</v>
          </cell>
        </row>
        <row r="112">
          <cell r="Y112">
            <v>2.2824</v>
          </cell>
        </row>
        <row r="113">
          <cell r="Y113">
            <v>1.7772</v>
          </cell>
        </row>
        <row r="114">
          <cell r="Y114">
            <v>3.0036</v>
          </cell>
        </row>
        <row r="115">
          <cell r="Y115">
            <v>3.078</v>
          </cell>
        </row>
        <row r="116">
          <cell r="Y116">
            <v>2.094</v>
          </cell>
        </row>
        <row r="117">
          <cell r="Y117">
            <v>2.424</v>
          </cell>
        </row>
        <row r="118">
          <cell r="Y118">
            <v>3.054</v>
          </cell>
        </row>
        <row r="119">
          <cell r="Y119">
            <v>2.7156</v>
          </cell>
        </row>
        <row r="120">
          <cell r="Y120">
            <v>3.132</v>
          </cell>
        </row>
        <row r="121">
          <cell r="Y121">
            <v>2.6244</v>
          </cell>
        </row>
        <row r="122">
          <cell r="Y122">
            <v>3.234</v>
          </cell>
        </row>
        <row r="123">
          <cell r="Y123">
            <v>3.1788</v>
          </cell>
        </row>
        <row r="124">
          <cell r="Y124">
            <v>3.084</v>
          </cell>
        </row>
        <row r="125">
          <cell r="Y125">
            <v>2.0856</v>
          </cell>
        </row>
        <row r="126">
          <cell r="Y126">
            <v>2.7132</v>
          </cell>
        </row>
        <row r="127">
          <cell r="Y127">
            <v>2.6652</v>
          </cell>
        </row>
        <row r="128">
          <cell r="Y128">
            <v>3.396</v>
          </cell>
        </row>
        <row r="129">
          <cell r="Y129">
            <v>2.5716</v>
          </cell>
        </row>
        <row r="130">
          <cell r="Y130">
            <v>4.0704</v>
          </cell>
        </row>
        <row r="131">
          <cell r="Y131">
            <v>2.9148</v>
          </cell>
        </row>
        <row r="132">
          <cell r="Y132">
            <v>2.3352</v>
          </cell>
        </row>
        <row r="133">
          <cell r="Y133">
            <v>2.3796</v>
          </cell>
        </row>
        <row r="134">
          <cell r="Y134">
            <v>3.8232</v>
          </cell>
        </row>
        <row r="135">
          <cell r="Y135">
            <v>1.9476</v>
          </cell>
        </row>
        <row r="136">
          <cell r="Y136">
            <v>2.0328</v>
          </cell>
        </row>
        <row r="137">
          <cell r="Y137">
            <v>2.8884</v>
          </cell>
        </row>
        <row r="138">
          <cell r="Y138">
            <v>2.1372</v>
          </cell>
        </row>
        <row r="139">
          <cell r="Y139">
            <v>2.4216</v>
          </cell>
        </row>
        <row r="140">
          <cell r="Y140">
            <v>2.2476</v>
          </cell>
        </row>
        <row r="141">
          <cell r="Y141">
            <v>2.6772</v>
          </cell>
        </row>
        <row r="142">
          <cell r="Y142">
            <v>2.3604</v>
          </cell>
        </row>
        <row r="143">
          <cell r="Y143">
            <v>2.1084</v>
          </cell>
        </row>
        <row r="144">
          <cell r="Y144">
            <v>2.7372</v>
          </cell>
        </row>
        <row r="145">
          <cell r="Y145">
            <v>2.1144</v>
          </cell>
        </row>
        <row r="146">
          <cell r="Y146">
            <v>3.0456</v>
          </cell>
        </row>
        <row r="147">
          <cell r="Y147">
            <v>1.9428</v>
          </cell>
        </row>
        <row r="148">
          <cell r="Y148">
            <v>3.4224</v>
          </cell>
        </row>
        <row r="149">
          <cell r="Y149">
            <v>1.9188</v>
          </cell>
        </row>
        <row r="150">
          <cell r="Y150">
            <v>2.0952</v>
          </cell>
        </row>
        <row r="151">
          <cell r="Y151">
            <v>2.1696</v>
          </cell>
        </row>
        <row r="152">
          <cell r="Y152">
            <v>1.9848</v>
          </cell>
        </row>
        <row r="153">
          <cell r="Y153">
            <v>1.944</v>
          </cell>
        </row>
        <row r="154">
          <cell r="Y154">
            <v>1.9836</v>
          </cell>
        </row>
        <row r="155">
          <cell r="Y155">
            <v>2.4552</v>
          </cell>
        </row>
        <row r="156">
          <cell r="Y156">
            <v>2.8068</v>
          </cell>
        </row>
        <row r="157">
          <cell r="Y157">
            <v>3.4296</v>
          </cell>
        </row>
        <row r="158">
          <cell r="Y158">
            <v>2.718</v>
          </cell>
        </row>
        <row r="159">
          <cell r="Y159">
            <v>3.21</v>
          </cell>
        </row>
        <row r="160">
          <cell r="Y160">
            <v>2.568</v>
          </cell>
        </row>
        <row r="161">
          <cell r="Y161">
            <v>2.4672</v>
          </cell>
        </row>
        <row r="162">
          <cell r="Y162">
            <v>2.1864</v>
          </cell>
        </row>
        <row r="163">
          <cell r="Y163">
            <v>2.3712</v>
          </cell>
        </row>
        <row r="164">
          <cell r="Y164">
            <v>2.4492</v>
          </cell>
        </row>
        <row r="165">
          <cell r="Y165">
            <v>4.4844</v>
          </cell>
        </row>
        <row r="166">
          <cell r="Y166">
            <v>2.904</v>
          </cell>
        </row>
        <row r="167">
          <cell r="Z167">
            <v>3.81</v>
          </cell>
        </row>
        <row r="168">
          <cell r="Y168">
            <v>1.062</v>
          </cell>
        </row>
        <row r="169">
          <cell r="Y169">
            <v>1.788</v>
          </cell>
        </row>
        <row r="170">
          <cell r="Y170">
            <v>1.8576</v>
          </cell>
        </row>
        <row r="171">
          <cell r="Y171">
            <v>3.1836</v>
          </cell>
        </row>
        <row r="172">
          <cell r="Y172">
            <v>3.324</v>
          </cell>
        </row>
        <row r="173">
          <cell r="Y173">
            <v>2.6484</v>
          </cell>
        </row>
        <row r="174">
          <cell r="Y174">
            <v>2.1624</v>
          </cell>
        </row>
        <row r="175">
          <cell r="Y175">
            <v>2.6172</v>
          </cell>
        </row>
        <row r="176">
          <cell r="Y176">
            <v>2.4336</v>
          </cell>
        </row>
        <row r="177">
          <cell r="Y177">
            <v>2.514</v>
          </cell>
        </row>
        <row r="178">
          <cell r="Y178">
            <v>2.322</v>
          </cell>
        </row>
        <row r="179">
          <cell r="Y179">
            <v>3.1524</v>
          </cell>
        </row>
        <row r="180">
          <cell r="Y180">
            <v>1.7748</v>
          </cell>
        </row>
        <row r="181">
          <cell r="Y181">
            <v>2.982</v>
          </cell>
        </row>
        <row r="182">
          <cell r="Y182">
            <v>2.226</v>
          </cell>
        </row>
        <row r="183">
          <cell r="Y183">
            <v>2.2848</v>
          </cell>
        </row>
        <row r="184">
          <cell r="Y184">
            <v>1.4892</v>
          </cell>
        </row>
        <row r="185">
          <cell r="Y185">
            <v>2.7156</v>
          </cell>
        </row>
        <row r="186">
          <cell r="Y186">
            <v>2.1888</v>
          </cell>
        </row>
        <row r="187">
          <cell r="Y187">
            <v>2.4972</v>
          </cell>
        </row>
        <row r="188">
          <cell r="Y188">
            <v>2.1888</v>
          </cell>
        </row>
        <row r="189">
          <cell r="Y189">
            <v>1.9848</v>
          </cell>
        </row>
        <row r="190">
          <cell r="Y190">
            <v>2.622</v>
          </cell>
        </row>
        <row r="191">
          <cell r="Y191">
            <v>1.908</v>
          </cell>
        </row>
        <row r="192">
          <cell r="Y192">
            <v>2.4996</v>
          </cell>
        </row>
        <row r="193">
          <cell r="Y193">
            <v>1.8864</v>
          </cell>
        </row>
        <row r="194">
          <cell r="Y194">
            <v>1.9476</v>
          </cell>
        </row>
        <row r="195">
          <cell r="Y195">
            <v>1.7484</v>
          </cell>
        </row>
        <row r="196">
          <cell r="Y196">
            <v>2.19</v>
          </cell>
        </row>
        <row r="197">
          <cell r="Y197">
            <v>2.0328</v>
          </cell>
        </row>
        <row r="198">
          <cell r="Y198">
            <v>2.2116</v>
          </cell>
        </row>
        <row r="199">
          <cell r="Y199">
            <v>2.5968</v>
          </cell>
        </row>
        <row r="200">
          <cell r="Y200">
            <v>2.3208</v>
          </cell>
        </row>
        <row r="201">
          <cell r="Y201">
            <v>2.1444</v>
          </cell>
        </row>
        <row r="202">
          <cell r="Y202">
            <v>1.752</v>
          </cell>
        </row>
        <row r="203">
          <cell r="Y203">
            <v>1.8708</v>
          </cell>
        </row>
        <row r="204">
          <cell r="Y204">
            <v>2.0832</v>
          </cell>
        </row>
        <row r="205">
          <cell r="Y205">
            <v>1.884</v>
          </cell>
        </row>
        <row r="206">
          <cell r="Y206">
            <v>1.6524</v>
          </cell>
        </row>
        <row r="207">
          <cell r="Y207">
            <v>2.3544</v>
          </cell>
        </row>
        <row r="208">
          <cell r="Y208">
            <v>2.2992</v>
          </cell>
        </row>
        <row r="209">
          <cell r="Y209">
            <v>2.9124</v>
          </cell>
        </row>
        <row r="210">
          <cell r="Y210">
            <v>2.772</v>
          </cell>
        </row>
      </sheetData>
      <sheetData sheetId="11"/>
      <sheetData sheetId="12"/>
      <sheetData sheetId="13"/>
      <sheetData sheetId="14"/>
      <sheetData sheetId="15"/>
      <sheetData sheetId="16">
        <row r="7">
          <cell r="F7">
            <v>18.2866068270432</v>
          </cell>
        </row>
        <row r="7">
          <cell r="H7">
            <v>8.25800182237338</v>
          </cell>
        </row>
        <row r="7">
          <cell r="J7">
            <v>8.93257219769415</v>
          </cell>
        </row>
        <row r="8">
          <cell r="F8">
            <v>27.4299102405648</v>
          </cell>
        </row>
        <row r="8">
          <cell r="H8">
            <v>12.3870027335601</v>
          </cell>
        </row>
        <row r="8">
          <cell r="J8">
            <v>13.3988582965412</v>
          </cell>
        </row>
        <row r="9">
          <cell r="F9">
            <v>68.9825755189165</v>
          </cell>
        </row>
        <row r="9">
          <cell r="H9">
            <v>31.1516641515353</v>
          </cell>
        </row>
        <row r="9">
          <cell r="J9">
            <v>33.6963462950575</v>
          </cell>
        </row>
        <row r="10">
          <cell r="F10">
            <v>15.2302537611149</v>
          </cell>
        </row>
        <row r="10">
          <cell r="H10">
            <v>6.87779118915041</v>
          </cell>
        </row>
        <row r="10">
          <cell r="J10">
            <v>7.43961646887766</v>
          </cell>
        </row>
        <row r="11">
          <cell r="F11">
            <v>18.0462195072511</v>
          </cell>
        </row>
        <row r="11">
          <cell r="H11">
            <v>8.1494459298727</v>
          </cell>
        </row>
        <row r="11">
          <cell r="J11">
            <v>8.81514871340521</v>
          </cell>
        </row>
        <row r="12">
          <cell r="F12">
            <v>21.8065640097135</v>
          </cell>
        </row>
        <row r="12">
          <cell r="H12">
            <v>9.84757024827624</v>
          </cell>
        </row>
        <row r="12">
          <cell r="J12">
            <v>10.6519875033536</v>
          </cell>
        </row>
        <row r="13">
          <cell r="F13">
            <v>8.70545508104311</v>
          </cell>
        </row>
        <row r="13">
          <cell r="H13">
            <v>3.93127410698902</v>
          </cell>
        </row>
        <row r="13">
          <cell r="J13">
            <v>4.25240760960651</v>
          </cell>
        </row>
        <row r="14">
          <cell r="F14">
            <v>8.79044916911246</v>
          </cell>
        </row>
        <row r="14">
          <cell r="H14">
            <v>3.96965636898033</v>
          </cell>
        </row>
        <row r="14">
          <cell r="J14">
            <v>4.29392519869439</v>
          </cell>
        </row>
        <row r="15">
          <cell r="F15">
            <v>10.3023137053765</v>
          </cell>
        </row>
        <row r="15">
          <cell r="H15">
            <v>4.65239539288641</v>
          </cell>
        </row>
        <row r="15">
          <cell r="J15">
            <v>5.03243504095445</v>
          </cell>
        </row>
        <row r="16">
          <cell r="F16">
            <v>31.0786463445523</v>
          </cell>
        </row>
        <row r="16">
          <cell r="H16">
            <v>14.034726101874</v>
          </cell>
        </row>
        <row r="16">
          <cell r="J16">
            <v>15.1811790402126</v>
          </cell>
        </row>
        <row r="17">
          <cell r="F17">
            <v>33.6104399376486</v>
          </cell>
        </row>
        <row r="17">
          <cell r="H17">
            <v>15.1780522696758</v>
          </cell>
        </row>
        <row r="17">
          <cell r="J17">
            <v>16.4178999515271</v>
          </cell>
        </row>
        <row r="18">
          <cell r="F18">
            <v>19.1691717011371</v>
          </cell>
        </row>
        <row r="18">
          <cell r="H18">
            <v>8.65655702769732</v>
          </cell>
        </row>
        <row r="18">
          <cell r="J18">
            <v>9.36368413286925</v>
          </cell>
        </row>
        <row r="19">
          <cell r="F19">
            <v>43.2439617783177</v>
          </cell>
        </row>
        <row r="19">
          <cell r="H19">
            <v>19.5284296616407</v>
          </cell>
        </row>
        <row r="19">
          <cell r="J19">
            <v>21.1236460844063</v>
          </cell>
        </row>
        <row r="20">
          <cell r="F20">
            <v>31.5336651998731</v>
          </cell>
        </row>
        <row r="20">
          <cell r="H20">
            <v>14.2402068983932</v>
          </cell>
        </row>
        <row r="20">
          <cell r="J20">
            <v>15.4034449211881</v>
          </cell>
        </row>
        <row r="21">
          <cell r="F21">
            <v>21.6168297323061</v>
          </cell>
        </row>
        <row r="21">
          <cell r="H21">
            <v>9.76188863312392</v>
          </cell>
        </row>
        <row r="21">
          <cell r="J21">
            <v>10.5593068246827</v>
          </cell>
        </row>
        <row r="22">
          <cell r="F22">
            <v>9.47812860894634</v>
          </cell>
        </row>
        <row r="22">
          <cell r="H22">
            <v>4.2802037614555</v>
          </cell>
        </row>
        <row r="22">
          <cell r="J22">
            <v>4.6298402376781</v>
          </cell>
        </row>
        <row r="23">
          <cell r="F23">
            <v>15.8999041519643</v>
          </cell>
        </row>
        <row r="23">
          <cell r="H23">
            <v>7.18019688968803</v>
          </cell>
        </row>
        <row r="23">
          <cell r="J23">
            <v>7.7667247465397</v>
          </cell>
        </row>
        <row r="24">
          <cell r="F24">
            <v>206.458366655744</v>
          </cell>
        </row>
        <row r="24">
          <cell r="H24">
            <v>93.2340036734437</v>
          </cell>
        </row>
        <row r="24">
          <cell r="J24">
            <v>100.849998220727</v>
          </cell>
        </row>
        <row r="25">
          <cell r="F25">
            <v>218.580755782404</v>
          </cell>
        </row>
        <row r="25">
          <cell r="H25">
            <v>98.7083222524067</v>
          </cell>
        </row>
        <row r="25">
          <cell r="J25">
            <v>106.771496785584</v>
          </cell>
        </row>
        <row r="26">
          <cell r="F26">
            <v>530.814694303532</v>
          </cell>
        </row>
        <row r="26">
          <cell r="H26">
            <v>239.709244823847</v>
          </cell>
        </row>
        <row r="26">
          <cell r="J26">
            <v>259.290344310964</v>
          </cell>
        </row>
        <row r="27">
          <cell r="F27">
            <v>75.7649320416227</v>
          </cell>
        </row>
        <row r="27">
          <cell r="H27">
            <v>34.2144911185188</v>
          </cell>
        </row>
        <row r="27">
          <cell r="J27">
            <v>37.0093660303525</v>
          </cell>
        </row>
        <row r="28">
          <cell r="F28">
            <v>256.699316492297</v>
          </cell>
        </row>
        <row r="28">
          <cell r="H28">
            <v>115.922185206086</v>
          </cell>
        </row>
        <row r="28">
          <cell r="J28">
            <v>125.391506437115</v>
          </cell>
        </row>
        <row r="29">
          <cell r="F29">
            <v>299.333724709713</v>
          </cell>
        </row>
        <row r="29">
          <cell r="H29">
            <v>135.175348140315</v>
          </cell>
        </row>
        <row r="29">
          <cell r="J29">
            <v>146.217400114932</v>
          </cell>
        </row>
        <row r="30">
          <cell r="F30">
            <v>303.488991237548</v>
          </cell>
        </row>
        <row r="30">
          <cell r="H30">
            <v>137.051814282112</v>
          </cell>
        </row>
        <row r="30">
          <cell r="J30">
            <v>148.247148914783</v>
          </cell>
        </row>
        <row r="31">
          <cell r="F31">
            <v>668.671671047459</v>
          </cell>
        </row>
        <row r="31">
          <cell r="H31">
            <v>301.963722975293</v>
          </cell>
        </row>
        <row r="31">
          <cell r="J31">
            <v>326.630196333149</v>
          </cell>
        </row>
        <row r="32">
          <cell r="F32">
            <v>30.2287054638587</v>
          </cell>
        </row>
        <row r="32">
          <cell r="H32">
            <v>13.6509034819609</v>
          </cell>
        </row>
        <row r="32">
          <cell r="J32">
            <v>14.7660031493339</v>
          </cell>
        </row>
        <row r="33">
          <cell r="F33">
            <v>159.076308872434</v>
          </cell>
        </row>
        <row r="33">
          <cell r="H33">
            <v>71.8368618623269</v>
          </cell>
        </row>
        <row r="33">
          <cell r="J33">
            <v>77.7049907282042</v>
          </cell>
        </row>
        <row r="34">
          <cell r="F34">
            <v>24.4267857954476</v>
          </cell>
        </row>
        <row r="34">
          <cell r="H34">
            <v>11.0308294765337</v>
          </cell>
        </row>
        <row r="34">
          <cell r="J34">
            <v>11.931903482103</v>
          </cell>
        </row>
        <row r="35">
          <cell r="F35">
            <v>63.4021555951709</v>
          </cell>
        </row>
        <row r="35">
          <cell r="H35">
            <v>28.6316166470551</v>
          </cell>
        </row>
        <row r="35">
          <cell r="J35">
            <v>30.9704439812072</v>
          </cell>
        </row>
        <row r="36">
          <cell r="F36">
            <v>58.6373355064343</v>
          </cell>
        </row>
        <row r="36">
          <cell r="H36">
            <v>26.4798837778452</v>
          </cell>
        </row>
        <row r="36">
          <cell r="J36">
            <v>28.6429427747657</v>
          </cell>
        </row>
        <row r="37">
          <cell r="F37">
            <v>82.3111938752473</v>
          </cell>
        </row>
        <row r="37">
          <cell r="H37">
            <v>37.1707006910821</v>
          </cell>
        </row>
        <row r="37">
          <cell r="J37">
            <v>40.2070591292923</v>
          </cell>
        </row>
        <row r="38">
          <cell r="F38">
            <v>23.0050665041056</v>
          </cell>
        </row>
        <row r="38">
          <cell r="H38">
            <v>10.3887989123154</v>
          </cell>
        </row>
        <row r="38">
          <cell r="J38">
            <v>11.2374274464513</v>
          </cell>
        </row>
        <row r="39">
          <cell r="F39">
            <v>25.8330516162315</v>
          </cell>
        </row>
        <row r="39">
          <cell r="H39">
            <v>11.6658814476627</v>
          </cell>
        </row>
        <row r="39">
          <cell r="J39">
            <v>12.6188308651933</v>
          </cell>
        </row>
        <row r="40">
          <cell r="F40">
            <v>25.3436917152261</v>
          </cell>
        </row>
        <row r="40">
          <cell r="H40">
            <v>11.4448926665006</v>
          </cell>
        </row>
        <row r="40">
          <cell r="J40">
            <v>12.3797902007479</v>
          </cell>
        </row>
        <row r="41">
          <cell r="F41">
            <v>49.7232585728573</v>
          </cell>
        </row>
        <row r="41">
          <cell r="H41">
            <v>22.4543986641502</v>
          </cell>
        </row>
        <row r="41">
          <cell r="J41">
            <v>24.2886283555799</v>
          </cell>
        </row>
        <row r="42">
          <cell r="F42">
            <v>28.3828742583121</v>
          </cell>
        </row>
        <row r="42">
          <cell r="H42">
            <v>12.8173493074021</v>
          </cell>
        </row>
        <row r="42">
          <cell r="J42">
            <v>13.8643585378295</v>
          </cell>
        </row>
        <row r="43">
          <cell r="F43">
            <v>17.7113943118264</v>
          </cell>
        </row>
        <row r="43">
          <cell r="H43">
            <v>7.99824307960389</v>
          </cell>
        </row>
        <row r="43">
          <cell r="J43">
            <v>8.65159457457419</v>
          </cell>
        </row>
        <row r="44">
          <cell r="F44">
            <v>23.7811741365773</v>
          </cell>
        </row>
        <row r="44">
          <cell r="H44">
            <v>10.7392793652461</v>
          </cell>
        </row>
        <row r="44">
          <cell r="J44">
            <v>11.6165375528699</v>
          </cell>
        </row>
        <row r="45">
          <cell r="F45">
            <v>51.4686422197765</v>
          </cell>
        </row>
        <row r="45">
          <cell r="H45">
            <v>23.2425919836284</v>
          </cell>
        </row>
        <row r="45">
          <cell r="J45">
            <v>25.1412067254349</v>
          </cell>
        </row>
        <row r="46">
          <cell r="F46">
            <v>52.2069747019952</v>
          </cell>
        </row>
        <row r="46">
          <cell r="H46">
            <v>23.5760136534519</v>
          </cell>
        </row>
        <row r="46">
          <cell r="J46">
            <v>25.5018645700367</v>
          </cell>
        </row>
        <row r="47">
          <cell r="F47">
            <v>115.840932355537</v>
          </cell>
        </row>
        <row r="47">
          <cell r="H47">
            <v>52.312309196847</v>
          </cell>
        </row>
        <row r="47">
          <cell r="J47">
            <v>56.5855383396653</v>
          </cell>
        </row>
        <row r="48">
          <cell r="F48">
            <v>13.6677361824661</v>
          </cell>
        </row>
        <row r="48">
          <cell r="H48">
            <v>6.17217788789597</v>
          </cell>
        </row>
        <row r="48">
          <cell r="J48">
            <v>6.67636382099957</v>
          </cell>
        </row>
        <row r="49">
          <cell r="F49">
            <v>35.5644454371016</v>
          </cell>
        </row>
        <row r="49">
          <cell r="H49">
            <v>16.06045659586</v>
          </cell>
        </row>
        <row r="49">
          <cell r="J49">
            <v>17.3723851309615</v>
          </cell>
        </row>
        <row r="50">
          <cell r="F50">
            <v>41.9733430879879</v>
          </cell>
        </row>
        <row r="50">
          <cell r="H50">
            <v>18.9546342298514</v>
          </cell>
        </row>
        <row r="50">
          <cell r="J50">
            <v>20.5029790960219</v>
          </cell>
        </row>
        <row r="51">
          <cell r="F51">
            <v>69.8110532460572</v>
          </cell>
        </row>
        <row r="51">
          <cell r="H51">
            <v>31.5257942810466</v>
          </cell>
        </row>
        <row r="51">
          <cell r="J51">
            <v>34.1010379462676</v>
          </cell>
        </row>
        <row r="52">
          <cell r="F52">
            <v>80.7967537605569</v>
          </cell>
        </row>
        <row r="52">
          <cell r="H52">
            <v>36.4867985683278</v>
          </cell>
        </row>
        <row r="52">
          <cell r="J52">
            <v>39.467291178272</v>
          </cell>
        </row>
        <row r="53">
          <cell r="F53">
            <v>45.0983782452854</v>
          </cell>
        </row>
        <row r="53">
          <cell r="H53">
            <v>20.3658608323603</v>
          </cell>
        </row>
        <row r="53">
          <cell r="J53">
            <v>22.0294843917781</v>
          </cell>
        </row>
        <row r="54">
          <cell r="F54">
            <v>62.0113432449451</v>
          </cell>
        </row>
        <row r="54">
          <cell r="H54">
            <v>28.0035432690155</v>
          </cell>
        </row>
        <row r="54">
          <cell r="J54">
            <v>30.2910652506783</v>
          </cell>
        </row>
        <row r="55">
          <cell r="F55">
            <v>39.4363983380389</v>
          </cell>
        </row>
        <row r="55">
          <cell r="H55">
            <v>17.8089818643531</v>
          </cell>
        </row>
        <row r="55">
          <cell r="J55">
            <v>19.2637419671869</v>
          </cell>
        </row>
        <row r="56">
          <cell r="F56">
            <v>54.1257806296215</v>
          </cell>
        </row>
        <row r="56">
          <cell r="H56">
            <v>24.442522295377</v>
          </cell>
        </row>
        <row r="56">
          <cell r="J56">
            <v>26.4391555964144</v>
          </cell>
        </row>
        <row r="57">
          <cell r="F57">
            <v>79.2677187014507</v>
          </cell>
        </row>
        <row r="57">
          <cell r="H57">
            <v>35.7963055521002</v>
          </cell>
        </row>
        <row r="57">
          <cell r="J57">
            <v>38.720393944277</v>
          </cell>
        </row>
        <row r="58">
          <cell r="F58">
            <v>96.3472377726806</v>
          </cell>
        </row>
        <row r="58">
          <cell r="H58">
            <v>43.5092017142737</v>
          </cell>
        </row>
        <row r="58">
          <cell r="J58">
            <v>47.063332503006</v>
          </cell>
        </row>
        <row r="59">
          <cell r="F59">
            <v>77.4330483357515</v>
          </cell>
        </row>
        <row r="59">
          <cell r="H59">
            <v>34.9677914725504</v>
          </cell>
        </row>
        <row r="59">
          <cell r="J59">
            <v>37.8242011374004</v>
          </cell>
        </row>
        <row r="60">
          <cell r="F60">
            <v>91.8365414220099</v>
          </cell>
        </row>
        <row r="60">
          <cell r="H60">
            <v>41.4722279314216</v>
          </cell>
        </row>
        <row r="60">
          <cell r="J60">
            <v>44.8599646942415</v>
          </cell>
        </row>
        <row r="61">
          <cell r="F61">
            <v>132.643147482864</v>
          </cell>
        </row>
        <row r="61">
          <cell r="H61">
            <v>59.8999783830286</v>
          </cell>
        </row>
        <row r="61">
          <cell r="J61">
            <v>64.7930205218753</v>
          </cell>
        </row>
        <row r="62">
          <cell r="F62">
            <v>59.9165394581852</v>
          </cell>
        </row>
        <row r="62">
          <cell r="H62">
            <v>27.0575562057952</v>
          </cell>
        </row>
        <row r="62">
          <cell r="J62">
            <v>29.2678034590176</v>
          </cell>
        </row>
        <row r="63">
          <cell r="F63">
            <v>110.604781414779</v>
          </cell>
        </row>
        <row r="63">
          <cell r="H63">
            <v>49.9477292384124</v>
          </cell>
        </row>
        <row r="63">
          <cell r="J63">
            <v>54.0278032301002</v>
          </cell>
        </row>
        <row r="64">
          <cell r="F64">
            <v>43.081700337458</v>
          </cell>
        </row>
        <row r="64">
          <cell r="H64">
            <v>19.4551544342028</v>
          </cell>
        </row>
        <row r="64">
          <cell r="J64">
            <v>21.0443852325113</v>
          </cell>
        </row>
        <row r="65">
          <cell r="F65">
            <v>20.3298990452762</v>
          </cell>
        </row>
        <row r="65">
          <cell r="H65">
            <v>9.18072690862919</v>
          </cell>
        </row>
        <row r="65">
          <cell r="J65">
            <v>9.93067181415012</v>
          </cell>
        </row>
        <row r="66">
          <cell r="F66">
            <v>24.0730730248963</v>
          </cell>
        </row>
        <row r="66">
          <cell r="H66">
            <v>10.8710972347112</v>
          </cell>
        </row>
        <row r="66">
          <cell r="J66">
            <v>11.7591232123636</v>
          </cell>
        </row>
        <row r="67">
          <cell r="F67">
            <v>11.5214208271793</v>
          </cell>
        </row>
        <row r="67">
          <cell r="H67">
            <v>5.20292884771131</v>
          </cell>
        </row>
        <row r="67">
          <cell r="J67">
            <v>5.62793985413406</v>
          </cell>
        </row>
        <row r="68">
          <cell r="F68">
            <v>14.6378707230557</v>
          </cell>
        </row>
        <row r="68">
          <cell r="H68">
            <v>6.61027845405945</v>
          </cell>
        </row>
        <row r="68">
          <cell r="J68">
            <v>7.15025145402278</v>
          </cell>
        </row>
        <row r="69">
          <cell r="F69">
            <v>210.802508934845</v>
          </cell>
        </row>
        <row r="69">
          <cell r="H69">
            <v>95.1957637307775</v>
          </cell>
        </row>
        <row r="69">
          <cell r="J69">
            <v>102.972008329663</v>
          </cell>
        </row>
        <row r="70">
          <cell r="F70">
            <v>72.0380700587027</v>
          </cell>
        </row>
        <row r="70">
          <cell r="H70">
            <v>32.5314870851422</v>
          </cell>
        </row>
        <row r="70">
          <cell r="J70">
            <v>35.1888826542873</v>
          </cell>
        </row>
        <row r="71">
          <cell r="F71">
            <v>8.31053305567034</v>
          </cell>
        </row>
        <row r="71">
          <cell r="H71">
            <v>3.75293228359504</v>
          </cell>
        </row>
        <row r="71">
          <cell r="J71">
            <v>4.05949759970326</v>
          </cell>
        </row>
        <row r="72">
          <cell r="F72">
            <v>14.9641106570593</v>
          </cell>
        </row>
        <row r="72">
          <cell r="H72">
            <v>6.75760430816751</v>
          </cell>
        </row>
        <row r="72">
          <cell r="J72">
            <v>7.30961189698634</v>
          </cell>
        </row>
        <row r="73">
          <cell r="F73">
            <v>25.3797498131949</v>
          </cell>
        </row>
        <row r="73">
          <cell r="H73">
            <v>11.4611760503757</v>
          </cell>
        </row>
        <row r="73">
          <cell r="J73">
            <v>12.3974037233913</v>
          </cell>
        </row>
        <row r="74">
          <cell r="F74">
            <v>26.6194615624085</v>
          </cell>
        </row>
        <row r="74">
          <cell r="H74">
            <v>12.0210142959863</v>
          </cell>
        </row>
        <row r="74">
          <cell r="J74">
            <v>13.0029734066528</v>
          </cell>
        </row>
        <row r="75">
          <cell r="F75">
            <v>21.3944714614984</v>
          </cell>
        </row>
        <row r="75">
          <cell r="H75">
            <v>9.66147443256078</v>
          </cell>
        </row>
        <row r="75">
          <cell r="J75">
            <v>10.4506901017154</v>
          </cell>
        </row>
        <row r="76">
          <cell r="F76">
            <v>11.7188818398657</v>
          </cell>
        </row>
        <row r="76">
          <cell r="H76">
            <v>5.29209975940829</v>
          </cell>
        </row>
        <row r="76">
          <cell r="J76">
            <v>5.72439485908569</v>
          </cell>
        </row>
        <row r="77">
          <cell r="F77">
            <v>8.27619200998575</v>
          </cell>
        </row>
        <row r="77">
          <cell r="H77">
            <v>3.73742429895209</v>
          </cell>
        </row>
        <row r="77">
          <cell r="J77">
            <v>4.04272281623341</v>
          </cell>
        </row>
        <row r="78">
          <cell r="F78">
            <v>33.104768039943</v>
          </cell>
        </row>
        <row r="78">
          <cell r="H78">
            <v>14.9496971958083</v>
          </cell>
        </row>
        <row r="78">
          <cell r="J78">
            <v>16.1708912649336</v>
          </cell>
        </row>
        <row r="79">
          <cell r="F79">
            <v>34.6415298343283</v>
          </cell>
        </row>
        <row r="79">
          <cell r="H79">
            <v>15.6436795085806</v>
          </cell>
        </row>
        <row r="79">
          <cell r="J79">
            <v>16.9215628252093</v>
          </cell>
        </row>
        <row r="80">
          <cell r="F80">
            <v>26.2966557329734</v>
          </cell>
        </row>
        <row r="80">
          <cell r="H80">
            <v>11.8752392403426</v>
          </cell>
        </row>
        <row r="80">
          <cell r="J80">
            <v>12.8452904420362</v>
          </cell>
        </row>
        <row r="81">
          <cell r="F81">
            <v>13.8823677179948</v>
          </cell>
        </row>
        <row r="81">
          <cell r="H81">
            <v>6.26910279191444</v>
          </cell>
        </row>
        <row r="81">
          <cell r="J81">
            <v>6.78120621768612</v>
          </cell>
        </row>
        <row r="82">
          <cell r="F82">
            <v>9.46954334752519</v>
          </cell>
        </row>
        <row r="82">
          <cell r="H82">
            <v>4.27632676529476</v>
          </cell>
        </row>
        <row r="82">
          <cell r="J82">
            <v>4.62564654181063</v>
          </cell>
        </row>
        <row r="83">
          <cell r="F83">
            <v>57.9247588084791</v>
          </cell>
        </row>
        <row r="83">
          <cell r="H83">
            <v>26.1580930965039</v>
          </cell>
        </row>
        <row r="83">
          <cell r="J83">
            <v>28.2948660177664</v>
          </cell>
        </row>
        <row r="84">
          <cell r="F84">
            <v>13.1096941900915</v>
          </cell>
        </row>
        <row r="84">
          <cell r="H84">
            <v>5.92017313744796</v>
          </cell>
        </row>
        <row r="84">
          <cell r="J84">
            <v>6.40377358961454</v>
          </cell>
        </row>
        <row r="85">
          <cell r="F85">
            <v>16.2604851316525</v>
          </cell>
        </row>
        <row r="85">
          <cell r="H85">
            <v>7.34303072843906</v>
          </cell>
        </row>
        <row r="85">
          <cell r="J85">
            <v>7.94285997297311</v>
          </cell>
        </row>
        <row r="86">
          <cell r="F86">
            <v>142.266367009828</v>
          </cell>
        </row>
        <row r="86">
          <cell r="H86">
            <v>64.2457033796006</v>
          </cell>
        </row>
        <row r="86">
          <cell r="J86">
            <v>69.4937342197135</v>
          </cell>
        </row>
        <row r="87">
          <cell r="F87">
            <v>26.3996788700272</v>
          </cell>
        </row>
        <row r="87">
          <cell r="H87">
            <v>11.9217631942714</v>
          </cell>
        </row>
        <row r="87">
          <cell r="J87">
            <v>12.8956147924458</v>
          </cell>
        </row>
        <row r="88">
          <cell r="F88">
            <v>26.7946008953999</v>
          </cell>
        </row>
        <row r="88">
          <cell r="H88">
            <v>12.1001050176654</v>
          </cell>
        </row>
        <row r="88">
          <cell r="J88">
            <v>13.088524802349</v>
          </cell>
        </row>
        <row r="89">
          <cell r="F89">
            <v>13.0324268373012</v>
          </cell>
        </row>
        <row r="89">
          <cell r="H89">
            <v>5.88528017200131</v>
          </cell>
        </row>
        <row r="89">
          <cell r="J89">
            <v>6.36603032680738</v>
          </cell>
        </row>
        <row r="90">
          <cell r="F90">
            <v>37.715053423099</v>
          </cell>
        </row>
        <row r="90">
          <cell r="H90">
            <v>17.031644134125</v>
          </cell>
        </row>
        <row r="90">
          <cell r="J90">
            <v>18.4229059457608</v>
          </cell>
        </row>
        <row r="91">
          <cell r="F91">
            <v>10.7659178221184</v>
          </cell>
        </row>
        <row r="91">
          <cell r="H91">
            <v>4.8617531855663</v>
          </cell>
        </row>
        <row r="91">
          <cell r="J91">
            <v>5.2588946177974</v>
          </cell>
        </row>
        <row r="92">
          <cell r="F92">
            <v>27.9304309814177</v>
          </cell>
        </row>
        <row r="92">
          <cell r="H92">
            <v>12.6130316097311</v>
          </cell>
        </row>
        <row r="92">
          <cell r="J92">
            <v>13.6433507656143</v>
          </cell>
        </row>
        <row r="93">
          <cell r="F93">
            <v>12.6976016418765</v>
          </cell>
        </row>
        <row r="93">
          <cell r="H93">
            <v>5.7340773217325</v>
          </cell>
        </row>
        <row r="93">
          <cell r="J93">
            <v>6.20247618797636</v>
          </cell>
        </row>
        <row r="94">
          <cell r="F94">
            <v>12.903647915984</v>
          </cell>
        </row>
        <row r="94">
          <cell r="H94">
            <v>5.82712522959023</v>
          </cell>
        </row>
        <row r="94">
          <cell r="J94">
            <v>6.30312488879545</v>
          </cell>
        </row>
        <row r="95">
          <cell r="F95">
            <v>128.074929880672</v>
          </cell>
        </row>
        <row r="95">
          <cell r="H95">
            <v>57.8370287258996</v>
          </cell>
        </row>
        <row r="95">
          <cell r="J95">
            <v>62.5615549507987</v>
          </cell>
        </row>
        <row r="96">
          <cell r="F96">
            <v>20.7334063320701</v>
          </cell>
        </row>
        <row r="96">
          <cell r="H96">
            <v>9.36294572818391</v>
          </cell>
        </row>
        <row r="96">
          <cell r="J96">
            <v>10.1277755199208</v>
          </cell>
        </row>
        <row r="97">
          <cell r="F97">
            <v>21.076816788916</v>
          </cell>
        </row>
        <row r="97">
          <cell r="H97">
            <v>9.51802557461345</v>
          </cell>
        </row>
        <row r="97">
          <cell r="J97">
            <v>10.2955233546193</v>
          </cell>
        </row>
        <row r="98">
          <cell r="F98">
            <v>237.33955198761</v>
          </cell>
        </row>
        <row r="98">
          <cell r="H98">
            <v>107.179558863621</v>
          </cell>
        </row>
        <row r="98">
          <cell r="J98">
            <v>115.934722255988</v>
          </cell>
        </row>
        <row r="99">
          <cell r="F99">
            <v>139.184258159636</v>
          </cell>
        </row>
        <row r="99">
          <cell r="H99">
            <v>62.8538617578954</v>
          </cell>
        </row>
        <row r="99">
          <cell r="J99">
            <v>67.9881974032946</v>
          </cell>
        </row>
        <row r="100">
          <cell r="F100">
            <v>36.8908683266688</v>
          </cell>
        </row>
        <row r="100">
          <cell r="H100">
            <v>16.6594525026941</v>
          </cell>
        </row>
        <row r="100">
          <cell r="J100">
            <v>18.0203111424844</v>
          </cell>
        </row>
        <row r="101">
          <cell r="F101">
            <v>48.3521923239002</v>
          </cell>
        </row>
        <row r="101">
          <cell r="H101">
            <v>21.8352423772802</v>
          </cell>
        </row>
        <row r="101">
          <cell r="J101">
            <v>23.6188951255462</v>
          </cell>
        </row>
        <row r="102">
          <cell r="F102">
            <v>14.4386926580851</v>
          </cell>
        </row>
        <row r="102">
          <cell r="H102">
            <v>6.52033214313031</v>
          </cell>
        </row>
        <row r="102">
          <cell r="J102">
            <v>7.05295770989766</v>
          </cell>
        </row>
        <row r="103">
          <cell r="F103">
            <v>9.06603606073128</v>
          </cell>
        </row>
        <row r="103">
          <cell r="H103">
            <v>4.09410794574004</v>
          </cell>
        </row>
        <row r="103">
          <cell r="J103">
            <v>4.42854283603992</v>
          </cell>
        </row>
        <row r="104">
          <cell r="F104">
            <v>40.6683833519735</v>
          </cell>
        </row>
        <row r="104">
          <cell r="H104">
            <v>18.3653308134191</v>
          </cell>
        </row>
        <row r="104">
          <cell r="J104">
            <v>19.8655373241677</v>
          </cell>
        </row>
        <row r="105">
          <cell r="F105">
            <v>95.5539596173666</v>
          </cell>
        </row>
        <row r="105">
          <cell r="H105">
            <v>43.1509672690215</v>
          </cell>
        </row>
        <row r="105">
          <cell r="J105">
            <v>46.6758350048525</v>
          </cell>
        </row>
        <row r="106">
          <cell r="F106">
            <v>46.8077037942358</v>
          </cell>
        </row>
        <row r="106">
          <cell r="H106">
            <v>21.1377707679633</v>
          </cell>
        </row>
        <row r="106">
          <cell r="J106">
            <v>22.8644492389898</v>
          </cell>
        </row>
        <row r="107">
          <cell r="F107">
            <v>71.8620721995692</v>
          </cell>
        </row>
        <row r="107">
          <cell r="H107">
            <v>32.452008663847</v>
          </cell>
        </row>
        <row r="107">
          <cell r="J107">
            <v>35.1029118890043</v>
          </cell>
        </row>
        <row r="108">
          <cell r="F108">
            <v>103.530526003754</v>
          </cell>
        </row>
        <row r="108">
          <cell r="H108">
            <v>46.7530844019638</v>
          </cell>
        </row>
        <row r="108">
          <cell r="J108">
            <v>50.5721978353115</v>
          </cell>
        </row>
        <row r="109">
          <cell r="F109">
            <v>23.180205837097</v>
          </cell>
        </row>
        <row r="109">
          <cell r="H109">
            <v>10.4678896339944</v>
          </cell>
        </row>
        <row r="109">
          <cell r="J109">
            <v>11.3229788421475</v>
          </cell>
        </row>
        <row r="110">
          <cell r="F110">
            <v>13.5303719997277</v>
          </cell>
        </row>
        <row r="110">
          <cell r="H110">
            <v>6.11014594932416</v>
          </cell>
        </row>
        <row r="110">
          <cell r="J110">
            <v>6.60926468712018</v>
          </cell>
        </row>
        <row r="111">
          <cell r="F111">
            <v>65.9691487600939</v>
          </cell>
        </row>
        <row r="111">
          <cell r="H111">
            <v>29.790838499116</v>
          </cell>
        </row>
        <row r="111">
          <cell r="J111">
            <v>32.2243590455783</v>
          </cell>
        </row>
        <row r="112">
          <cell r="F112">
            <v>46.4205085041421</v>
          </cell>
        </row>
        <row r="112">
          <cell r="H112">
            <v>20.962918241114</v>
          </cell>
        </row>
        <row r="112">
          <cell r="J112">
            <v>22.6753135553673</v>
          </cell>
        </row>
        <row r="113">
          <cell r="F113">
            <v>17.3679838549805</v>
          </cell>
        </row>
        <row r="113">
          <cell r="H113">
            <v>7.84316323317435</v>
          </cell>
        </row>
        <row r="113">
          <cell r="J113">
            <v>8.48384673987571</v>
          </cell>
        </row>
        <row r="114">
          <cell r="F114">
            <v>32.0230251008785</v>
          </cell>
        </row>
        <row r="114">
          <cell r="H114">
            <v>14.4611956795553</v>
          </cell>
        </row>
        <row r="114">
          <cell r="J114">
            <v>15.6424855856334</v>
          </cell>
        </row>
        <row r="115">
          <cell r="F115">
            <v>15.2903505910629</v>
          </cell>
        </row>
        <row r="115">
          <cell r="H115">
            <v>6.90493016227558</v>
          </cell>
        </row>
        <row r="115">
          <cell r="J115">
            <v>7.4689723399499</v>
          </cell>
        </row>
        <row r="116">
          <cell r="F116">
            <v>38.2190082685203</v>
          </cell>
        </row>
        <row r="116">
          <cell r="H116">
            <v>17.2592238087604</v>
          </cell>
        </row>
        <row r="116">
          <cell r="J116">
            <v>18.6690758931808</v>
          </cell>
        </row>
        <row r="117">
          <cell r="F117">
            <v>25.7901253091257</v>
          </cell>
        </row>
        <row r="117">
          <cell r="H117">
            <v>11.646496466859</v>
          </cell>
        </row>
        <row r="117">
          <cell r="J117">
            <v>12.597862385856</v>
          </cell>
        </row>
        <row r="118">
          <cell r="F118">
            <v>23.7124920452081</v>
          </cell>
        </row>
        <row r="118">
          <cell r="H118">
            <v>10.7082633959602</v>
          </cell>
        </row>
        <row r="118">
          <cell r="J118">
            <v>11.5829879859302</v>
          </cell>
        </row>
        <row r="119">
          <cell r="F119">
            <v>20.8046640018656</v>
          </cell>
        </row>
        <row r="119">
          <cell r="H119">
            <v>9.39512479631804</v>
          </cell>
        </row>
        <row r="119">
          <cell r="J119">
            <v>10.1625831956208</v>
          </cell>
        </row>
        <row r="120">
          <cell r="F120">
            <v>82.6279900216876</v>
          </cell>
        </row>
        <row r="120">
          <cell r="H120">
            <v>37.3137618494133</v>
          </cell>
        </row>
        <row r="120">
          <cell r="J120">
            <v>40.3618065068017</v>
          </cell>
        </row>
        <row r="121">
          <cell r="F121">
            <v>36.360299170842</v>
          </cell>
        </row>
        <row r="121">
          <cell r="H121">
            <v>16.4198541399604</v>
          </cell>
        </row>
        <row r="121">
          <cell r="J121">
            <v>17.7611407378752</v>
          </cell>
        </row>
        <row r="122">
          <cell r="F122">
            <v>15.470641080907</v>
          </cell>
        </row>
        <row r="122">
          <cell r="H122">
            <v>6.9863470816511</v>
          </cell>
        </row>
        <row r="122">
          <cell r="J122">
            <v>7.5570399531666</v>
          </cell>
        </row>
        <row r="123">
          <cell r="F123">
            <v>11.1093282789643</v>
          </cell>
        </row>
        <row r="123">
          <cell r="H123">
            <v>5.01683303199585</v>
          </cell>
        </row>
        <row r="123">
          <cell r="J123">
            <v>5.42664245249588</v>
          </cell>
        </row>
        <row r="124">
          <cell r="F124">
            <v>26.159291550235</v>
          </cell>
        </row>
        <row r="124">
          <cell r="H124">
            <v>11.8132073017707</v>
          </cell>
        </row>
        <row r="124">
          <cell r="J124">
            <v>12.7781913081568</v>
          </cell>
        </row>
        <row r="125">
          <cell r="F125">
            <v>15.5564936951184</v>
          </cell>
        </row>
        <row r="125">
          <cell r="H125">
            <v>7.02511704325848</v>
          </cell>
        </row>
        <row r="125">
          <cell r="J125">
            <v>7.59897691184122</v>
          </cell>
        </row>
        <row r="126">
          <cell r="F126">
            <v>11.4862212553526</v>
          </cell>
        </row>
        <row r="126">
          <cell r="H126">
            <v>5.18703316345228</v>
          </cell>
        </row>
        <row r="126">
          <cell r="J126">
            <v>5.61074570107747</v>
          </cell>
        </row>
        <row r="127">
          <cell r="F127">
            <v>25.5068116822279</v>
          </cell>
        </row>
        <row r="127">
          <cell r="H127">
            <v>11.5185555935546</v>
          </cell>
        </row>
        <row r="127">
          <cell r="J127">
            <v>12.4594704222297</v>
          </cell>
        </row>
        <row r="128">
          <cell r="F128">
            <v>33.4224227125254</v>
          </cell>
        </row>
        <row r="128">
          <cell r="H128">
            <v>15.0931460537557</v>
          </cell>
        </row>
        <row r="128">
          <cell r="J128">
            <v>16.3260580120297</v>
          </cell>
        </row>
        <row r="129">
          <cell r="F129">
            <v>16.7919128136215</v>
          </cell>
        </row>
        <row r="129">
          <cell r="H129">
            <v>7.58301679078878</v>
          </cell>
        </row>
        <row r="129">
          <cell r="J129">
            <v>8.20244974716901</v>
          </cell>
        </row>
        <row r="130">
          <cell r="F130">
            <v>45.6134939305542</v>
          </cell>
        </row>
        <row r="130">
          <cell r="H130">
            <v>20.5984806020046</v>
          </cell>
        </row>
        <row r="130">
          <cell r="J130">
            <v>22.2811061438258</v>
          </cell>
        </row>
        <row r="131">
          <cell r="F131">
            <v>28.4429710882602</v>
          </cell>
        </row>
        <row r="131">
          <cell r="H131">
            <v>12.8444882805272</v>
          </cell>
        </row>
        <row r="131">
          <cell r="J131">
            <v>13.8937144089017</v>
          </cell>
        </row>
        <row r="132">
          <cell r="F132">
            <v>13.1869615428819</v>
          </cell>
        </row>
        <row r="132">
          <cell r="H132">
            <v>5.95506610289461</v>
          </cell>
        </row>
        <row r="132">
          <cell r="J132">
            <v>6.4415168524217</v>
          </cell>
        </row>
        <row r="133">
          <cell r="F133">
            <v>35.148060258176</v>
          </cell>
        </row>
        <row r="133">
          <cell r="H133">
            <v>15.8724222820641</v>
          </cell>
        </row>
        <row r="133">
          <cell r="J133">
            <v>17.1689908813896</v>
          </cell>
        </row>
        <row r="134">
          <cell r="F134">
            <v>32.2968949402131</v>
          </cell>
        </row>
        <row r="134">
          <cell r="H134">
            <v>14.5848718570828</v>
          </cell>
        </row>
        <row r="134">
          <cell r="J134">
            <v>15.7762644838055</v>
          </cell>
        </row>
        <row r="135">
          <cell r="F135">
            <v>43.0499348701997</v>
          </cell>
        </row>
        <row r="135">
          <cell r="H135">
            <v>19.440809548408</v>
          </cell>
        </row>
        <row r="135">
          <cell r="J135">
            <v>21.0288685578017</v>
          </cell>
        </row>
        <row r="136">
          <cell r="F136">
            <v>24.8285760299572</v>
          </cell>
        </row>
        <row r="136">
          <cell r="H136">
            <v>11.2122728968563</v>
          </cell>
        </row>
        <row r="136">
          <cell r="J136">
            <v>12.1281684487002</v>
          </cell>
        </row>
        <row r="137">
          <cell r="F137">
            <v>51.8120526766224</v>
          </cell>
        </row>
        <row r="137">
          <cell r="H137">
            <v>23.3976718300579</v>
          </cell>
        </row>
        <row r="137">
          <cell r="J137">
            <v>25.3089545601334</v>
          </cell>
        </row>
        <row r="138">
          <cell r="F138">
            <v>58.9893312247013</v>
          </cell>
        </row>
        <row r="138">
          <cell r="H138">
            <v>26.6388406204355</v>
          </cell>
        </row>
        <row r="138">
          <cell r="J138">
            <v>28.8148843053317</v>
          </cell>
        </row>
        <row r="139">
          <cell r="F139">
            <v>39.2861562631689</v>
          </cell>
        </row>
        <row r="139">
          <cell r="H139">
            <v>17.7411344315402</v>
          </cell>
        </row>
        <row r="139">
          <cell r="J139">
            <v>19.1903522895063</v>
          </cell>
        </row>
        <row r="140">
          <cell r="F140">
            <v>29.5332992887458</v>
          </cell>
        </row>
        <row r="140">
          <cell r="H140">
            <v>13.336866792941</v>
          </cell>
        </row>
        <row r="140">
          <cell r="J140">
            <v>14.4263137840694</v>
          </cell>
        </row>
        <row r="141">
          <cell r="F141">
            <v>10.6628946850646</v>
          </cell>
        </row>
        <row r="141">
          <cell r="H141">
            <v>4.81522923163744</v>
          </cell>
        </row>
        <row r="141">
          <cell r="J141">
            <v>5.20857026738786</v>
          </cell>
        </row>
        <row r="142">
          <cell r="F142">
            <v>22.5105554462475</v>
          </cell>
        </row>
        <row r="142">
          <cell r="H142">
            <v>10.1654839334568</v>
          </cell>
        </row>
        <row r="142">
          <cell r="J142">
            <v>10.9958705644855</v>
          </cell>
        </row>
        <row r="143">
          <cell r="F143">
            <v>36.3276751774416</v>
          </cell>
        </row>
        <row r="143">
          <cell r="H143">
            <v>16.4051215545496</v>
          </cell>
        </row>
        <row r="143">
          <cell r="J143">
            <v>17.7452046935789</v>
          </cell>
        </row>
        <row r="144">
          <cell r="F144">
            <v>30.7352358877064</v>
          </cell>
        </row>
        <row r="144">
          <cell r="H144">
            <v>13.8796462554445</v>
          </cell>
        </row>
        <row r="144">
          <cell r="J144">
            <v>15.0134312055141</v>
          </cell>
        </row>
        <row r="145">
          <cell r="F145">
            <v>25.4209590680164</v>
          </cell>
        </row>
        <row r="145">
          <cell r="H145">
            <v>11.4797856319472</v>
          </cell>
        </row>
        <row r="145">
          <cell r="J145">
            <v>12.4175334635551</v>
          </cell>
        </row>
        <row r="146">
          <cell r="F146">
            <v>13.6479900811975</v>
          </cell>
        </row>
        <row r="146">
          <cell r="H146">
            <v>6.16326079672628</v>
          </cell>
        </row>
        <row r="146">
          <cell r="J146">
            <v>6.66671832050441</v>
          </cell>
        </row>
        <row r="147">
          <cell r="F147">
            <v>30.0999265425415</v>
          </cell>
        </row>
        <row r="147">
          <cell r="H147">
            <v>13.5927485395498</v>
          </cell>
        </row>
        <row r="147">
          <cell r="J147">
            <v>14.7030977113219</v>
          </cell>
        </row>
        <row r="148">
          <cell r="F148">
            <v>31.5422504612942</v>
          </cell>
        </row>
        <row r="148">
          <cell r="H148">
            <v>14.2440838945539</v>
          </cell>
        </row>
        <row r="148">
          <cell r="J148">
            <v>15.4076386170555</v>
          </cell>
        </row>
        <row r="149">
          <cell r="F149">
            <v>31.1387431745003</v>
          </cell>
        </row>
        <row r="149">
          <cell r="H149">
            <v>14.0618650749992</v>
          </cell>
        </row>
        <row r="149">
          <cell r="J149">
            <v>15.2105349112848</v>
          </cell>
        </row>
        <row r="150">
          <cell r="F150">
            <v>31.3190336643444</v>
          </cell>
        </row>
        <row r="150">
          <cell r="H150">
            <v>14.1432819943747</v>
          </cell>
        </row>
        <row r="150">
          <cell r="J150">
            <v>15.2986025245015</v>
          </cell>
        </row>
        <row r="151">
          <cell r="F151">
            <v>12.963744745932</v>
          </cell>
        </row>
        <row r="151">
          <cell r="H151">
            <v>5.8542642027154</v>
          </cell>
        </row>
        <row r="151">
          <cell r="J151">
            <v>6.33248075986768</v>
          </cell>
        </row>
        <row r="152">
          <cell r="F152">
            <v>17.0074028752923</v>
          </cell>
        </row>
        <row r="152">
          <cell r="H152">
            <v>7.68032939442332</v>
          </cell>
        </row>
        <row r="152">
          <cell r="J152">
            <v>8.3077115134423</v>
          </cell>
        </row>
        <row r="153">
          <cell r="F153">
            <v>16.4579461443389</v>
          </cell>
        </row>
        <row r="153">
          <cell r="H153">
            <v>7.43220164013605</v>
          </cell>
        </row>
        <row r="153">
          <cell r="J153">
            <v>8.03931497792473</v>
          </cell>
        </row>
        <row r="154">
          <cell r="F154">
            <v>11.6673702713388</v>
          </cell>
        </row>
        <row r="154">
          <cell r="H154">
            <v>5.26883778244386</v>
          </cell>
        </row>
        <row r="154">
          <cell r="J154">
            <v>5.69923268388091</v>
          </cell>
        </row>
        <row r="155">
          <cell r="F155">
            <v>52.1125368263626</v>
          </cell>
        </row>
        <row r="155">
          <cell r="H155">
            <v>23.5333666956838</v>
          </cell>
        </row>
        <row r="155">
          <cell r="J155">
            <v>25.4557339154946</v>
          </cell>
        </row>
        <row r="156">
          <cell r="F156">
            <v>35.1394749967549</v>
          </cell>
        </row>
        <row r="156">
          <cell r="H156">
            <v>15.8685452859034</v>
          </cell>
        </row>
        <row r="156">
          <cell r="J156">
            <v>17.1647971855221</v>
          </cell>
        </row>
        <row r="157">
          <cell r="F157">
            <v>14.8705313075688</v>
          </cell>
        </row>
        <row r="157">
          <cell r="H157">
            <v>6.71534505001546</v>
          </cell>
        </row>
        <row r="157">
          <cell r="J157">
            <v>7.263900612031</v>
          </cell>
        </row>
        <row r="158">
          <cell r="F158">
            <v>44.4115573315937</v>
          </cell>
        </row>
        <row r="158">
          <cell r="H158">
            <v>20.0557011395012</v>
          </cell>
        </row>
        <row r="158">
          <cell r="J158">
            <v>21.6939887223811</v>
          </cell>
        </row>
        <row r="159">
          <cell r="F159">
            <v>15.2474242839571</v>
          </cell>
        </row>
        <row r="159">
          <cell r="H159">
            <v>6.88554518147189</v>
          </cell>
        </row>
        <row r="159">
          <cell r="J159">
            <v>7.44800386061259</v>
          </cell>
        </row>
        <row r="160">
          <cell r="F160">
            <v>382.409865377584</v>
          </cell>
        </row>
        <row r="160">
          <cell r="H160">
            <v>172.691489189319</v>
          </cell>
        </row>
        <row r="160">
          <cell r="J160">
            <v>186.798117546015</v>
          </cell>
        </row>
        <row r="161">
          <cell r="F161">
            <v>308.768927011554</v>
          </cell>
        </row>
        <row r="161">
          <cell r="H161">
            <v>139.436166920967</v>
          </cell>
        </row>
        <row r="161">
          <cell r="J161">
            <v>150.826271873272</v>
          </cell>
        </row>
        <row r="162">
          <cell r="F162">
            <v>471.468216203711</v>
          </cell>
        </row>
        <row r="162">
          <cell r="H162">
            <v>212.909121163125</v>
          </cell>
        </row>
        <row r="162">
          <cell r="J162">
            <v>230.301002257546</v>
          </cell>
        </row>
        <row r="163">
          <cell r="F163">
            <v>20.3899958752242</v>
          </cell>
        </row>
        <row r="163">
          <cell r="H163">
            <v>9.20786588175436</v>
          </cell>
        </row>
        <row r="163">
          <cell r="J163">
            <v>9.96002768522235</v>
          </cell>
        </row>
        <row r="164">
          <cell r="F164">
            <v>74.1594881558682</v>
          </cell>
        </row>
        <row r="164">
          <cell r="H164">
            <v>33.4894928364607</v>
          </cell>
        </row>
        <row r="164">
          <cell r="J164">
            <v>36.2251449031371</v>
          </cell>
        </row>
        <row r="165">
          <cell r="F165">
            <v>117.515058332661</v>
          </cell>
        </row>
        <row r="165">
          <cell r="H165">
            <v>53.068323448191</v>
          </cell>
        </row>
        <row r="165">
          <cell r="J165">
            <v>57.4033090338204</v>
          </cell>
        </row>
        <row r="166">
          <cell r="F166">
            <v>24.6654560629555</v>
          </cell>
        </row>
        <row r="166">
          <cell r="H166">
            <v>11.1386099698022</v>
          </cell>
        </row>
        <row r="166">
          <cell r="J166">
            <v>12.0484882272184</v>
          </cell>
        </row>
        <row r="167">
          <cell r="F167">
            <v>21.1798399259698</v>
          </cell>
        </row>
        <row r="167">
          <cell r="H167">
            <v>9.56454952854232</v>
          </cell>
        </row>
        <row r="167">
          <cell r="J167">
            <v>10.3458477050289</v>
          </cell>
        </row>
        <row r="168">
          <cell r="F168">
            <v>29.5590550730093</v>
          </cell>
        </row>
        <row r="168">
          <cell r="H168">
            <v>13.3484977814233</v>
          </cell>
        </row>
        <row r="168">
          <cell r="J168">
            <v>14.4388948716718</v>
          </cell>
        </row>
        <row r="169">
          <cell r="F169">
            <v>48.3865333695847</v>
          </cell>
        </row>
        <row r="169">
          <cell r="H169">
            <v>21.8507503619232</v>
          </cell>
        </row>
        <row r="169">
          <cell r="J169">
            <v>23.6356699090161</v>
          </cell>
        </row>
        <row r="170">
          <cell r="F170">
            <v>47.7168829787353</v>
          </cell>
        </row>
        <row r="170">
          <cell r="H170">
            <v>21.5483446613856</v>
          </cell>
        </row>
        <row r="170">
          <cell r="J170">
            <v>23.308561631354</v>
          </cell>
        </row>
        <row r="171">
          <cell r="F171">
            <v>79.3535713156621</v>
          </cell>
        </row>
        <row r="171">
          <cell r="H171">
            <v>35.8350755137076</v>
          </cell>
        </row>
        <row r="171">
          <cell r="J171">
            <v>38.7623309029516</v>
          </cell>
        </row>
        <row r="172">
          <cell r="F172">
            <v>23.9013677964734</v>
          </cell>
        </row>
        <row r="172">
          <cell r="H172">
            <v>10.7935573114965</v>
          </cell>
        </row>
        <row r="172">
          <cell r="J172">
            <v>11.6752492950143</v>
          </cell>
        </row>
        <row r="173">
          <cell r="F173">
            <v>11.4183976901256</v>
          </cell>
        </row>
        <row r="173">
          <cell r="H173">
            <v>5.15640489378244</v>
          </cell>
        </row>
        <row r="173">
          <cell r="J173">
            <v>5.57761550372452</v>
          </cell>
        </row>
        <row r="174">
          <cell r="F174">
            <v>20.2182906468013</v>
          </cell>
        </row>
        <row r="174">
          <cell r="H174">
            <v>9.13032595853959</v>
          </cell>
        </row>
        <row r="174">
          <cell r="J174">
            <v>9.87615376787311</v>
          </cell>
        </row>
        <row r="175">
          <cell r="F175">
            <v>12.6203342890862</v>
          </cell>
        </row>
        <row r="175">
          <cell r="H175">
            <v>5.69918435628586</v>
          </cell>
        </row>
        <row r="175">
          <cell r="J175">
            <v>6.1647329251692</v>
          </cell>
        </row>
        <row r="176">
          <cell r="F176">
            <v>19.5228844716884</v>
          </cell>
        </row>
        <row r="176">
          <cell r="H176">
            <v>8.81628926951975</v>
          </cell>
        </row>
        <row r="176">
          <cell r="J176">
            <v>9.53646440260869</v>
          </cell>
        </row>
        <row r="177">
          <cell r="F177">
            <v>13.719247750993</v>
          </cell>
        </row>
        <row r="177">
          <cell r="H177">
            <v>6.19543986486041</v>
          </cell>
        </row>
        <row r="177">
          <cell r="J177">
            <v>6.70152599620434</v>
          </cell>
        </row>
        <row r="178">
          <cell r="F178">
            <v>21.7378819183443</v>
          </cell>
        </row>
        <row r="178">
          <cell r="H178">
            <v>9.81655427899033</v>
          </cell>
        </row>
        <row r="178">
          <cell r="J178">
            <v>10.6184379364139</v>
          </cell>
        </row>
        <row r="179">
          <cell r="F179">
            <v>68.5816438105489</v>
          </cell>
        </row>
        <row r="179">
          <cell r="H179">
            <v>30.9706084308288</v>
          </cell>
        </row>
        <row r="179">
          <cell r="J179">
            <v>33.500500698047</v>
          </cell>
        </row>
        <row r="180">
          <cell r="F180">
            <v>58.8347965191207</v>
          </cell>
        </row>
        <row r="180">
          <cell r="H180">
            <v>26.5690546895422</v>
          </cell>
        </row>
        <row r="180">
          <cell r="J180">
            <v>28.7393977797174</v>
          </cell>
        </row>
        <row r="181">
          <cell r="F181">
            <v>60.5776045876135</v>
          </cell>
        </row>
        <row r="181">
          <cell r="H181">
            <v>27.3560849101721</v>
          </cell>
        </row>
        <row r="181">
          <cell r="J181">
            <v>29.5907180408122</v>
          </cell>
        </row>
        <row r="182">
          <cell r="F182">
            <v>70.2308725295513</v>
          </cell>
        </row>
        <row r="182">
          <cell r="H182">
            <v>31.7153793933067</v>
          </cell>
        </row>
        <row r="182">
          <cell r="J182">
            <v>34.3061096741865</v>
          </cell>
        </row>
        <row r="183">
          <cell r="F183">
            <v>30.2716317709645</v>
          </cell>
        </row>
        <row r="183">
          <cell r="H183">
            <v>13.6702884627646</v>
          </cell>
        </row>
        <row r="183">
          <cell r="J183">
            <v>14.7869716286712</v>
          </cell>
        </row>
        <row r="184">
          <cell r="F184">
            <v>43.4156670067406</v>
          </cell>
        </row>
        <row r="184">
          <cell r="H184">
            <v>19.6059695848555</v>
          </cell>
        </row>
        <row r="184">
          <cell r="J184">
            <v>21.2075200017555</v>
          </cell>
        </row>
        <row r="185">
          <cell r="F185">
            <v>58.0715667787807</v>
          </cell>
        </row>
        <row r="185">
          <cell r="H185">
            <v>26.2243897308525</v>
          </cell>
        </row>
        <row r="185">
          <cell r="J185">
            <v>28.3665782171</v>
          </cell>
        </row>
        <row r="186">
          <cell r="F186">
            <v>107.736445573974</v>
          </cell>
        </row>
        <row r="186">
          <cell r="H186">
            <v>48.6524248211097</v>
          </cell>
        </row>
        <row r="186">
          <cell r="J186">
            <v>52.6266894407812</v>
          </cell>
        </row>
        <row r="187">
          <cell r="F187">
            <v>11.2381072002815</v>
          </cell>
        </row>
        <row r="187">
          <cell r="H187">
            <v>5.07498797440693</v>
          </cell>
        </row>
        <row r="187">
          <cell r="J187">
            <v>5.48954789050781</v>
          </cell>
        </row>
        <row r="188">
          <cell r="F188">
            <v>30.9155263775505</v>
          </cell>
        </row>
        <row r="188">
          <cell r="H188">
            <v>13.96106317482</v>
          </cell>
        </row>
        <row r="188">
          <cell r="J188">
            <v>15.1014988187308</v>
          </cell>
        </row>
        <row r="189">
          <cell r="F189">
            <v>74.7252568835218</v>
          </cell>
        </row>
        <row r="189">
          <cell r="H189">
            <v>33.7449868834534</v>
          </cell>
        </row>
        <row r="189">
          <cell r="J189">
            <v>36.5015094608029</v>
          </cell>
        </row>
        <row r="190">
          <cell r="F190">
            <v>70.7811877866468</v>
          </cell>
        </row>
        <row r="190">
          <cell r="H190">
            <v>31.96389484721</v>
          </cell>
        </row>
        <row r="190">
          <cell r="J190">
            <v>34.5749255792908</v>
          </cell>
        </row>
        <row r="191">
          <cell r="F191">
            <v>100.353120751788</v>
          </cell>
        </row>
        <row r="191">
          <cell r="H191">
            <v>45.3182081228744</v>
          </cell>
        </row>
        <row r="191">
          <cell r="J191">
            <v>49.0201109947638</v>
          </cell>
        </row>
        <row r="192">
          <cell r="F192">
            <v>108.200049690716</v>
          </cell>
        </row>
        <row r="192">
          <cell r="H192">
            <v>48.8617826137895</v>
          </cell>
        </row>
        <row r="192">
          <cell r="J192">
            <v>52.8531490176241</v>
          </cell>
        </row>
        <row r="193">
          <cell r="F193">
            <v>33.5512016338427</v>
          </cell>
        </row>
        <row r="193">
          <cell r="H193">
            <v>15.1513009961668</v>
          </cell>
        </row>
        <row r="193">
          <cell r="J193">
            <v>16.3889634500417</v>
          </cell>
        </row>
        <row r="194">
          <cell r="F194">
            <v>33.9031973521097</v>
          </cell>
        </row>
        <row r="194">
          <cell r="H194">
            <v>15.310257838757</v>
          </cell>
        </row>
        <row r="194">
          <cell r="J194">
            <v>16.5609049806076</v>
          </cell>
        </row>
        <row r="195">
          <cell r="F195">
            <v>11.6673702713388</v>
          </cell>
        </row>
        <row r="195">
          <cell r="H195">
            <v>5.26883778244386</v>
          </cell>
        </row>
        <row r="195">
          <cell r="J195">
            <v>5.69923268388091</v>
          </cell>
        </row>
        <row r="196">
          <cell r="F196">
            <v>49.5867529162611</v>
          </cell>
        </row>
        <row r="196">
          <cell r="H196">
            <v>22.3927544251945</v>
          </cell>
        </row>
        <row r="196">
          <cell r="J196">
            <v>24.2219485912873</v>
          </cell>
        </row>
        <row r="197">
          <cell r="F197">
            <v>35.0622076439645</v>
          </cell>
        </row>
        <row r="197">
          <cell r="H197">
            <v>15.8336523204568</v>
          </cell>
        </row>
        <row r="197">
          <cell r="J197">
            <v>17.127053922715</v>
          </cell>
        </row>
        <row r="198">
          <cell r="F198">
            <v>52.8113771060439</v>
          </cell>
        </row>
        <row r="198">
          <cell r="H198">
            <v>23.8489541831679</v>
          </cell>
        </row>
        <row r="198">
          <cell r="J198">
            <v>25.797100759106</v>
          </cell>
        </row>
        <row r="199">
          <cell r="F199">
            <v>76.838089719266</v>
          </cell>
        </row>
        <row r="199">
          <cell r="H199">
            <v>34.6991156386112</v>
          </cell>
        </row>
        <row r="199">
          <cell r="J199">
            <v>37.5335780137853</v>
          </cell>
        </row>
        <row r="200">
          <cell r="F200">
            <v>62.2088042576315</v>
          </cell>
        </row>
        <row r="200">
          <cell r="H200">
            <v>28.0927141807125</v>
          </cell>
        </row>
        <row r="200">
          <cell r="J200">
            <v>30.38752025563</v>
          </cell>
        </row>
        <row r="201">
          <cell r="F201">
            <v>54.5765068542318</v>
          </cell>
        </row>
        <row r="201">
          <cell r="H201">
            <v>24.6460645938158</v>
          </cell>
        </row>
        <row r="201">
          <cell r="J201">
            <v>26.6593246294562</v>
          </cell>
        </row>
        <row r="202">
          <cell r="F202">
            <v>30.3488991237548</v>
          </cell>
        </row>
        <row r="202">
          <cell r="H202">
            <v>13.7051814282112</v>
          </cell>
        </row>
        <row r="202">
          <cell r="J202">
            <v>14.8247148914783</v>
          </cell>
        </row>
        <row r="203">
          <cell r="F203">
            <v>19.0592803549464</v>
          </cell>
        </row>
        <row r="203">
          <cell r="H203">
            <v>8.60693147683986</v>
          </cell>
        </row>
        <row r="203">
          <cell r="J203">
            <v>9.31000482576573</v>
          </cell>
        </row>
        <row r="204">
          <cell r="F204">
            <v>13.2985699413568</v>
          </cell>
        </row>
        <row r="204">
          <cell r="H204">
            <v>6.00546705298421</v>
          </cell>
        </row>
        <row r="204">
          <cell r="J204">
            <v>6.4960348986987</v>
          </cell>
        </row>
        <row r="205">
          <cell r="F205">
            <v>16.6124808499195</v>
          </cell>
        </row>
        <row r="205">
          <cell r="H205">
            <v>7.50198757102934</v>
          </cell>
        </row>
        <row r="205">
          <cell r="J205">
            <v>8.11480150353905</v>
          </cell>
        </row>
      </sheetData>
      <sheetData sheetId="17">
        <row r="7">
          <cell r="F7">
            <v>0</v>
          </cell>
        </row>
        <row r="7">
          <cell r="H7">
            <v>0</v>
          </cell>
        </row>
        <row r="7">
          <cell r="J7">
            <v>0</v>
          </cell>
        </row>
        <row r="8">
          <cell r="F8">
            <v>0</v>
          </cell>
        </row>
        <row r="8">
          <cell r="H8">
            <v>0</v>
          </cell>
        </row>
        <row r="8">
          <cell r="J8">
            <v>0</v>
          </cell>
        </row>
        <row r="9">
          <cell r="F9">
            <v>0</v>
          </cell>
        </row>
        <row r="9">
          <cell r="H9">
            <v>0</v>
          </cell>
        </row>
        <row r="9">
          <cell r="J9">
            <v>0</v>
          </cell>
        </row>
        <row r="10">
          <cell r="F10">
            <v>0</v>
          </cell>
        </row>
        <row r="10">
          <cell r="H10">
            <v>0</v>
          </cell>
        </row>
        <row r="10">
          <cell r="J10">
            <v>0</v>
          </cell>
        </row>
        <row r="11">
          <cell r="F11">
            <v>0</v>
          </cell>
        </row>
        <row r="11">
          <cell r="H11">
            <v>0</v>
          </cell>
        </row>
        <row r="11">
          <cell r="J11">
            <v>0</v>
          </cell>
        </row>
        <row r="12">
          <cell r="F12">
            <v>0</v>
          </cell>
        </row>
        <row r="12">
          <cell r="H12">
            <v>0</v>
          </cell>
        </row>
        <row r="12">
          <cell r="J12">
            <v>0</v>
          </cell>
        </row>
        <row r="13">
          <cell r="F13">
            <v>0</v>
          </cell>
        </row>
        <row r="13">
          <cell r="H13">
            <v>0</v>
          </cell>
        </row>
        <row r="13">
          <cell r="J13">
            <v>0</v>
          </cell>
        </row>
        <row r="14">
          <cell r="F14">
            <v>0</v>
          </cell>
        </row>
        <row r="14">
          <cell r="H14">
            <v>0</v>
          </cell>
        </row>
        <row r="14">
          <cell r="J14">
            <v>0</v>
          </cell>
        </row>
        <row r="15">
          <cell r="F15">
            <v>0</v>
          </cell>
        </row>
        <row r="15">
          <cell r="H15">
            <v>0</v>
          </cell>
        </row>
        <row r="15">
          <cell r="J15">
            <v>0</v>
          </cell>
        </row>
        <row r="16">
          <cell r="F16">
            <v>0</v>
          </cell>
        </row>
        <row r="16">
          <cell r="H16">
            <v>0</v>
          </cell>
        </row>
        <row r="16">
          <cell r="J16">
            <v>0</v>
          </cell>
        </row>
        <row r="17">
          <cell r="F17">
            <v>0</v>
          </cell>
        </row>
        <row r="17">
          <cell r="H17">
            <v>0</v>
          </cell>
        </row>
        <row r="17">
          <cell r="J17">
            <v>0</v>
          </cell>
        </row>
        <row r="18">
          <cell r="F18">
            <v>0</v>
          </cell>
        </row>
        <row r="18">
          <cell r="H18">
            <v>0</v>
          </cell>
        </row>
        <row r="18">
          <cell r="J18">
            <v>0</v>
          </cell>
        </row>
        <row r="19">
          <cell r="F19">
            <v>0</v>
          </cell>
        </row>
        <row r="19">
          <cell r="H19">
            <v>0</v>
          </cell>
        </row>
        <row r="19">
          <cell r="J19">
            <v>0</v>
          </cell>
        </row>
        <row r="20">
          <cell r="F20">
            <v>0</v>
          </cell>
        </row>
        <row r="20">
          <cell r="H20">
            <v>0</v>
          </cell>
        </row>
        <row r="20">
          <cell r="J20">
            <v>0</v>
          </cell>
        </row>
        <row r="21">
          <cell r="F21">
            <v>0</v>
          </cell>
        </row>
        <row r="21">
          <cell r="H21">
            <v>0</v>
          </cell>
        </row>
        <row r="21">
          <cell r="J21">
            <v>0</v>
          </cell>
        </row>
        <row r="22">
          <cell r="F22">
            <v>0</v>
          </cell>
        </row>
        <row r="22">
          <cell r="H22">
            <v>0</v>
          </cell>
        </row>
        <row r="22">
          <cell r="J22">
            <v>0</v>
          </cell>
        </row>
        <row r="23">
          <cell r="F23">
            <v>0</v>
          </cell>
        </row>
        <row r="23">
          <cell r="H23">
            <v>0</v>
          </cell>
        </row>
        <row r="23">
          <cell r="J23">
            <v>0</v>
          </cell>
        </row>
        <row r="24">
          <cell r="F24">
            <v>4.56751964920335</v>
          </cell>
        </row>
        <row r="24">
          <cell r="H24">
            <v>2.06263447033089</v>
          </cell>
        </row>
        <row r="24">
          <cell r="J24">
            <v>2.09228596897337</v>
          </cell>
        </row>
        <row r="25">
          <cell r="F25">
            <v>4.93586800801007</v>
          </cell>
        </row>
        <row r="25">
          <cell r="H25">
            <v>2.2289759598737</v>
          </cell>
        </row>
        <row r="25">
          <cell r="J25">
            <v>2.26101870840671</v>
          </cell>
        </row>
        <row r="26">
          <cell r="F26">
            <v>22.1893051345169</v>
          </cell>
        </row>
        <row r="26">
          <cell r="H26">
            <v>10.0204113300591</v>
          </cell>
        </row>
        <row r="26">
          <cell r="J26">
            <v>10.1644602234642</v>
          </cell>
        </row>
        <row r="27">
          <cell r="F27">
            <v>2.16588834978352</v>
          </cell>
        </row>
        <row r="27">
          <cell r="H27">
            <v>0.978087958511744</v>
          </cell>
        </row>
        <row r="27">
          <cell r="J27">
            <v>0.99214850786802</v>
          </cell>
        </row>
        <row r="28">
          <cell r="F28">
            <v>6.99861881732771</v>
          </cell>
        </row>
        <row r="28">
          <cell r="H28">
            <v>3.16048830131346</v>
          </cell>
        </row>
        <row r="28">
          <cell r="J28">
            <v>3.2059220492334</v>
          </cell>
        </row>
        <row r="29">
          <cell r="F29">
            <v>2.4605670368289</v>
          </cell>
        </row>
        <row r="29">
          <cell r="H29">
            <v>1.11116115014599</v>
          </cell>
        </row>
        <row r="29">
          <cell r="J29">
            <v>1.12713469941469</v>
          </cell>
        </row>
        <row r="30">
          <cell r="F30">
            <v>2.4605670368289</v>
          </cell>
        </row>
        <row r="30">
          <cell r="H30">
            <v>1.11116115014599</v>
          </cell>
        </row>
        <row r="30">
          <cell r="J30">
            <v>1.12713469941469</v>
          </cell>
        </row>
        <row r="31">
          <cell r="F31">
            <v>10.4610933901109</v>
          </cell>
        </row>
        <row r="31">
          <cell r="H31">
            <v>4.72409830301591</v>
          </cell>
        </row>
        <row r="31">
          <cell r="J31">
            <v>4.79200979990676</v>
          </cell>
        </row>
        <row r="32">
          <cell r="F32">
            <v>0</v>
          </cell>
        </row>
        <row r="32">
          <cell r="H32">
            <v>0</v>
          </cell>
        </row>
        <row r="32">
          <cell r="J32">
            <v>0</v>
          </cell>
        </row>
        <row r="33">
          <cell r="F33">
            <v>3.31513522926049</v>
          </cell>
        </row>
        <row r="33">
          <cell r="H33">
            <v>1.49707340588532</v>
          </cell>
        </row>
        <row r="33">
          <cell r="J33">
            <v>1.51859465490003</v>
          </cell>
        </row>
        <row r="34">
          <cell r="F34">
            <v>0</v>
          </cell>
        </row>
        <row r="34">
          <cell r="H34">
            <v>0</v>
          </cell>
        </row>
        <row r="34">
          <cell r="J34">
            <v>0</v>
          </cell>
        </row>
        <row r="35">
          <cell r="F35">
            <v>0</v>
          </cell>
        </row>
        <row r="35">
          <cell r="H35">
            <v>0</v>
          </cell>
        </row>
        <row r="35">
          <cell r="J35">
            <v>0</v>
          </cell>
        </row>
        <row r="36">
          <cell r="F36">
            <v>0</v>
          </cell>
        </row>
        <row r="36">
          <cell r="H36">
            <v>0</v>
          </cell>
        </row>
        <row r="36">
          <cell r="J36">
            <v>0</v>
          </cell>
        </row>
        <row r="37">
          <cell r="F37">
            <v>0</v>
          </cell>
        </row>
        <row r="37">
          <cell r="H37">
            <v>0</v>
          </cell>
        </row>
        <row r="37">
          <cell r="J37">
            <v>0</v>
          </cell>
        </row>
        <row r="38">
          <cell r="F38">
            <v>0</v>
          </cell>
        </row>
        <row r="38">
          <cell r="H38">
            <v>0</v>
          </cell>
        </row>
        <row r="38">
          <cell r="J38">
            <v>0</v>
          </cell>
        </row>
        <row r="39">
          <cell r="F39">
            <v>0</v>
          </cell>
        </row>
        <row r="39">
          <cell r="H39">
            <v>0</v>
          </cell>
        </row>
        <row r="39">
          <cell r="J39">
            <v>0</v>
          </cell>
        </row>
        <row r="40">
          <cell r="F40">
            <v>0</v>
          </cell>
        </row>
        <row r="40">
          <cell r="H40">
            <v>0</v>
          </cell>
        </row>
        <row r="40">
          <cell r="J40">
            <v>0</v>
          </cell>
        </row>
        <row r="41">
          <cell r="F41">
            <v>0</v>
          </cell>
        </row>
        <row r="41">
          <cell r="H41">
            <v>0</v>
          </cell>
        </row>
        <row r="41">
          <cell r="J41">
            <v>0</v>
          </cell>
        </row>
        <row r="42">
          <cell r="F42">
            <v>0</v>
          </cell>
        </row>
        <row r="42">
          <cell r="H42">
            <v>0</v>
          </cell>
        </row>
        <row r="42">
          <cell r="J42">
            <v>0</v>
          </cell>
        </row>
        <row r="43">
          <cell r="F43">
            <v>0</v>
          </cell>
        </row>
        <row r="43">
          <cell r="H43">
            <v>0</v>
          </cell>
        </row>
        <row r="43">
          <cell r="J43">
            <v>0</v>
          </cell>
        </row>
        <row r="44">
          <cell r="F44">
            <v>0</v>
          </cell>
        </row>
        <row r="44">
          <cell r="H44">
            <v>0</v>
          </cell>
        </row>
        <row r="44">
          <cell r="J44">
            <v>0</v>
          </cell>
        </row>
        <row r="45">
          <cell r="F45">
            <v>0</v>
          </cell>
        </row>
        <row r="45">
          <cell r="H45">
            <v>0</v>
          </cell>
        </row>
        <row r="45">
          <cell r="J45">
            <v>0</v>
          </cell>
        </row>
        <row r="46">
          <cell r="F46">
            <v>0</v>
          </cell>
        </row>
        <row r="46">
          <cell r="H46">
            <v>0</v>
          </cell>
        </row>
        <row r="46">
          <cell r="J46">
            <v>0</v>
          </cell>
        </row>
        <row r="47">
          <cell r="F47">
            <v>0</v>
          </cell>
        </row>
        <row r="47">
          <cell r="H47">
            <v>0</v>
          </cell>
        </row>
        <row r="47">
          <cell r="J47">
            <v>0</v>
          </cell>
        </row>
        <row r="48">
          <cell r="F48">
            <v>0</v>
          </cell>
        </row>
        <row r="48">
          <cell r="H48">
            <v>0</v>
          </cell>
        </row>
        <row r="48">
          <cell r="J48">
            <v>0</v>
          </cell>
        </row>
        <row r="49">
          <cell r="F49">
            <v>0</v>
          </cell>
        </row>
        <row r="49">
          <cell r="H49">
            <v>0</v>
          </cell>
        </row>
        <row r="49">
          <cell r="J49">
            <v>0</v>
          </cell>
        </row>
        <row r="50">
          <cell r="F50">
            <v>0</v>
          </cell>
        </row>
        <row r="50">
          <cell r="H50">
            <v>0</v>
          </cell>
        </row>
        <row r="50">
          <cell r="J50">
            <v>0</v>
          </cell>
        </row>
        <row r="51">
          <cell r="F51">
            <v>0</v>
          </cell>
        </row>
        <row r="51">
          <cell r="H51">
            <v>0</v>
          </cell>
        </row>
        <row r="51">
          <cell r="J51">
            <v>0</v>
          </cell>
        </row>
        <row r="52">
          <cell r="F52">
            <v>2.6521081834084</v>
          </cell>
        </row>
        <row r="52">
          <cell r="H52">
            <v>1.19765872470826</v>
          </cell>
        </row>
        <row r="52">
          <cell r="J52">
            <v>1.21487572392002</v>
          </cell>
        </row>
        <row r="53">
          <cell r="F53">
            <v>0</v>
          </cell>
        </row>
        <row r="53">
          <cell r="H53">
            <v>0</v>
          </cell>
        </row>
        <row r="53">
          <cell r="J53">
            <v>0</v>
          </cell>
        </row>
        <row r="54">
          <cell r="F54">
            <v>0.574623439738486</v>
          </cell>
        </row>
        <row r="54">
          <cell r="H54">
            <v>0.259492723686789</v>
          </cell>
        </row>
        <row r="54">
          <cell r="J54">
            <v>0.263223073516005</v>
          </cell>
        </row>
        <row r="55">
          <cell r="F55">
            <v>1.3260540917042</v>
          </cell>
        </row>
        <row r="55">
          <cell r="H55">
            <v>0.598829362354129</v>
          </cell>
        </row>
        <row r="55">
          <cell r="J55">
            <v>0.607437861960012</v>
          </cell>
        </row>
        <row r="56">
          <cell r="F56">
            <v>0.913503929840669</v>
          </cell>
        </row>
        <row r="56">
          <cell r="H56">
            <v>0.412526894066178</v>
          </cell>
        </row>
        <row r="56">
          <cell r="J56">
            <v>0.418457193794675</v>
          </cell>
        </row>
        <row r="57">
          <cell r="F57">
            <v>4.00763014381713</v>
          </cell>
        </row>
        <row r="57">
          <cell r="H57">
            <v>1.80979540622581</v>
          </cell>
        </row>
        <row r="57">
          <cell r="J57">
            <v>1.8358122050347</v>
          </cell>
        </row>
        <row r="58">
          <cell r="F58">
            <v>0</v>
          </cell>
        </row>
        <row r="58">
          <cell r="H58">
            <v>0</v>
          </cell>
        </row>
        <row r="58">
          <cell r="J58">
            <v>0</v>
          </cell>
        </row>
        <row r="59">
          <cell r="F59">
            <v>1.59126491004504</v>
          </cell>
        </row>
        <row r="59">
          <cell r="H59">
            <v>0.718595234824955</v>
          </cell>
        </row>
        <row r="59">
          <cell r="J59">
            <v>0.728925434352014</v>
          </cell>
        </row>
        <row r="60">
          <cell r="F60">
            <v>1.47339343522689</v>
          </cell>
        </row>
        <row r="60">
          <cell r="H60">
            <v>0.665365958171254</v>
          </cell>
        </row>
        <row r="60">
          <cell r="J60">
            <v>0.674930957733347</v>
          </cell>
        </row>
        <row r="61">
          <cell r="F61">
            <v>3.74241932547629</v>
          </cell>
        </row>
        <row r="61">
          <cell r="H61">
            <v>1.69002953375499</v>
          </cell>
        </row>
        <row r="61">
          <cell r="J61">
            <v>1.7143246326427</v>
          </cell>
        </row>
        <row r="62">
          <cell r="F62">
            <v>0</v>
          </cell>
        </row>
        <row r="62">
          <cell r="H62">
            <v>0</v>
          </cell>
        </row>
        <row r="62">
          <cell r="J62">
            <v>0</v>
          </cell>
        </row>
        <row r="63">
          <cell r="F63">
            <v>5.1568770232941</v>
          </cell>
        </row>
        <row r="63">
          <cell r="H63">
            <v>2.32878085359939</v>
          </cell>
        </row>
        <row r="63">
          <cell r="J63">
            <v>2.36225835206671</v>
          </cell>
        </row>
        <row r="64">
          <cell r="F64">
            <v>2.50476883988571</v>
          </cell>
        </row>
        <row r="64">
          <cell r="H64">
            <v>1.13112212889113</v>
          </cell>
        </row>
        <row r="64">
          <cell r="J64">
            <v>1.14738262814669</v>
          </cell>
        </row>
        <row r="65">
          <cell r="F65">
            <v>0</v>
          </cell>
        </row>
        <row r="65">
          <cell r="H65">
            <v>0</v>
          </cell>
        </row>
        <row r="65">
          <cell r="J65">
            <v>0</v>
          </cell>
        </row>
        <row r="66">
          <cell r="F66">
            <v>0</v>
          </cell>
        </row>
        <row r="66">
          <cell r="H66">
            <v>0</v>
          </cell>
        </row>
        <row r="66">
          <cell r="J66">
            <v>0</v>
          </cell>
        </row>
        <row r="67">
          <cell r="F67">
            <v>0</v>
          </cell>
        </row>
        <row r="67">
          <cell r="H67">
            <v>0</v>
          </cell>
        </row>
        <row r="67">
          <cell r="J67">
            <v>0</v>
          </cell>
        </row>
        <row r="68">
          <cell r="F68">
            <v>0</v>
          </cell>
        </row>
        <row r="68">
          <cell r="H68">
            <v>0</v>
          </cell>
        </row>
        <row r="68">
          <cell r="J68">
            <v>0</v>
          </cell>
        </row>
        <row r="69">
          <cell r="F69">
            <v>4.34651063391931</v>
          </cell>
        </row>
        <row r="69">
          <cell r="H69">
            <v>1.9628295766052</v>
          </cell>
        </row>
        <row r="69">
          <cell r="J69">
            <v>1.99104632531337</v>
          </cell>
        </row>
        <row r="70">
          <cell r="F70">
            <v>0</v>
          </cell>
        </row>
        <row r="70">
          <cell r="H70">
            <v>0</v>
          </cell>
        </row>
        <row r="70">
          <cell r="J70">
            <v>0</v>
          </cell>
        </row>
        <row r="71">
          <cell r="F71">
            <v>0</v>
          </cell>
        </row>
        <row r="71">
          <cell r="H71">
            <v>0</v>
          </cell>
        </row>
        <row r="71">
          <cell r="J71">
            <v>0</v>
          </cell>
        </row>
        <row r="72">
          <cell r="F72">
            <v>0</v>
          </cell>
        </row>
        <row r="72">
          <cell r="H72">
            <v>0</v>
          </cell>
        </row>
        <row r="72">
          <cell r="J72">
            <v>0</v>
          </cell>
        </row>
        <row r="73">
          <cell r="F73">
            <v>2.43109916812436</v>
          </cell>
        </row>
        <row r="73">
          <cell r="H73">
            <v>1.09785383098257</v>
          </cell>
        </row>
        <row r="73">
          <cell r="J73">
            <v>1.11363608026002</v>
          </cell>
        </row>
        <row r="74">
          <cell r="F74">
            <v>2.13642048107899</v>
          </cell>
        </row>
        <row r="74">
          <cell r="H74">
            <v>0.964780639348319</v>
          </cell>
        </row>
        <row r="74">
          <cell r="J74">
            <v>0.978649888713353</v>
          </cell>
        </row>
        <row r="75">
          <cell r="F75">
            <v>0</v>
          </cell>
        </row>
        <row r="75">
          <cell r="H75">
            <v>0</v>
          </cell>
        </row>
        <row r="75">
          <cell r="J75">
            <v>0</v>
          </cell>
        </row>
        <row r="76">
          <cell r="F76">
            <v>0</v>
          </cell>
        </row>
        <row r="76">
          <cell r="H76">
            <v>0</v>
          </cell>
        </row>
        <row r="76">
          <cell r="J76">
            <v>0</v>
          </cell>
        </row>
        <row r="77">
          <cell r="F77">
            <v>0</v>
          </cell>
        </row>
        <row r="77">
          <cell r="H77">
            <v>0</v>
          </cell>
        </row>
        <row r="77">
          <cell r="J77">
            <v>0</v>
          </cell>
        </row>
        <row r="78">
          <cell r="F78">
            <v>0</v>
          </cell>
        </row>
        <row r="78">
          <cell r="H78">
            <v>0</v>
          </cell>
        </row>
        <row r="78">
          <cell r="J78">
            <v>0</v>
          </cell>
        </row>
        <row r="79">
          <cell r="F79">
            <v>0</v>
          </cell>
        </row>
        <row r="79">
          <cell r="H79">
            <v>0</v>
          </cell>
        </row>
        <row r="79">
          <cell r="J79">
            <v>0</v>
          </cell>
        </row>
        <row r="80">
          <cell r="F80">
            <v>0</v>
          </cell>
        </row>
        <row r="80">
          <cell r="H80">
            <v>0</v>
          </cell>
        </row>
        <row r="80">
          <cell r="J80">
            <v>0</v>
          </cell>
        </row>
        <row r="81">
          <cell r="F81">
            <v>0</v>
          </cell>
        </row>
        <row r="81">
          <cell r="H81">
            <v>0</v>
          </cell>
        </row>
        <row r="81">
          <cell r="J81">
            <v>0</v>
          </cell>
        </row>
        <row r="82">
          <cell r="F82">
            <v>0</v>
          </cell>
        </row>
        <row r="82">
          <cell r="H82">
            <v>0</v>
          </cell>
        </row>
        <row r="82">
          <cell r="J82">
            <v>0</v>
          </cell>
        </row>
        <row r="83">
          <cell r="F83">
            <v>0</v>
          </cell>
        </row>
        <row r="83">
          <cell r="H83">
            <v>0</v>
          </cell>
        </row>
        <row r="83">
          <cell r="J83">
            <v>0</v>
          </cell>
        </row>
        <row r="84">
          <cell r="F84">
            <v>0</v>
          </cell>
        </row>
        <row r="84">
          <cell r="H84">
            <v>0</v>
          </cell>
        </row>
        <row r="84">
          <cell r="J84">
            <v>0</v>
          </cell>
        </row>
        <row r="85">
          <cell r="F85">
            <v>0</v>
          </cell>
        </row>
        <row r="85">
          <cell r="H85">
            <v>0</v>
          </cell>
        </row>
        <row r="85">
          <cell r="J85">
            <v>0</v>
          </cell>
        </row>
        <row r="86">
          <cell r="F86">
            <v>5.08320735153276</v>
          </cell>
        </row>
        <row r="86">
          <cell r="H86">
            <v>2.29551255569083</v>
          </cell>
        </row>
        <row r="86">
          <cell r="J86">
            <v>2.32851180418005</v>
          </cell>
        </row>
        <row r="87">
          <cell r="F87">
            <v>0</v>
          </cell>
        </row>
        <row r="87">
          <cell r="H87">
            <v>0</v>
          </cell>
        </row>
        <row r="87">
          <cell r="J87">
            <v>0</v>
          </cell>
        </row>
        <row r="88">
          <cell r="F88">
            <v>0</v>
          </cell>
        </row>
        <row r="88">
          <cell r="H88">
            <v>0</v>
          </cell>
        </row>
        <row r="88">
          <cell r="J88">
            <v>0</v>
          </cell>
        </row>
        <row r="89">
          <cell r="F89">
            <v>0</v>
          </cell>
        </row>
        <row r="89">
          <cell r="H89">
            <v>0</v>
          </cell>
        </row>
        <row r="89">
          <cell r="J89">
            <v>0</v>
          </cell>
        </row>
        <row r="90">
          <cell r="F90">
            <v>0</v>
          </cell>
        </row>
        <row r="90">
          <cell r="H90">
            <v>0</v>
          </cell>
        </row>
        <row r="90">
          <cell r="J90">
            <v>0</v>
          </cell>
        </row>
        <row r="91">
          <cell r="F91">
            <v>0</v>
          </cell>
        </row>
        <row r="91">
          <cell r="H91">
            <v>0</v>
          </cell>
        </row>
        <row r="91">
          <cell r="J91">
            <v>0</v>
          </cell>
        </row>
        <row r="92">
          <cell r="F92">
            <v>0</v>
          </cell>
        </row>
        <row r="92">
          <cell r="H92">
            <v>0</v>
          </cell>
        </row>
        <row r="92">
          <cell r="J92">
            <v>0</v>
          </cell>
        </row>
        <row r="93">
          <cell r="F93">
            <v>0</v>
          </cell>
        </row>
        <row r="93">
          <cell r="H93">
            <v>0</v>
          </cell>
        </row>
        <row r="93">
          <cell r="J93">
            <v>0</v>
          </cell>
        </row>
        <row r="94">
          <cell r="F94">
            <v>0</v>
          </cell>
        </row>
        <row r="94">
          <cell r="H94">
            <v>0</v>
          </cell>
        </row>
        <row r="94">
          <cell r="J94">
            <v>0</v>
          </cell>
        </row>
        <row r="95">
          <cell r="F95">
            <v>0</v>
          </cell>
        </row>
        <row r="95">
          <cell r="H95">
            <v>0</v>
          </cell>
        </row>
        <row r="95">
          <cell r="J95">
            <v>0</v>
          </cell>
        </row>
        <row r="96">
          <cell r="F96">
            <v>0</v>
          </cell>
        </row>
        <row r="96">
          <cell r="H96">
            <v>0</v>
          </cell>
        </row>
        <row r="96">
          <cell r="J96">
            <v>0</v>
          </cell>
        </row>
        <row r="97">
          <cell r="F97">
            <v>0</v>
          </cell>
        </row>
        <row r="97">
          <cell r="H97">
            <v>0</v>
          </cell>
        </row>
        <row r="97">
          <cell r="J97">
            <v>0</v>
          </cell>
        </row>
        <row r="98">
          <cell r="F98">
            <v>12.7595871490648</v>
          </cell>
        </row>
        <row r="98">
          <cell r="H98">
            <v>5.76206919776306</v>
          </cell>
        </row>
        <row r="98">
          <cell r="J98">
            <v>5.84490209397078</v>
          </cell>
        </row>
        <row r="99">
          <cell r="F99">
            <v>5.92304160961208</v>
          </cell>
        </row>
        <row r="99">
          <cell r="H99">
            <v>2.67477115184844</v>
          </cell>
        </row>
        <row r="99">
          <cell r="J99">
            <v>2.71322245008805</v>
          </cell>
        </row>
        <row r="100">
          <cell r="F100">
            <v>1.17871474818151</v>
          </cell>
        </row>
        <row r="100">
          <cell r="H100">
            <v>0.532292766537004</v>
          </cell>
        </row>
        <row r="100">
          <cell r="J100">
            <v>0.539944766186677</v>
          </cell>
        </row>
        <row r="101">
          <cell r="F101">
            <v>1.38498982911327</v>
          </cell>
        </row>
        <row r="101">
          <cell r="H101">
            <v>0.625444000680979</v>
          </cell>
        </row>
        <row r="101">
          <cell r="J101">
            <v>0.634435100269346</v>
          </cell>
        </row>
        <row r="102">
          <cell r="F102">
            <v>0</v>
          </cell>
        </row>
        <row r="102">
          <cell r="H102">
            <v>0</v>
          </cell>
        </row>
        <row r="102">
          <cell r="J102">
            <v>0</v>
          </cell>
        </row>
        <row r="103">
          <cell r="F103">
            <v>0</v>
          </cell>
        </row>
        <row r="103">
          <cell r="H103">
            <v>0</v>
          </cell>
        </row>
        <row r="103">
          <cell r="J103">
            <v>0</v>
          </cell>
        </row>
        <row r="104">
          <cell r="F104">
            <v>0</v>
          </cell>
        </row>
        <row r="104">
          <cell r="H104">
            <v>0</v>
          </cell>
        </row>
        <row r="104">
          <cell r="J104">
            <v>0</v>
          </cell>
        </row>
        <row r="105">
          <cell r="F105">
            <v>0</v>
          </cell>
        </row>
        <row r="105">
          <cell r="H105">
            <v>0</v>
          </cell>
        </row>
        <row r="105">
          <cell r="J105">
            <v>0</v>
          </cell>
        </row>
        <row r="106">
          <cell r="F106">
            <v>0.972439667249745</v>
          </cell>
        </row>
        <row r="106">
          <cell r="H106">
            <v>0.439141532393028</v>
          </cell>
        </row>
        <row r="106">
          <cell r="J106">
            <v>0.445454432104009</v>
          </cell>
        </row>
        <row r="107">
          <cell r="F107">
            <v>3.71295145677175</v>
          </cell>
        </row>
        <row r="107">
          <cell r="H107">
            <v>1.67672221459156</v>
          </cell>
        </row>
        <row r="107">
          <cell r="J107">
            <v>1.70082601348803</v>
          </cell>
        </row>
        <row r="108">
          <cell r="F108">
            <v>0</v>
          </cell>
        </row>
        <row r="108">
          <cell r="H108">
            <v>0</v>
          </cell>
        </row>
        <row r="108">
          <cell r="J108">
            <v>0</v>
          </cell>
        </row>
        <row r="109">
          <cell r="F109">
            <v>0</v>
          </cell>
        </row>
        <row r="109">
          <cell r="H109">
            <v>0</v>
          </cell>
        </row>
        <row r="109">
          <cell r="J109">
            <v>0</v>
          </cell>
        </row>
        <row r="110">
          <cell r="F110">
            <v>0</v>
          </cell>
        </row>
        <row r="110">
          <cell r="H110">
            <v>0</v>
          </cell>
        </row>
        <row r="110">
          <cell r="J110">
            <v>0</v>
          </cell>
        </row>
        <row r="111">
          <cell r="F111">
            <v>0</v>
          </cell>
        </row>
        <row r="111">
          <cell r="H111">
            <v>0</v>
          </cell>
        </row>
        <row r="111">
          <cell r="J111">
            <v>0</v>
          </cell>
        </row>
        <row r="112">
          <cell r="F112">
            <v>0</v>
          </cell>
        </row>
        <row r="112">
          <cell r="H112">
            <v>0</v>
          </cell>
        </row>
        <row r="112">
          <cell r="J112">
            <v>0</v>
          </cell>
        </row>
        <row r="113">
          <cell r="F113">
            <v>0</v>
          </cell>
        </row>
        <row r="113">
          <cell r="H113">
            <v>0</v>
          </cell>
        </row>
        <row r="113">
          <cell r="J113">
            <v>0</v>
          </cell>
        </row>
        <row r="114">
          <cell r="F114">
            <v>0</v>
          </cell>
        </row>
        <row r="114">
          <cell r="H114">
            <v>0</v>
          </cell>
        </row>
        <row r="114">
          <cell r="J114">
            <v>0</v>
          </cell>
        </row>
        <row r="115">
          <cell r="F115">
            <v>0</v>
          </cell>
        </row>
        <row r="115">
          <cell r="H115">
            <v>0</v>
          </cell>
        </row>
        <row r="115">
          <cell r="J115">
            <v>0</v>
          </cell>
        </row>
        <row r="116">
          <cell r="F116">
            <v>0</v>
          </cell>
        </row>
        <row r="116">
          <cell r="H116">
            <v>0</v>
          </cell>
        </row>
        <row r="116">
          <cell r="J116">
            <v>0</v>
          </cell>
        </row>
        <row r="117">
          <cell r="F117">
            <v>0</v>
          </cell>
        </row>
        <row r="117">
          <cell r="H117">
            <v>0</v>
          </cell>
        </row>
        <row r="117">
          <cell r="J117">
            <v>0</v>
          </cell>
        </row>
        <row r="118">
          <cell r="F118">
            <v>0</v>
          </cell>
        </row>
        <row r="118">
          <cell r="H118">
            <v>0</v>
          </cell>
        </row>
        <row r="118">
          <cell r="J118">
            <v>0</v>
          </cell>
        </row>
        <row r="119">
          <cell r="F119">
            <v>0</v>
          </cell>
        </row>
        <row r="119">
          <cell r="H119">
            <v>0</v>
          </cell>
        </row>
        <row r="119">
          <cell r="J119">
            <v>0</v>
          </cell>
        </row>
        <row r="120">
          <cell r="F120">
            <v>0</v>
          </cell>
        </row>
        <row r="120">
          <cell r="H120">
            <v>0</v>
          </cell>
        </row>
        <row r="120">
          <cell r="J120">
            <v>0</v>
          </cell>
        </row>
        <row r="121">
          <cell r="F121">
            <v>0</v>
          </cell>
        </row>
        <row r="121">
          <cell r="H121">
            <v>0</v>
          </cell>
        </row>
        <row r="121">
          <cell r="J121">
            <v>0</v>
          </cell>
        </row>
        <row r="122">
          <cell r="F122">
            <v>0</v>
          </cell>
        </row>
        <row r="122">
          <cell r="H122">
            <v>0</v>
          </cell>
        </row>
        <row r="122">
          <cell r="J122">
            <v>0</v>
          </cell>
        </row>
        <row r="123">
          <cell r="F123">
            <v>0</v>
          </cell>
        </row>
        <row r="123">
          <cell r="H123">
            <v>0</v>
          </cell>
        </row>
        <row r="123">
          <cell r="J123">
            <v>0</v>
          </cell>
        </row>
        <row r="124">
          <cell r="F124">
            <v>0</v>
          </cell>
        </row>
        <row r="124">
          <cell r="H124">
            <v>0</v>
          </cell>
        </row>
        <row r="124">
          <cell r="J124">
            <v>0</v>
          </cell>
        </row>
        <row r="125">
          <cell r="F125">
            <v>0</v>
          </cell>
        </row>
        <row r="125">
          <cell r="H125">
            <v>0</v>
          </cell>
        </row>
        <row r="125">
          <cell r="J125">
            <v>0</v>
          </cell>
        </row>
        <row r="126">
          <cell r="F126">
            <v>0</v>
          </cell>
        </row>
        <row r="126">
          <cell r="H126">
            <v>0</v>
          </cell>
        </row>
        <row r="126">
          <cell r="J126">
            <v>0</v>
          </cell>
        </row>
        <row r="127">
          <cell r="F127">
            <v>0</v>
          </cell>
        </row>
        <row r="127">
          <cell r="H127">
            <v>0</v>
          </cell>
        </row>
        <row r="127">
          <cell r="J127">
            <v>0</v>
          </cell>
        </row>
        <row r="128">
          <cell r="F128">
            <v>0</v>
          </cell>
        </row>
        <row r="128">
          <cell r="H128">
            <v>0</v>
          </cell>
        </row>
        <row r="128">
          <cell r="J128">
            <v>0</v>
          </cell>
        </row>
        <row r="129">
          <cell r="F129">
            <v>0</v>
          </cell>
        </row>
        <row r="129">
          <cell r="H129">
            <v>0</v>
          </cell>
        </row>
        <row r="129">
          <cell r="J129">
            <v>0</v>
          </cell>
        </row>
        <row r="130">
          <cell r="F130">
            <v>0</v>
          </cell>
        </row>
        <row r="130">
          <cell r="H130">
            <v>0</v>
          </cell>
        </row>
        <row r="130">
          <cell r="J130">
            <v>0</v>
          </cell>
        </row>
        <row r="131">
          <cell r="F131">
            <v>0</v>
          </cell>
        </row>
        <row r="131">
          <cell r="H131">
            <v>0</v>
          </cell>
        </row>
        <row r="131">
          <cell r="J131">
            <v>0</v>
          </cell>
        </row>
        <row r="132">
          <cell r="F132">
            <v>0</v>
          </cell>
        </row>
        <row r="132">
          <cell r="H132">
            <v>0</v>
          </cell>
        </row>
        <row r="132">
          <cell r="J132">
            <v>0</v>
          </cell>
        </row>
        <row r="133">
          <cell r="F133">
            <v>0</v>
          </cell>
        </row>
        <row r="133">
          <cell r="H133">
            <v>0</v>
          </cell>
        </row>
        <row r="133">
          <cell r="J133">
            <v>0</v>
          </cell>
        </row>
        <row r="134">
          <cell r="F134">
            <v>0</v>
          </cell>
        </row>
        <row r="134">
          <cell r="H134">
            <v>0</v>
          </cell>
        </row>
        <row r="134">
          <cell r="J134">
            <v>0</v>
          </cell>
        </row>
        <row r="135">
          <cell r="F135">
            <v>0</v>
          </cell>
        </row>
        <row r="135">
          <cell r="H135">
            <v>0</v>
          </cell>
        </row>
        <row r="135">
          <cell r="J135">
            <v>0</v>
          </cell>
        </row>
        <row r="136">
          <cell r="F136">
            <v>0</v>
          </cell>
        </row>
        <row r="136">
          <cell r="H136">
            <v>0</v>
          </cell>
        </row>
        <row r="136">
          <cell r="J136">
            <v>0</v>
          </cell>
        </row>
        <row r="137">
          <cell r="F137">
            <v>0</v>
          </cell>
        </row>
        <row r="137">
          <cell r="H137">
            <v>0</v>
          </cell>
        </row>
        <row r="137">
          <cell r="J137">
            <v>0</v>
          </cell>
        </row>
        <row r="138">
          <cell r="F138">
            <v>0</v>
          </cell>
        </row>
        <row r="138">
          <cell r="H138">
            <v>0</v>
          </cell>
        </row>
        <row r="138">
          <cell r="J138">
            <v>0</v>
          </cell>
        </row>
        <row r="139">
          <cell r="F139">
            <v>0</v>
          </cell>
        </row>
        <row r="139">
          <cell r="H139">
            <v>0</v>
          </cell>
        </row>
        <row r="139">
          <cell r="J139">
            <v>0</v>
          </cell>
        </row>
        <row r="140">
          <cell r="F140">
            <v>0</v>
          </cell>
        </row>
        <row r="140">
          <cell r="H140">
            <v>0</v>
          </cell>
        </row>
        <row r="140">
          <cell r="J140">
            <v>0</v>
          </cell>
        </row>
        <row r="141">
          <cell r="F141">
            <v>0</v>
          </cell>
        </row>
        <row r="141">
          <cell r="H141">
            <v>0</v>
          </cell>
        </row>
        <row r="141">
          <cell r="J141">
            <v>0</v>
          </cell>
        </row>
        <row r="142">
          <cell r="F142">
            <v>0</v>
          </cell>
        </row>
        <row r="142">
          <cell r="H142">
            <v>0</v>
          </cell>
        </row>
        <row r="142">
          <cell r="J142">
            <v>0</v>
          </cell>
        </row>
        <row r="143">
          <cell r="F143">
            <v>0</v>
          </cell>
        </row>
        <row r="143">
          <cell r="H143">
            <v>0</v>
          </cell>
        </row>
        <row r="143">
          <cell r="J143">
            <v>0</v>
          </cell>
        </row>
        <row r="144">
          <cell r="F144">
            <v>0</v>
          </cell>
        </row>
        <row r="144">
          <cell r="H144">
            <v>0</v>
          </cell>
        </row>
        <row r="144">
          <cell r="J144">
            <v>0</v>
          </cell>
        </row>
        <row r="145">
          <cell r="F145">
            <v>0</v>
          </cell>
        </row>
        <row r="145">
          <cell r="H145">
            <v>0</v>
          </cell>
        </row>
        <row r="145">
          <cell r="J145">
            <v>0</v>
          </cell>
        </row>
        <row r="146">
          <cell r="F146">
            <v>0</v>
          </cell>
        </row>
        <row r="146">
          <cell r="H146">
            <v>0</v>
          </cell>
        </row>
        <row r="146">
          <cell r="J146">
            <v>0</v>
          </cell>
        </row>
        <row r="147">
          <cell r="F147">
            <v>0</v>
          </cell>
        </row>
        <row r="147">
          <cell r="H147">
            <v>0</v>
          </cell>
        </row>
        <row r="147">
          <cell r="J147">
            <v>0</v>
          </cell>
        </row>
        <row r="148">
          <cell r="F148">
            <v>0</v>
          </cell>
        </row>
        <row r="148">
          <cell r="H148">
            <v>0</v>
          </cell>
        </row>
        <row r="148">
          <cell r="J148">
            <v>0</v>
          </cell>
        </row>
        <row r="149">
          <cell r="F149">
            <v>0</v>
          </cell>
        </row>
        <row r="149">
          <cell r="H149">
            <v>0</v>
          </cell>
        </row>
        <row r="149">
          <cell r="J149">
            <v>0</v>
          </cell>
        </row>
        <row r="150">
          <cell r="F150">
            <v>0</v>
          </cell>
        </row>
        <row r="150">
          <cell r="H150">
            <v>0</v>
          </cell>
        </row>
        <row r="150">
          <cell r="J150">
            <v>0</v>
          </cell>
        </row>
        <row r="151">
          <cell r="F151">
            <v>0</v>
          </cell>
        </row>
        <row r="151">
          <cell r="H151">
            <v>0</v>
          </cell>
        </row>
        <row r="151">
          <cell r="J151">
            <v>0</v>
          </cell>
        </row>
        <row r="152">
          <cell r="F152">
            <v>0</v>
          </cell>
        </row>
        <row r="152">
          <cell r="H152">
            <v>0</v>
          </cell>
        </row>
        <row r="152">
          <cell r="J152">
            <v>0</v>
          </cell>
        </row>
        <row r="153">
          <cell r="F153">
            <v>0</v>
          </cell>
        </row>
        <row r="153">
          <cell r="H153">
            <v>0</v>
          </cell>
        </row>
        <row r="153">
          <cell r="J153">
            <v>0</v>
          </cell>
        </row>
        <row r="154">
          <cell r="F154">
            <v>0</v>
          </cell>
        </row>
        <row r="154">
          <cell r="H154">
            <v>0</v>
          </cell>
        </row>
        <row r="154">
          <cell r="J154">
            <v>0</v>
          </cell>
        </row>
        <row r="155">
          <cell r="F155">
            <v>1.51759523828369</v>
          </cell>
        </row>
        <row r="155">
          <cell r="H155">
            <v>0.685326936916392</v>
          </cell>
        </row>
        <row r="155">
          <cell r="J155">
            <v>0.695178886465347</v>
          </cell>
        </row>
        <row r="156">
          <cell r="F156">
            <v>0</v>
          </cell>
        </row>
        <row r="156">
          <cell r="H156">
            <v>0</v>
          </cell>
        </row>
        <row r="156">
          <cell r="J156">
            <v>0</v>
          </cell>
        </row>
        <row r="157">
          <cell r="F157">
            <v>0</v>
          </cell>
        </row>
        <row r="157">
          <cell r="H157">
            <v>0</v>
          </cell>
        </row>
        <row r="157">
          <cell r="J157">
            <v>0</v>
          </cell>
        </row>
        <row r="158">
          <cell r="F158">
            <v>0.914977323275896</v>
          </cell>
        </row>
        <row r="158">
          <cell r="H158">
            <v>0.413192260024349</v>
          </cell>
        </row>
        <row r="158">
          <cell r="J158">
            <v>0.419132124752408</v>
          </cell>
        </row>
        <row r="159">
          <cell r="F159">
            <v>0</v>
          </cell>
        </row>
        <row r="159">
          <cell r="H159">
            <v>0</v>
          </cell>
        </row>
        <row r="159">
          <cell r="J159">
            <v>0</v>
          </cell>
        </row>
        <row r="160">
          <cell r="F160">
            <v>2.06275080931764</v>
          </cell>
        </row>
        <row r="160">
          <cell r="H160">
            <v>0.931512341439756</v>
          </cell>
        </row>
        <row r="160">
          <cell r="J160">
            <v>0.944903340826685</v>
          </cell>
        </row>
        <row r="161">
          <cell r="F161">
            <v>16.1336581157344</v>
          </cell>
        </row>
        <row r="161">
          <cell r="H161">
            <v>7.28575724197523</v>
          </cell>
        </row>
        <row r="161">
          <cell r="J161">
            <v>7.39049398718015</v>
          </cell>
        </row>
        <row r="162">
          <cell r="F162">
            <v>12.8332568208262</v>
          </cell>
        </row>
        <row r="162">
          <cell r="H162">
            <v>5.79533749567163</v>
          </cell>
        </row>
        <row r="162">
          <cell r="J162">
            <v>5.87864864185745</v>
          </cell>
        </row>
        <row r="163">
          <cell r="F163">
            <v>0</v>
          </cell>
        </row>
        <row r="163">
          <cell r="H163">
            <v>0</v>
          </cell>
        </row>
        <row r="163">
          <cell r="J163">
            <v>0</v>
          </cell>
        </row>
        <row r="164">
          <cell r="F164">
            <v>0</v>
          </cell>
        </row>
        <row r="164">
          <cell r="H164">
            <v>0</v>
          </cell>
        </row>
        <row r="164">
          <cell r="J164">
            <v>0</v>
          </cell>
        </row>
        <row r="165">
          <cell r="F165">
            <v>3.46247457278318</v>
          </cell>
        </row>
        <row r="165">
          <cell r="H165">
            <v>1.56361000170245</v>
          </cell>
        </row>
        <row r="165">
          <cell r="J165">
            <v>1.58608775067336</v>
          </cell>
        </row>
        <row r="166">
          <cell r="F166">
            <v>0</v>
          </cell>
        </row>
        <row r="166">
          <cell r="H166">
            <v>0</v>
          </cell>
        </row>
        <row r="166">
          <cell r="J166">
            <v>0</v>
          </cell>
        </row>
        <row r="167">
          <cell r="F167">
            <v>0</v>
          </cell>
        </row>
        <row r="167">
          <cell r="H167">
            <v>0</v>
          </cell>
        </row>
        <row r="167">
          <cell r="J167">
            <v>0</v>
          </cell>
        </row>
        <row r="168">
          <cell r="F168">
            <v>0</v>
          </cell>
        </row>
        <row r="168">
          <cell r="H168">
            <v>0</v>
          </cell>
        </row>
        <row r="168">
          <cell r="J168">
            <v>0</v>
          </cell>
        </row>
        <row r="169">
          <cell r="F169">
            <v>0</v>
          </cell>
        </row>
        <row r="169">
          <cell r="H169">
            <v>0</v>
          </cell>
        </row>
        <row r="169">
          <cell r="J169">
            <v>0</v>
          </cell>
        </row>
        <row r="170">
          <cell r="F170">
            <v>0</v>
          </cell>
        </row>
        <row r="170">
          <cell r="H170">
            <v>0</v>
          </cell>
        </row>
        <row r="170">
          <cell r="J170">
            <v>0</v>
          </cell>
        </row>
        <row r="171">
          <cell r="F171">
            <v>0</v>
          </cell>
        </row>
        <row r="171">
          <cell r="H171">
            <v>0</v>
          </cell>
        </row>
        <row r="171">
          <cell r="J171">
            <v>0</v>
          </cell>
        </row>
        <row r="172">
          <cell r="F172">
            <v>0</v>
          </cell>
        </row>
        <row r="172">
          <cell r="H172">
            <v>0</v>
          </cell>
        </row>
        <row r="172">
          <cell r="J172">
            <v>0</v>
          </cell>
        </row>
        <row r="173">
          <cell r="F173">
            <v>0</v>
          </cell>
        </row>
        <row r="173">
          <cell r="H173">
            <v>0</v>
          </cell>
        </row>
        <row r="173">
          <cell r="J173">
            <v>0</v>
          </cell>
        </row>
        <row r="174">
          <cell r="F174">
            <v>0</v>
          </cell>
        </row>
        <row r="174">
          <cell r="H174">
            <v>0</v>
          </cell>
        </row>
        <row r="174">
          <cell r="J174">
            <v>0</v>
          </cell>
        </row>
        <row r="175">
          <cell r="F175">
            <v>0</v>
          </cell>
        </row>
        <row r="175">
          <cell r="H175">
            <v>0</v>
          </cell>
        </row>
        <row r="175">
          <cell r="J175">
            <v>0</v>
          </cell>
        </row>
        <row r="176">
          <cell r="F176">
            <v>0</v>
          </cell>
        </row>
        <row r="176">
          <cell r="H176">
            <v>0</v>
          </cell>
        </row>
        <row r="176">
          <cell r="J176">
            <v>0</v>
          </cell>
        </row>
        <row r="177">
          <cell r="F177">
            <v>0</v>
          </cell>
        </row>
        <row r="177">
          <cell r="H177">
            <v>0</v>
          </cell>
        </row>
        <row r="177">
          <cell r="J177">
            <v>0</v>
          </cell>
        </row>
        <row r="178">
          <cell r="F178">
            <v>0</v>
          </cell>
        </row>
        <row r="178">
          <cell r="H178">
            <v>0</v>
          </cell>
        </row>
        <row r="178">
          <cell r="J178">
            <v>0</v>
          </cell>
        </row>
        <row r="179">
          <cell r="F179">
            <v>1.29658622299966</v>
          </cell>
        </row>
        <row r="179">
          <cell r="H179">
            <v>0.585522043190704</v>
          </cell>
        </row>
        <row r="179">
          <cell r="J179">
            <v>0.593939242805345</v>
          </cell>
        </row>
        <row r="180">
          <cell r="F180">
            <v>2.6521081834084</v>
          </cell>
        </row>
        <row r="180">
          <cell r="H180">
            <v>1.19765872470826</v>
          </cell>
        </row>
        <row r="180">
          <cell r="J180">
            <v>1.21487572392002</v>
          </cell>
        </row>
        <row r="181">
          <cell r="F181">
            <v>1.82700785968134</v>
          </cell>
        </row>
        <row r="181">
          <cell r="H181">
            <v>0.825053788132356</v>
          </cell>
        </row>
        <row r="181">
          <cell r="J181">
            <v>0.83691438758935</v>
          </cell>
        </row>
        <row r="182">
          <cell r="F182">
            <v>0</v>
          </cell>
        </row>
        <row r="182">
          <cell r="H182">
            <v>0</v>
          </cell>
        </row>
        <row r="182">
          <cell r="J182">
            <v>0</v>
          </cell>
        </row>
        <row r="183">
          <cell r="F183">
            <v>0</v>
          </cell>
        </row>
        <row r="183">
          <cell r="H183">
            <v>0</v>
          </cell>
        </row>
        <row r="183">
          <cell r="J183">
            <v>0</v>
          </cell>
        </row>
        <row r="184">
          <cell r="F184">
            <v>0</v>
          </cell>
        </row>
        <row r="184">
          <cell r="H184">
            <v>0</v>
          </cell>
        </row>
        <row r="184">
          <cell r="J184">
            <v>0</v>
          </cell>
        </row>
        <row r="185">
          <cell r="F185">
            <v>0</v>
          </cell>
        </row>
        <row r="185">
          <cell r="H185">
            <v>0</v>
          </cell>
        </row>
        <row r="185">
          <cell r="J185">
            <v>0</v>
          </cell>
        </row>
        <row r="186">
          <cell r="F186">
            <v>2.47530097118117</v>
          </cell>
        </row>
        <row r="186">
          <cell r="H186">
            <v>1.11781480972771</v>
          </cell>
        </row>
        <row r="186">
          <cell r="J186">
            <v>1.13388400899202</v>
          </cell>
        </row>
        <row r="187">
          <cell r="F187">
            <v>0</v>
          </cell>
        </row>
        <row r="187">
          <cell r="H187">
            <v>0</v>
          </cell>
        </row>
        <row r="187">
          <cell r="J187">
            <v>0</v>
          </cell>
        </row>
        <row r="188">
          <cell r="F188">
            <v>0</v>
          </cell>
        </row>
        <row r="188">
          <cell r="H188">
            <v>0</v>
          </cell>
        </row>
        <row r="188">
          <cell r="J188">
            <v>0</v>
          </cell>
        </row>
        <row r="189">
          <cell r="F189">
            <v>0</v>
          </cell>
        </row>
        <row r="189">
          <cell r="H189">
            <v>0</v>
          </cell>
        </row>
        <row r="189">
          <cell r="J189">
            <v>0</v>
          </cell>
        </row>
        <row r="190">
          <cell r="F190">
            <v>3.09412621397646</v>
          </cell>
        </row>
        <row r="190">
          <cell r="H190">
            <v>1.39726851215963</v>
          </cell>
        </row>
        <row r="190">
          <cell r="J190">
            <v>1.41735501124003</v>
          </cell>
        </row>
        <row r="191">
          <cell r="F191">
            <v>3.09412621397646</v>
          </cell>
        </row>
        <row r="191">
          <cell r="H191">
            <v>1.39726851215963</v>
          </cell>
        </row>
        <row r="191">
          <cell r="J191">
            <v>1.41735501124003</v>
          </cell>
        </row>
        <row r="192">
          <cell r="F192">
            <v>2.91731900174923</v>
          </cell>
        </row>
        <row r="192">
          <cell r="H192">
            <v>1.31742459717908</v>
          </cell>
        </row>
        <row r="192">
          <cell r="J192">
            <v>1.33636329631203</v>
          </cell>
        </row>
        <row r="193">
          <cell r="F193">
            <v>1.38498982911327</v>
          </cell>
        </row>
        <row r="193">
          <cell r="H193">
            <v>0.625444000680979</v>
          </cell>
        </row>
        <row r="193">
          <cell r="J193">
            <v>0.634435100269346</v>
          </cell>
        </row>
        <row r="194">
          <cell r="F194">
            <v>0</v>
          </cell>
        </row>
        <row r="194">
          <cell r="H194">
            <v>0</v>
          </cell>
        </row>
        <row r="194">
          <cell r="J194">
            <v>0</v>
          </cell>
        </row>
        <row r="195">
          <cell r="F195">
            <v>0</v>
          </cell>
        </row>
        <row r="195">
          <cell r="H195">
            <v>0</v>
          </cell>
        </row>
        <row r="195">
          <cell r="J195">
            <v>0</v>
          </cell>
        </row>
        <row r="196">
          <cell r="F196">
            <v>3.09412621397646</v>
          </cell>
        </row>
        <row r="196">
          <cell r="H196">
            <v>1.39726851215963</v>
          </cell>
        </row>
        <row r="196">
          <cell r="J196">
            <v>1.41735501124003</v>
          </cell>
        </row>
        <row r="197">
          <cell r="F197">
            <v>0</v>
          </cell>
        </row>
        <row r="197">
          <cell r="H197">
            <v>0</v>
          </cell>
        </row>
        <row r="197">
          <cell r="J197">
            <v>0</v>
          </cell>
        </row>
        <row r="198">
          <cell r="F198">
            <v>2.40163129941982</v>
          </cell>
        </row>
        <row r="198">
          <cell r="H198">
            <v>1.08454651181914</v>
          </cell>
        </row>
        <row r="198">
          <cell r="J198">
            <v>1.10013746110536</v>
          </cell>
        </row>
        <row r="199">
          <cell r="F199">
            <v>1.5617970413405</v>
          </cell>
        </row>
        <row r="199">
          <cell r="H199">
            <v>0.70528791566153</v>
          </cell>
        </row>
        <row r="199">
          <cell r="J199">
            <v>0.715426815197348</v>
          </cell>
        </row>
        <row r="200">
          <cell r="F200">
            <v>0</v>
          </cell>
        </row>
        <row r="200">
          <cell r="H200">
            <v>0</v>
          </cell>
        </row>
        <row r="200">
          <cell r="J200">
            <v>0</v>
          </cell>
        </row>
        <row r="201">
          <cell r="F201">
            <v>0</v>
          </cell>
        </row>
        <row r="201">
          <cell r="H201">
            <v>0</v>
          </cell>
        </row>
        <row r="201">
          <cell r="J201">
            <v>0</v>
          </cell>
        </row>
        <row r="202">
          <cell r="F202">
            <v>0</v>
          </cell>
        </row>
        <row r="202">
          <cell r="H202">
            <v>0</v>
          </cell>
        </row>
        <row r="202">
          <cell r="J202">
            <v>0</v>
          </cell>
        </row>
        <row r="203">
          <cell r="F203">
            <v>0</v>
          </cell>
        </row>
        <row r="203">
          <cell r="H203">
            <v>0</v>
          </cell>
        </row>
        <row r="203">
          <cell r="J203">
            <v>0</v>
          </cell>
        </row>
        <row r="204">
          <cell r="F204">
            <v>0</v>
          </cell>
        </row>
        <row r="204">
          <cell r="H204">
            <v>0</v>
          </cell>
        </row>
        <row r="204">
          <cell r="J204">
            <v>0</v>
          </cell>
        </row>
        <row r="205">
          <cell r="F205">
            <v>0</v>
          </cell>
        </row>
        <row r="205">
          <cell r="H205">
            <v>0</v>
          </cell>
        </row>
        <row r="205">
          <cell r="J205">
            <v>0</v>
          </cell>
        </row>
      </sheetData>
      <sheetData sheetId="18">
        <row r="7">
          <cell r="F7">
            <v>0.877539213165338</v>
          </cell>
        </row>
        <row r="7">
          <cell r="H7">
            <v>0.396285680009625</v>
          </cell>
        </row>
        <row r="7">
          <cell r="J7">
            <v>0.401982503403135</v>
          </cell>
        </row>
        <row r="8">
          <cell r="F8">
            <v>1.30833119053741</v>
          </cell>
        </row>
        <row r="8">
          <cell r="H8">
            <v>0.590825922923441</v>
          </cell>
        </row>
        <row r="8">
          <cell r="J8">
            <v>0.599319368710129</v>
          </cell>
        </row>
        <row r="9">
          <cell r="F9">
            <v>1.75507842633068</v>
          </cell>
        </row>
        <row r="9">
          <cell r="H9">
            <v>0.79257136001925</v>
          </cell>
        </row>
        <row r="9">
          <cell r="J9">
            <v>0.803965006806271</v>
          </cell>
        </row>
        <row r="10">
          <cell r="F10">
            <v>1.48383903317048</v>
          </cell>
        </row>
        <row r="10">
          <cell r="H10">
            <v>0.670083058925366</v>
          </cell>
        </row>
        <row r="10">
          <cell r="J10">
            <v>0.679715869390756</v>
          </cell>
        </row>
        <row r="11">
          <cell r="F11">
            <v>1.40406274106454</v>
          </cell>
        </row>
        <row r="11">
          <cell r="H11">
            <v>0.6340570880154</v>
          </cell>
        </row>
        <row r="11">
          <cell r="J11">
            <v>0.643172005445017</v>
          </cell>
        </row>
        <row r="12">
          <cell r="F12">
            <v>1.08495757264078</v>
          </cell>
        </row>
        <row r="12">
          <cell r="H12">
            <v>0.489953204375536</v>
          </cell>
        </row>
        <row r="12">
          <cell r="J12">
            <v>0.496996549662058</v>
          </cell>
        </row>
        <row r="13">
          <cell r="F13">
            <v>0.797762921059398</v>
          </cell>
        </row>
        <row r="13">
          <cell r="H13">
            <v>0.360259709099659</v>
          </cell>
        </row>
        <row r="13">
          <cell r="J13">
            <v>0.365438639457396</v>
          </cell>
        </row>
        <row r="14">
          <cell r="F14">
            <v>0</v>
          </cell>
        </row>
        <row r="14">
          <cell r="H14">
            <v>0</v>
          </cell>
        </row>
        <row r="14">
          <cell r="J14">
            <v>0</v>
          </cell>
        </row>
        <row r="15">
          <cell r="F15">
            <v>1.61148110053998</v>
          </cell>
        </row>
        <row r="15">
          <cell r="H15">
            <v>0.727724612381311</v>
          </cell>
        </row>
        <row r="15">
          <cell r="J15">
            <v>0.73818605170394</v>
          </cell>
        </row>
        <row r="16">
          <cell r="F16">
            <v>1.77103368475186</v>
          </cell>
        </row>
        <row r="16">
          <cell r="H16">
            <v>0.799776554201243</v>
          </cell>
        </row>
        <row r="16">
          <cell r="J16">
            <v>0.811273779595419</v>
          </cell>
        </row>
        <row r="17">
          <cell r="F17">
            <v>1.93058626896374</v>
          </cell>
        </row>
        <row r="17">
          <cell r="H17">
            <v>0.871828496021175</v>
          </cell>
        </row>
        <row r="17">
          <cell r="J17">
            <v>0.884361507486898</v>
          </cell>
        </row>
        <row r="18">
          <cell r="F18">
            <v>1.14877860632553</v>
          </cell>
        </row>
        <row r="18">
          <cell r="H18">
            <v>0.518773981103509</v>
          </cell>
        </row>
        <row r="18">
          <cell r="J18">
            <v>0.52623164081865</v>
          </cell>
        </row>
        <row r="19">
          <cell r="F19">
            <v>1.65934687580355</v>
          </cell>
        </row>
        <row r="19">
          <cell r="H19">
            <v>0.749340194927291</v>
          </cell>
        </row>
        <row r="19">
          <cell r="J19">
            <v>0.760112370071383</v>
          </cell>
        </row>
        <row r="20">
          <cell r="F20">
            <v>1.77103368475186</v>
          </cell>
        </row>
        <row r="20">
          <cell r="H20">
            <v>0.799776554201243</v>
          </cell>
        </row>
        <row r="20">
          <cell r="J20">
            <v>0.811273779595419</v>
          </cell>
        </row>
        <row r="21">
          <cell r="F21">
            <v>1.1966443815891</v>
          </cell>
        </row>
        <row r="21">
          <cell r="H21">
            <v>0.540389563649489</v>
          </cell>
        </row>
        <row r="21">
          <cell r="J21">
            <v>0.548157959186094</v>
          </cell>
        </row>
        <row r="22">
          <cell r="F22">
            <v>0.829673437901774</v>
          </cell>
        </row>
        <row r="22">
          <cell r="H22">
            <v>0.374670097463645</v>
          </cell>
        </row>
        <row r="22">
          <cell r="J22">
            <v>0.380056185035692</v>
          </cell>
        </row>
        <row r="23">
          <cell r="F23">
            <v>1.06900231421959</v>
          </cell>
        </row>
        <row r="23">
          <cell r="H23">
            <v>0.482748010193543</v>
          </cell>
        </row>
        <row r="23">
          <cell r="J23">
            <v>0.48968777687291</v>
          </cell>
        </row>
        <row r="24">
          <cell r="F24">
            <v>0</v>
          </cell>
        </row>
        <row r="24">
          <cell r="H24">
            <v>0</v>
          </cell>
        </row>
        <row r="24">
          <cell r="J24">
            <v>0</v>
          </cell>
        </row>
        <row r="25">
          <cell r="F25">
            <v>0</v>
          </cell>
        </row>
        <row r="25">
          <cell r="H25">
            <v>0</v>
          </cell>
        </row>
        <row r="25">
          <cell r="J25">
            <v>0</v>
          </cell>
        </row>
        <row r="26">
          <cell r="F26">
            <v>0</v>
          </cell>
        </row>
        <row r="26">
          <cell r="H26">
            <v>0</v>
          </cell>
        </row>
        <row r="26">
          <cell r="J26">
            <v>0</v>
          </cell>
        </row>
        <row r="27">
          <cell r="F27">
            <v>0</v>
          </cell>
        </row>
        <row r="27">
          <cell r="H27">
            <v>0</v>
          </cell>
        </row>
        <row r="27">
          <cell r="J27">
            <v>0</v>
          </cell>
        </row>
        <row r="28">
          <cell r="F28">
            <v>0</v>
          </cell>
        </row>
        <row r="28">
          <cell r="H28">
            <v>0</v>
          </cell>
        </row>
        <row r="28">
          <cell r="J28">
            <v>0</v>
          </cell>
        </row>
        <row r="29">
          <cell r="F29">
            <v>0</v>
          </cell>
        </row>
        <row r="29">
          <cell r="H29">
            <v>0</v>
          </cell>
        </row>
        <row r="29">
          <cell r="J29">
            <v>0</v>
          </cell>
        </row>
        <row r="30">
          <cell r="F30">
            <v>0</v>
          </cell>
        </row>
        <row r="30">
          <cell r="H30">
            <v>0</v>
          </cell>
        </row>
        <row r="30">
          <cell r="J30">
            <v>0</v>
          </cell>
        </row>
        <row r="31">
          <cell r="F31">
            <v>0</v>
          </cell>
        </row>
        <row r="31">
          <cell r="H31">
            <v>0</v>
          </cell>
        </row>
        <row r="31">
          <cell r="J31">
            <v>0</v>
          </cell>
        </row>
        <row r="32">
          <cell r="F32">
            <v>0</v>
          </cell>
        </row>
        <row r="32">
          <cell r="H32">
            <v>0</v>
          </cell>
        </row>
        <row r="32">
          <cell r="J32">
            <v>0</v>
          </cell>
        </row>
        <row r="33">
          <cell r="F33">
            <v>0</v>
          </cell>
        </row>
        <row r="33">
          <cell r="H33">
            <v>0</v>
          </cell>
        </row>
        <row r="33">
          <cell r="J33">
            <v>0</v>
          </cell>
        </row>
        <row r="34">
          <cell r="F34">
            <v>1.49979429159167</v>
          </cell>
        </row>
        <row r="34">
          <cell r="H34">
            <v>0.677288253107359</v>
          </cell>
        </row>
        <row r="34">
          <cell r="J34">
            <v>0.687024642179904</v>
          </cell>
        </row>
        <row r="35">
          <cell r="F35">
            <v>1.67530213422474</v>
          </cell>
        </row>
        <row r="35">
          <cell r="H35">
            <v>0.756545389109284</v>
          </cell>
        </row>
        <row r="35">
          <cell r="J35">
            <v>0.767421142860531</v>
          </cell>
        </row>
        <row r="36">
          <cell r="F36">
            <v>1.77103368475186</v>
          </cell>
        </row>
        <row r="36">
          <cell r="H36">
            <v>0.799776554201243</v>
          </cell>
        </row>
        <row r="36">
          <cell r="J36">
            <v>0.811273779595419</v>
          </cell>
        </row>
        <row r="37">
          <cell r="F37">
            <v>1.13282334790435</v>
          </cell>
        </row>
        <row r="37">
          <cell r="H37">
            <v>0.511568786921516</v>
          </cell>
        </row>
        <row r="37">
          <cell r="J37">
            <v>0.518922868029502</v>
          </cell>
        </row>
        <row r="38">
          <cell r="F38">
            <v>0.78180766263821</v>
          </cell>
        </row>
        <row r="38">
          <cell r="H38">
            <v>0.353054514917666</v>
          </cell>
        </row>
        <row r="38">
          <cell r="J38">
            <v>0.358129866668248</v>
          </cell>
        </row>
        <row r="39">
          <cell r="F39">
            <v>1.22855489843147</v>
          </cell>
        </row>
        <row r="39">
          <cell r="H39">
            <v>0.554799952013475</v>
          </cell>
        </row>
        <row r="39">
          <cell r="J39">
            <v>0.56277550476439</v>
          </cell>
        </row>
        <row r="40">
          <cell r="F40">
            <v>0.797762921059398</v>
          </cell>
        </row>
        <row r="40">
          <cell r="H40">
            <v>0.360259709099659</v>
          </cell>
        </row>
        <row r="40">
          <cell r="J40">
            <v>0.365438639457396</v>
          </cell>
        </row>
        <row r="41">
          <cell r="F41">
            <v>2.09013885317562</v>
          </cell>
        </row>
        <row r="41">
          <cell r="H41">
            <v>0.943880437841107</v>
          </cell>
        </row>
        <row r="41">
          <cell r="J41">
            <v>0.957449235378378</v>
          </cell>
        </row>
        <row r="42">
          <cell r="F42">
            <v>1.1966443815891</v>
          </cell>
        </row>
        <row r="42">
          <cell r="H42">
            <v>0.540389563649489</v>
          </cell>
        </row>
        <row r="42">
          <cell r="J42">
            <v>0.548157959186094</v>
          </cell>
        </row>
        <row r="43">
          <cell r="F43">
            <v>1.05304705579841</v>
          </cell>
        </row>
        <row r="43">
          <cell r="H43">
            <v>0.47554281601155</v>
          </cell>
        </row>
        <row r="43">
          <cell r="J43">
            <v>0.482379004083763</v>
          </cell>
        </row>
        <row r="44">
          <cell r="F44">
            <v>0.925404988428902</v>
          </cell>
        </row>
        <row r="44">
          <cell r="H44">
            <v>0.417901262555605</v>
          </cell>
        </row>
        <row r="44">
          <cell r="J44">
            <v>0.423908821770579</v>
          </cell>
        </row>
        <row r="45">
          <cell r="F45">
            <v>1.65934687580355</v>
          </cell>
        </row>
        <row r="45">
          <cell r="H45">
            <v>0.749340194927291</v>
          </cell>
        </row>
        <row r="45">
          <cell r="J45">
            <v>0.760112370071383</v>
          </cell>
        </row>
        <row r="46">
          <cell r="F46">
            <v>1.96249678580612</v>
          </cell>
        </row>
        <row r="46">
          <cell r="H46">
            <v>0.886238884385161</v>
          </cell>
        </row>
        <row r="46">
          <cell r="J46">
            <v>0.898979053065194</v>
          </cell>
        </row>
        <row r="47">
          <cell r="F47">
            <v>3.46229107739779</v>
          </cell>
        </row>
        <row r="47">
          <cell r="H47">
            <v>1.56352713749252</v>
          </cell>
        </row>
        <row r="47">
          <cell r="J47">
            <v>1.5860036952451</v>
          </cell>
        </row>
        <row r="48">
          <cell r="F48">
            <v>1.13282334790435</v>
          </cell>
        </row>
        <row r="48">
          <cell r="H48">
            <v>0.511568786921516</v>
          </cell>
        </row>
        <row r="48">
          <cell r="J48">
            <v>0.518922868029502</v>
          </cell>
        </row>
        <row r="49">
          <cell r="F49">
            <v>1.77103368475186</v>
          </cell>
        </row>
        <row r="49">
          <cell r="H49">
            <v>0.799776554201243</v>
          </cell>
        </row>
        <row r="49">
          <cell r="J49">
            <v>0.811273779595419</v>
          </cell>
        </row>
        <row r="50">
          <cell r="F50">
            <v>1.96249678580612</v>
          </cell>
        </row>
        <row r="50">
          <cell r="H50">
            <v>0.886238884385161</v>
          </cell>
        </row>
        <row r="50">
          <cell r="J50">
            <v>0.898979053065194</v>
          </cell>
        </row>
        <row r="51">
          <cell r="F51">
            <v>2.29755721265107</v>
          </cell>
        </row>
        <row r="51">
          <cell r="H51">
            <v>1.03754796220702</v>
          </cell>
        </row>
        <row r="51">
          <cell r="J51">
            <v>1.0524632816373</v>
          </cell>
        </row>
        <row r="52">
          <cell r="F52">
            <v>3.36655952687066</v>
          </cell>
        </row>
        <row r="52">
          <cell r="H52">
            <v>1.52029597240056</v>
          </cell>
        </row>
        <row r="52">
          <cell r="J52">
            <v>1.54215105851021</v>
          </cell>
        </row>
        <row r="53">
          <cell r="F53">
            <v>1.65934687580355</v>
          </cell>
        </row>
        <row r="53">
          <cell r="H53">
            <v>0.749340194927291</v>
          </cell>
        </row>
        <row r="53">
          <cell r="J53">
            <v>0.760112370071383</v>
          </cell>
        </row>
        <row r="54">
          <cell r="F54">
            <v>1.78698894317305</v>
          </cell>
        </row>
        <row r="54">
          <cell r="H54">
            <v>0.806981748383236</v>
          </cell>
        </row>
        <row r="54">
          <cell r="J54">
            <v>0.818582552384567</v>
          </cell>
        </row>
        <row r="55">
          <cell r="F55">
            <v>2.63261763949601</v>
          </cell>
        </row>
        <row r="55">
          <cell r="H55">
            <v>1.18885704002888</v>
          </cell>
        </row>
        <row r="55">
          <cell r="J55">
            <v>1.20594751020941</v>
          </cell>
        </row>
        <row r="56">
          <cell r="F56">
            <v>1.61148110053998</v>
          </cell>
        </row>
        <row r="56">
          <cell r="H56">
            <v>0.727724612381311</v>
          </cell>
        </row>
        <row r="56">
          <cell r="J56">
            <v>0.73818605170394</v>
          </cell>
        </row>
        <row r="57">
          <cell r="F57">
            <v>3.25487271792235</v>
          </cell>
        </row>
        <row r="57">
          <cell r="H57">
            <v>1.46985961312661</v>
          </cell>
        </row>
        <row r="57">
          <cell r="J57">
            <v>1.49098964898618</v>
          </cell>
        </row>
        <row r="58">
          <cell r="F58">
            <v>1.97845204422731</v>
          </cell>
        </row>
        <row r="58">
          <cell r="H58">
            <v>0.893444078567155</v>
          </cell>
        </row>
        <row r="58">
          <cell r="J58">
            <v>0.906287825854342</v>
          </cell>
        </row>
        <row r="59">
          <cell r="F59">
            <v>3.20700694265878</v>
          </cell>
        </row>
        <row r="59">
          <cell r="H59">
            <v>1.44824403058063</v>
          </cell>
        </row>
        <row r="59">
          <cell r="J59">
            <v>1.46906333061873</v>
          </cell>
        </row>
        <row r="60">
          <cell r="F60">
            <v>3.55802262792492</v>
          </cell>
        </row>
        <row r="60">
          <cell r="H60">
            <v>1.60675830258448</v>
          </cell>
        </row>
        <row r="60">
          <cell r="J60">
            <v>1.62985633197999</v>
          </cell>
        </row>
        <row r="61">
          <cell r="F61">
            <v>4.94613011056827</v>
          </cell>
        </row>
        <row r="61">
          <cell r="H61">
            <v>2.23361019641789</v>
          </cell>
        </row>
        <row r="61">
          <cell r="J61">
            <v>2.26571956463585</v>
          </cell>
        </row>
        <row r="62">
          <cell r="F62">
            <v>0</v>
          </cell>
        </row>
        <row r="62">
          <cell r="H62">
            <v>0</v>
          </cell>
        </row>
        <row r="62">
          <cell r="J62">
            <v>0</v>
          </cell>
        </row>
        <row r="63">
          <cell r="F63">
            <v>3.19105168423759</v>
          </cell>
        </row>
        <row r="63">
          <cell r="H63">
            <v>1.44103883639864</v>
          </cell>
        </row>
        <row r="63">
          <cell r="J63">
            <v>1.46175455782958</v>
          </cell>
        </row>
        <row r="64">
          <cell r="F64">
            <v>1.83485471843662</v>
          </cell>
        </row>
        <row r="64">
          <cell r="H64">
            <v>0.828597330929216</v>
          </cell>
        </row>
        <row r="64">
          <cell r="J64">
            <v>0.84050887075201</v>
          </cell>
        </row>
        <row r="65">
          <cell r="F65">
            <v>1.57957058369761</v>
          </cell>
        </row>
        <row r="65">
          <cell r="H65">
            <v>0.713314224017325</v>
          </cell>
        </row>
        <row r="65">
          <cell r="J65">
            <v>0.723568506125644</v>
          </cell>
        </row>
        <row r="66">
          <cell r="F66">
            <v>1.42001799948573</v>
          </cell>
        </row>
        <row r="66">
          <cell r="H66">
            <v>0.641262282197393</v>
          </cell>
        </row>
        <row r="66">
          <cell r="J66">
            <v>0.650480778234165</v>
          </cell>
        </row>
        <row r="67">
          <cell r="F67">
            <v>0</v>
          </cell>
        </row>
        <row r="67">
          <cell r="H67">
            <v>0</v>
          </cell>
        </row>
        <row r="67">
          <cell r="J67">
            <v>0</v>
          </cell>
        </row>
        <row r="68">
          <cell r="F68">
            <v>1.22855489843147</v>
          </cell>
        </row>
        <row r="68">
          <cell r="H68">
            <v>0.554799952013475</v>
          </cell>
        </row>
        <row r="68">
          <cell r="J68">
            <v>0.56277550476439</v>
          </cell>
        </row>
        <row r="69">
          <cell r="F69">
            <v>0</v>
          </cell>
        </row>
        <row r="69">
          <cell r="H69">
            <v>0</v>
          </cell>
        </row>
        <row r="69">
          <cell r="J69">
            <v>0</v>
          </cell>
        </row>
        <row r="70">
          <cell r="F70">
            <v>3.27082797634353</v>
          </cell>
        </row>
        <row r="70">
          <cell r="H70">
            <v>1.4770648073086</v>
          </cell>
        </row>
        <row r="70">
          <cell r="J70">
            <v>1.49829842177532</v>
          </cell>
        </row>
        <row r="71">
          <cell r="F71">
            <v>0</v>
          </cell>
        </row>
        <row r="71">
          <cell r="H71">
            <v>0</v>
          </cell>
        </row>
        <row r="71">
          <cell r="J71">
            <v>0</v>
          </cell>
        </row>
        <row r="72">
          <cell r="F72">
            <v>0</v>
          </cell>
        </row>
        <row r="72">
          <cell r="H72">
            <v>0</v>
          </cell>
        </row>
        <row r="72">
          <cell r="J72">
            <v>0</v>
          </cell>
        </row>
        <row r="73">
          <cell r="F73">
            <v>0</v>
          </cell>
        </row>
        <row r="73">
          <cell r="H73">
            <v>0</v>
          </cell>
        </row>
        <row r="73">
          <cell r="J73">
            <v>0</v>
          </cell>
        </row>
        <row r="74">
          <cell r="F74">
            <v>1.21259964001029</v>
          </cell>
        </row>
        <row r="74">
          <cell r="H74">
            <v>0.547594757831482</v>
          </cell>
        </row>
        <row r="74">
          <cell r="J74">
            <v>0.555466731975242</v>
          </cell>
        </row>
        <row r="75">
          <cell r="F75">
            <v>0</v>
          </cell>
        </row>
        <row r="75">
          <cell r="H75">
            <v>0</v>
          </cell>
        </row>
        <row r="75">
          <cell r="J75">
            <v>0</v>
          </cell>
        </row>
        <row r="76">
          <cell r="F76">
            <v>0</v>
          </cell>
        </row>
        <row r="76">
          <cell r="H76">
            <v>0</v>
          </cell>
        </row>
        <row r="76">
          <cell r="J76">
            <v>0</v>
          </cell>
        </row>
        <row r="77">
          <cell r="F77">
            <v>0</v>
          </cell>
        </row>
        <row r="77">
          <cell r="H77">
            <v>0</v>
          </cell>
        </row>
        <row r="77">
          <cell r="J77">
            <v>0</v>
          </cell>
        </row>
        <row r="78">
          <cell r="F78">
            <v>0</v>
          </cell>
        </row>
        <row r="78">
          <cell r="H78">
            <v>0</v>
          </cell>
        </row>
        <row r="78">
          <cell r="J78">
            <v>0</v>
          </cell>
        </row>
        <row r="79">
          <cell r="F79">
            <v>0</v>
          </cell>
        </row>
        <row r="79">
          <cell r="H79">
            <v>0</v>
          </cell>
        </row>
        <row r="79">
          <cell r="J79">
            <v>0</v>
          </cell>
        </row>
        <row r="80">
          <cell r="F80">
            <v>0</v>
          </cell>
        </row>
        <row r="80">
          <cell r="H80">
            <v>0</v>
          </cell>
        </row>
        <row r="80">
          <cell r="J80">
            <v>0</v>
          </cell>
        </row>
        <row r="81">
          <cell r="F81">
            <v>0</v>
          </cell>
        </row>
        <row r="81">
          <cell r="H81">
            <v>0</v>
          </cell>
        </row>
        <row r="81">
          <cell r="J81">
            <v>0</v>
          </cell>
        </row>
        <row r="82">
          <cell r="F82">
            <v>0</v>
          </cell>
        </row>
        <row r="82">
          <cell r="H82">
            <v>0</v>
          </cell>
        </row>
        <row r="82">
          <cell r="J82">
            <v>0</v>
          </cell>
        </row>
        <row r="83">
          <cell r="F83">
            <v>0</v>
          </cell>
        </row>
        <row r="83">
          <cell r="H83">
            <v>0</v>
          </cell>
        </row>
        <row r="83">
          <cell r="J83">
            <v>0</v>
          </cell>
        </row>
        <row r="84">
          <cell r="F84">
            <v>0</v>
          </cell>
        </row>
        <row r="84">
          <cell r="H84">
            <v>0</v>
          </cell>
        </row>
        <row r="84">
          <cell r="J84">
            <v>0</v>
          </cell>
        </row>
        <row r="85">
          <cell r="F85">
            <v>0</v>
          </cell>
        </row>
        <row r="85">
          <cell r="H85">
            <v>0</v>
          </cell>
        </row>
        <row r="85">
          <cell r="J85">
            <v>0</v>
          </cell>
        </row>
        <row r="86">
          <cell r="F86">
            <v>0</v>
          </cell>
        </row>
        <row r="86">
          <cell r="H86">
            <v>0</v>
          </cell>
        </row>
        <row r="86">
          <cell r="J86">
            <v>0</v>
          </cell>
        </row>
        <row r="87">
          <cell r="F87">
            <v>0</v>
          </cell>
        </row>
        <row r="87">
          <cell r="H87">
            <v>0</v>
          </cell>
        </row>
        <row r="87">
          <cell r="J87">
            <v>0</v>
          </cell>
        </row>
        <row r="88">
          <cell r="F88">
            <v>0</v>
          </cell>
        </row>
        <row r="88">
          <cell r="H88">
            <v>0</v>
          </cell>
        </row>
        <row r="88">
          <cell r="J88">
            <v>0</v>
          </cell>
        </row>
        <row r="89">
          <cell r="F89">
            <v>0</v>
          </cell>
        </row>
        <row r="89">
          <cell r="H89">
            <v>0</v>
          </cell>
        </row>
        <row r="89">
          <cell r="J89">
            <v>0</v>
          </cell>
        </row>
        <row r="90">
          <cell r="F90">
            <v>0</v>
          </cell>
        </row>
        <row r="90">
          <cell r="H90">
            <v>0</v>
          </cell>
        </row>
        <row r="90">
          <cell r="J90">
            <v>0</v>
          </cell>
        </row>
        <row r="91">
          <cell r="F91">
            <v>0</v>
          </cell>
        </row>
        <row r="91">
          <cell r="H91">
            <v>0</v>
          </cell>
        </row>
        <row r="91">
          <cell r="J91">
            <v>0</v>
          </cell>
        </row>
        <row r="92">
          <cell r="F92">
            <v>0</v>
          </cell>
        </row>
        <row r="92">
          <cell r="H92">
            <v>0</v>
          </cell>
        </row>
        <row r="92">
          <cell r="J92">
            <v>0</v>
          </cell>
        </row>
        <row r="93">
          <cell r="F93">
            <v>0</v>
          </cell>
        </row>
        <row r="93">
          <cell r="H93">
            <v>0</v>
          </cell>
        </row>
        <row r="93">
          <cell r="J93">
            <v>0</v>
          </cell>
        </row>
        <row r="94">
          <cell r="F94">
            <v>0</v>
          </cell>
        </row>
        <row r="94">
          <cell r="H94">
            <v>0</v>
          </cell>
        </row>
        <row r="94">
          <cell r="J94">
            <v>0</v>
          </cell>
        </row>
        <row r="95">
          <cell r="F95">
            <v>3.89308305476986</v>
          </cell>
        </row>
        <row r="95">
          <cell r="H95">
            <v>1.75806738040634</v>
          </cell>
        </row>
        <row r="95">
          <cell r="J95">
            <v>1.78334056055209</v>
          </cell>
        </row>
        <row r="96">
          <cell r="F96">
            <v>0</v>
          </cell>
        </row>
        <row r="96">
          <cell r="H96">
            <v>0</v>
          </cell>
        </row>
        <row r="96">
          <cell r="J96">
            <v>0</v>
          </cell>
        </row>
        <row r="97">
          <cell r="F97">
            <v>0</v>
          </cell>
        </row>
        <row r="97">
          <cell r="H97">
            <v>0</v>
          </cell>
        </row>
        <row r="97">
          <cell r="J97">
            <v>0</v>
          </cell>
        </row>
        <row r="98">
          <cell r="F98">
            <v>0</v>
          </cell>
        </row>
        <row r="98">
          <cell r="H98">
            <v>0</v>
          </cell>
        </row>
        <row r="98">
          <cell r="J98">
            <v>0</v>
          </cell>
        </row>
        <row r="99">
          <cell r="F99">
            <v>0</v>
          </cell>
        </row>
        <row r="99">
          <cell r="H99">
            <v>0</v>
          </cell>
        </row>
        <row r="99">
          <cell r="J99">
            <v>0</v>
          </cell>
        </row>
        <row r="100">
          <cell r="F100">
            <v>1.27642067369504</v>
          </cell>
        </row>
        <row r="100">
          <cell r="H100">
            <v>0.576415534559455</v>
          </cell>
        </row>
        <row r="100">
          <cell r="J100">
            <v>0.584701823131833</v>
          </cell>
        </row>
        <row r="101">
          <cell r="F101">
            <v>3.20700694265878</v>
          </cell>
        </row>
        <row r="101">
          <cell r="H101">
            <v>1.44824403058063</v>
          </cell>
        </row>
        <row r="101">
          <cell r="J101">
            <v>1.46906333061873</v>
          </cell>
        </row>
        <row r="102">
          <cell r="F102">
            <v>0</v>
          </cell>
        </row>
        <row r="102">
          <cell r="H102">
            <v>0</v>
          </cell>
        </row>
        <row r="102">
          <cell r="J102">
            <v>0</v>
          </cell>
        </row>
        <row r="103">
          <cell r="F103">
            <v>0</v>
          </cell>
        </row>
        <row r="103">
          <cell r="H103">
            <v>0</v>
          </cell>
        </row>
        <row r="103">
          <cell r="J103">
            <v>0</v>
          </cell>
        </row>
        <row r="104">
          <cell r="F104">
            <v>0</v>
          </cell>
        </row>
        <row r="104">
          <cell r="H104">
            <v>0</v>
          </cell>
        </row>
        <row r="104">
          <cell r="J104">
            <v>0</v>
          </cell>
        </row>
        <row r="105">
          <cell r="F105">
            <v>6.39805862689638</v>
          </cell>
        </row>
        <row r="105">
          <cell r="H105">
            <v>2.88928286697927</v>
          </cell>
        </row>
        <row r="105">
          <cell r="J105">
            <v>2.93081788844832</v>
          </cell>
        </row>
        <row r="106">
          <cell r="F106">
            <v>1.83485471843662</v>
          </cell>
        </row>
        <row r="106">
          <cell r="H106">
            <v>0.828597330929216</v>
          </cell>
        </row>
        <row r="106">
          <cell r="J106">
            <v>0.84050887075201</v>
          </cell>
        </row>
        <row r="107">
          <cell r="F107">
            <v>1.7231679094883</v>
          </cell>
        </row>
        <row r="107">
          <cell r="H107">
            <v>0.778160971655264</v>
          </cell>
        </row>
        <row r="107">
          <cell r="J107">
            <v>0.789347461227975</v>
          </cell>
        </row>
        <row r="108">
          <cell r="F108">
            <v>4.35578554898432</v>
          </cell>
        </row>
        <row r="108">
          <cell r="H108">
            <v>1.96701801168414</v>
          </cell>
        </row>
        <row r="108">
          <cell r="J108">
            <v>1.99529497143738</v>
          </cell>
        </row>
        <row r="109">
          <cell r="F109">
            <v>1.05304705579841</v>
          </cell>
        </row>
        <row r="109">
          <cell r="H109">
            <v>0.47554281601155</v>
          </cell>
        </row>
        <row r="109">
          <cell r="J109">
            <v>0.482379004083763</v>
          </cell>
        </row>
        <row r="110">
          <cell r="F110">
            <v>0</v>
          </cell>
        </row>
        <row r="110">
          <cell r="H110">
            <v>0</v>
          </cell>
        </row>
        <row r="110">
          <cell r="J110">
            <v>0</v>
          </cell>
        </row>
        <row r="111">
          <cell r="F111">
            <v>3.19105168423759</v>
          </cell>
        </row>
        <row r="111">
          <cell r="H111">
            <v>1.44103883639864</v>
          </cell>
        </row>
        <row r="111">
          <cell r="J111">
            <v>1.46175455782958</v>
          </cell>
        </row>
        <row r="112">
          <cell r="F112">
            <v>0</v>
          </cell>
        </row>
        <row r="112">
          <cell r="H112">
            <v>0</v>
          </cell>
        </row>
        <row r="112">
          <cell r="J112">
            <v>0</v>
          </cell>
        </row>
        <row r="113">
          <cell r="F113">
            <v>0</v>
          </cell>
        </row>
        <row r="113">
          <cell r="H113">
            <v>0</v>
          </cell>
        </row>
        <row r="113">
          <cell r="J113">
            <v>0</v>
          </cell>
        </row>
        <row r="114">
          <cell r="F114">
            <v>0</v>
          </cell>
        </row>
        <row r="114">
          <cell r="H114">
            <v>0</v>
          </cell>
        </row>
        <row r="114">
          <cell r="J114">
            <v>0</v>
          </cell>
        </row>
        <row r="115">
          <cell r="F115">
            <v>0</v>
          </cell>
        </row>
        <row r="115">
          <cell r="H115">
            <v>0</v>
          </cell>
        </row>
        <row r="115">
          <cell r="J115">
            <v>0</v>
          </cell>
        </row>
        <row r="116">
          <cell r="F116">
            <v>0</v>
          </cell>
        </row>
        <row r="116">
          <cell r="H116">
            <v>0</v>
          </cell>
        </row>
        <row r="116">
          <cell r="J116">
            <v>0</v>
          </cell>
        </row>
        <row r="117">
          <cell r="F117">
            <v>1.62743635896117</v>
          </cell>
        </row>
        <row r="117">
          <cell r="H117">
            <v>0.734929806563305</v>
          </cell>
        </row>
        <row r="117">
          <cell r="J117">
            <v>0.745494824493088</v>
          </cell>
        </row>
        <row r="118">
          <cell r="F118">
            <v>0</v>
          </cell>
        </row>
        <row r="118">
          <cell r="H118">
            <v>0</v>
          </cell>
        </row>
        <row r="118">
          <cell r="J118">
            <v>0</v>
          </cell>
        </row>
        <row r="119">
          <cell r="F119">
            <v>0</v>
          </cell>
        </row>
        <row r="119">
          <cell r="H119">
            <v>0</v>
          </cell>
        </row>
        <row r="119">
          <cell r="J119">
            <v>0</v>
          </cell>
        </row>
        <row r="120">
          <cell r="F120">
            <v>0</v>
          </cell>
        </row>
        <row r="120">
          <cell r="H120">
            <v>0</v>
          </cell>
        </row>
        <row r="120">
          <cell r="J120">
            <v>0</v>
          </cell>
        </row>
        <row r="121">
          <cell r="F121">
            <v>0</v>
          </cell>
        </row>
        <row r="121">
          <cell r="H121">
            <v>0</v>
          </cell>
        </row>
        <row r="121">
          <cell r="J121">
            <v>0</v>
          </cell>
        </row>
        <row r="122">
          <cell r="F122">
            <v>0</v>
          </cell>
        </row>
        <row r="122">
          <cell r="H122">
            <v>0</v>
          </cell>
        </row>
        <row r="122">
          <cell r="J122">
            <v>0</v>
          </cell>
        </row>
        <row r="123">
          <cell r="F123">
            <v>0</v>
          </cell>
        </row>
        <row r="123">
          <cell r="H123">
            <v>0</v>
          </cell>
        </row>
        <row r="123">
          <cell r="J123">
            <v>0</v>
          </cell>
        </row>
        <row r="124">
          <cell r="F124">
            <v>0</v>
          </cell>
        </row>
        <row r="124">
          <cell r="H124">
            <v>0</v>
          </cell>
        </row>
        <row r="124">
          <cell r="J124">
            <v>0</v>
          </cell>
        </row>
        <row r="125">
          <cell r="F125">
            <v>0</v>
          </cell>
        </row>
        <row r="125">
          <cell r="H125">
            <v>0</v>
          </cell>
        </row>
        <row r="125">
          <cell r="J125">
            <v>0</v>
          </cell>
        </row>
        <row r="126">
          <cell r="F126">
            <v>0</v>
          </cell>
        </row>
        <row r="126">
          <cell r="H126">
            <v>0</v>
          </cell>
        </row>
        <row r="126">
          <cell r="J126">
            <v>0</v>
          </cell>
        </row>
        <row r="127">
          <cell r="F127">
            <v>0</v>
          </cell>
        </row>
        <row r="127">
          <cell r="H127">
            <v>0</v>
          </cell>
        </row>
        <row r="127">
          <cell r="J127">
            <v>0</v>
          </cell>
        </row>
        <row r="128">
          <cell r="F128">
            <v>0</v>
          </cell>
        </row>
        <row r="128">
          <cell r="H128">
            <v>0</v>
          </cell>
        </row>
        <row r="128">
          <cell r="J128">
            <v>0</v>
          </cell>
        </row>
        <row r="129">
          <cell r="F129">
            <v>0</v>
          </cell>
        </row>
        <row r="129">
          <cell r="H129">
            <v>0</v>
          </cell>
        </row>
        <row r="129">
          <cell r="J129">
            <v>0</v>
          </cell>
        </row>
        <row r="130">
          <cell r="F130">
            <v>0</v>
          </cell>
        </row>
        <row r="130">
          <cell r="H130">
            <v>0</v>
          </cell>
        </row>
        <row r="130">
          <cell r="J130">
            <v>0</v>
          </cell>
        </row>
        <row r="131">
          <cell r="F131">
            <v>0</v>
          </cell>
        </row>
        <row r="131">
          <cell r="H131">
            <v>0</v>
          </cell>
        </row>
        <row r="131">
          <cell r="J131">
            <v>0</v>
          </cell>
        </row>
        <row r="132">
          <cell r="F132">
            <v>0</v>
          </cell>
        </row>
        <row r="132">
          <cell r="H132">
            <v>0</v>
          </cell>
        </row>
        <row r="132">
          <cell r="J132">
            <v>0</v>
          </cell>
        </row>
        <row r="133">
          <cell r="F133">
            <v>0</v>
          </cell>
        </row>
        <row r="133">
          <cell r="H133">
            <v>0</v>
          </cell>
        </row>
        <row r="133">
          <cell r="J133">
            <v>0</v>
          </cell>
        </row>
        <row r="134">
          <cell r="F134">
            <v>0</v>
          </cell>
        </row>
        <row r="134">
          <cell r="H134">
            <v>0</v>
          </cell>
        </row>
        <row r="134">
          <cell r="J134">
            <v>0</v>
          </cell>
        </row>
        <row r="135">
          <cell r="F135">
            <v>0</v>
          </cell>
        </row>
        <row r="135">
          <cell r="H135">
            <v>0</v>
          </cell>
        </row>
        <row r="135">
          <cell r="J135">
            <v>0</v>
          </cell>
        </row>
        <row r="136">
          <cell r="F136">
            <v>0</v>
          </cell>
        </row>
        <row r="136">
          <cell r="H136">
            <v>0</v>
          </cell>
        </row>
        <row r="136">
          <cell r="J136">
            <v>0</v>
          </cell>
        </row>
        <row r="137">
          <cell r="F137">
            <v>0</v>
          </cell>
        </row>
        <row r="137">
          <cell r="H137">
            <v>0</v>
          </cell>
        </row>
        <row r="137">
          <cell r="J137">
            <v>0</v>
          </cell>
        </row>
        <row r="138">
          <cell r="F138">
            <v>0</v>
          </cell>
        </row>
        <row r="138">
          <cell r="H138">
            <v>0</v>
          </cell>
        </row>
        <row r="138">
          <cell r="J138">
            <v>0</v>
          </cell>
        </row>
        <row r="139">
          <cell r="F139">
            <v>1.14877860632553</v>
          </cell>
        </row>
        <row r="139">
          <cell r="H139">
            <v>0.518773981103509</v>
          </cell>
        </row>
        <row r="139">
          <cell r="J139">
            <v>0.52623164081865</v>
          </cell>
        </row>
        <row r="140">
          <cell r="F140">
            <v>0</v>
          </cell>
        </row>
        <row r="140">
          <cell r="H140">
            <v>0</v>
          </cell>
        </row>
        <row r="140">
          <cell r="J140">
            <v>0</v>
          </cell>
        </row>
        <row r="141">
          <cell r="F141">
            <v>0</v>
          </cell>
        </row>
        <row r="141">
          <cell r="H141">
            <v>0</v>
          </cell>
        </row>
        <row r="141">
          <cell r="J141">
            <v>0</v>
          </cell>
        </row>
        <row r="142">
          <cell r="F142">
            <v>0</v>
          </cell>
        </row>
        <row r="142">
          <cell r="H142">
            <v>0</v>
          </cell>
        </row>
        <row r="142">
          <cell r="J142">
            <v>0</v>
          </cell>
        </row>
        <row r="143">
          <cell r="F143">
            <v>0</v>
          </cell>
        </row>
        <row r="143">
          <cell r="H143">
            <v>0</v>
          </cell>
        </row>
        <row r="143">
          <cell r="J143">
            <v>0</v>
          </cell>
        </row>
        <row r="144">
          <cell r="F144">
            <v>0</v>
          </cell>
        </row>
        <row r="144">
          <cell r="H144">
            <v>0</v>
          </cell>
        </row>
        <row r="144">
          <cell r="J144">
            <v>0</v>
          </cell>
        </row>
        <row r="145">
          <cell r="F145">
            <v>0</v>
          </cell>
        </row>
        <row r="145">
          <cell r="H145">
            <v>0</v>
          </cell>
        </row>
        <row r="145">
          <cell r="J145">
            <v>0</v>
          </cell>
        </row>
        <row r="146">
          <cell r="F146">
            <v>0</v>
          </cell>
        </row>
        <row r="146">
          <cell r="H146">
            <v>0</v>
          </cell>
        </row>
        <row r="146">
          <cell r="J146">
            <v>0</v>
          </cell>
        </row>
        <row r="147">
          <cell r="F147">
            <v>0</v>
          </cell>
        </row>
        <row r="147">
          <cell r="H147">
            <v>0</v>
          </cell>
        </row>
        <row r="147">
          <cell r="J147">
            <v>0</v>
          </cell>
        </row>
        <row r="148">
          <cell r="F148">
            <v>0</v>
          </cell>
        </row>
        <row r="148">
          <cell r="H148">
            <v>0</v>
          </cell>
        </row>
        <row r="148">
          <cell r="J148">
            <v>0</v>
          </cell>
        </row>
        <row r="149">
          <cell r="F149">
            <v>0</v>
          </cell>
        </row>
        <row r="149">
          <cell r="H149">
            <v>0</v>
          </cell>
        </row>
        <row r="149">
          <cell r="J149">
            <v>0</v>
          </cell>
        </row>
        <row r="150">
          <cell r="F150">
            <v>0</v>
          </cell>
        </row>
        <row r="150">
          <cell r="H150">
            <v>0</v>
          </cell>
        </row>
        <row r="150">
          <cell r="J150">
            <v>0</v>
          </cell>
        </row>
        <row r="151">
          <cell r="F151">
            <v>0</v>
          </cell>
        </row>
        <row r="151">
          <cell r="H151">
            <v>0</v>
          </cell>
        </row>
        <row r="151">
          <cell r="J151">
            <v>0</v>
          </cell>
        </row>
        <row r="152">
          <cell r="F152">
            <v>0</v>
          </cell>
        </row>
        <row r="152">
          <cell r="H152">
            <v>0</v>
          </cell>
        </row>
        <row r="152">
          <cell r="J152">
            <v>0</v>
          </cell>
        </row>
        <row r="153">
          <cell r="F153">
            <v>0</v>
          </cell>
        </row>
        <row r="153">
          <cell r="H153">
            <v>0</v>
          </cell>
        </row>
        <row r="153">
          <cell r="J153">
            <v>0</v>
          </cell>
        </row>
        <row r="154">
          <cell r="F154">
            <v>0</v>
          </cell>
        </row>
        <row r="154">
          <cell r="H154">
            <v>0</v>
          </cell>
        </row>
        <row r="154">
          <cell r="J154">
            <v>0</v>
          </cell>
        </row>
        <row r="155">
          <cell r="F155">
            <v>2.28160195422988</v>
          </cell>
        </row>
        <row r="155">
          <cell r="H155">
            <v>1.03034276802503</v>
          </cell>
        </row>
        <row r="155">
          <cell r="J155">
            <v>1.04515450884815</v>
          </cell>
        </row>
        <row r="156">
          <cell r="F156">
            <v>0</v>
          </cell>
        </row>
        <row r="156">
          <cell r="H156">
            <v>0</v>
          </cell>
        </row>
        <row r="156">
          <cell r="J156">
            <v>0</v>
          </cell>
        </row>
        <row r="157">
          <cell r="F157">
            <v>0</v>
          </cell>
        </row>
        <row r="157">
          <cell r="H157">
            <v>0</v>
          </cell>
        </row>
        <row r="157">
          <cell r="J157">
            <v>0</v>
          </cell>
        </row>
        <row r="158">
          <cell r="F158">
            <v>0</v>
          </cell>
        </row>
        <row r="158">
          <cell r="H158">
            <v>0</v>
          </cell>
        </row>
        <row r="158">
          <cell r="J158">
            <v>0</v>
          </cell>
        </row>
        <row r="159">
          <cell r="F159">
            <v>0</v>
          </cell>
        </row>
        <row r="159">
          <cell r="H159">
            <v>0</v>
          </cell>
        </row>
        <row r="159">
          <cell r="J159">
            <v>0</v>
          </cell>
        </row>
        <row r="160">
          <cell r="F160">
            <v>0</v>
          </cell>
        </row>
        <row r="160">
          <cell r="H160">
            <v>0</v>
          </cell>
        </row>
        <row r="160">
          <cell r="J160">
            <v>0</v>
          </cell>
        </row>
        <row r="161">
          <cell r="F161">
            <v>0</v>
          </cell>
        </row>
        <row r="161">
          <cell r="H161">
            <v>0</v>
          </cell>
        </row>
        <row r="161">
          <cell r="J161">
            <v>0</v>
          </cell>
        </row>
        <row r="162">
          <cell r="F162">
            <v>0</v>
          </cell>
        </row>
        <row r="162">
          <cell r="H162">
            <v>0</v>
          </cell>
        </row>
        <row r="162">
          <cell r="J162">
            <v>0</v>
          </cell>
        </row>
        <row r="163">
          <cell r="F163">
            <v>0</v>
          </cell>
        </row>
        <row r="163">
          <cell r="H163">
            <v>0</v>
          </cell>
        </row>
        <row r="163">
          <cell r="J163">
            <v>0</v>
          </cell>
        </row>
        <row r="164">
          <cell r="F164">
            <v>1.64339161738236</v>
          </cell>
        </row>
        <row r="164">
          <cell r="H164">
            <v>0.742135000745298</v>
          </cell>
        </row>
        <row r="164">
          <cell r="J164">
            <v>0.752803597282236</v>
          </cell>
        </row>
        <row r="165">
          <cell r="F165">
            <v>5.34501157109797</v>
          </cell>
        </row>
        <row r="165">
          <cell r="H165">
            <v>2.41374005096772</v>
          </cell>
        </row>
        <row r="165">
          <cell r="J165">
            <v>2.44843888436455</v>
          </cell>
        </row>
        <row r="166">
          <cell r="F166">
            <v>0</v>
          </cell>
        </row>
        <row r="166">
          <cell r="H166">
            <v>0</v>
          </cell>
        </row>
        <row r="166">
          <cell r="J166">
            <v>0</v>
          </cell>
        </row>
        <row r="167">
          <cell r="F167">
            <v>0</v>
          </cell>
        </row>
        <row r="167">
          <cell r="H167">
            <v>0</v>
          </cell>
        </row>
        <row r="167">
          <cell r="J167">
            <v>0</v>
          </cell>
        </row>
        <row r="168">
          <cell r="F168">
            <v>1.7231679094883</v>
          </cell>
        </row>
        <row r="168">
          <cell r="H168">
            <v>0.778160971655264</v>
          </cell>
        </row>
        <row r="168">
          <cell r="J168">
            <v>0.789347461227975</v>
          </cell>
        </row>
        <row r="169">
          <cell r="F169">
            <v>1.9944073026485</v>
          </cell>
        </row>
        <row r="169">
          <cell r="H169">
            <v>0.900649272749148</v>
          </cell>
        </row>
        <row r="169">
          <cell r="J169">
            <v>0.91359659864349</v>
          </cell>
        </row>
        <row r="170">
          <cell r="F170">
            <v>3.30273849318591</v>
          </cell>
        </row>
        <row r="170">
          <cell r="H170">
            <v>1.49147519567259</v>
          </cell>
        </row>
        <row r="170">
          <cell r="J170">
            <v>1.51291596735362</v>
          </cell>
        </row>
        <row r="171">
          <cell r="F171">
            <v>3.35060426844947</v>
          </cell>
        </row>
        <row r="171">
          <cell r="H171">
            <v>1.51309077821857</v>
          </cell>
        </row>
        <row r="171">
          <cell r="J171">
            <v>1.53484228572106</v>
          </cell>
        </row>
        <row r="172">
          <cell r="F172">
            <v>0</v>
          </cell>
        </row>
        <row r="172">
          <cell r="H172">
            <v>0</v>
          </cell>
        </row>
        <row r="172">
          <cell r="J172">
            <v>0</v>
          </cell>
        </row>
        <row r="173">
          <cell r="F173">
            <v>0</v>
          </cell>
        </row>
        <row r="173">
          <cell r="H173">
            <v>0</v>
          </cell>
        </row>
        <row r="173">
          <cell r="J173">
            <v>0</v>
          </cell>
        </row>
        <row r="174">
          <cell r="F174">
            <v>0</v>
          </cell>
        </row>
        <row r="174">
          <cell r="H174">
            <v>0</v>
          </cell>
        </row>
        <row r="174">
          <cell r="J174">
            <v>0</v>
          </cell>
        </row>
        <row r="175">
          <cell r="F175">
            <v>0</v>
          </cell>
        </row>
        <row r="175">
          <cell r="H175">
            <v>0</v>
          </cell>
        </row>
        <row r="175">
          <cell r="J175">
            <v>0</v>
          </cell>
        </row>
        <row r="176">
          <cell r="F176">
            <v>0</v>
          </cell>
        </row>
        <row r="176">
          <cell r="H176">
            <v>0</v>
          </cell>
        </row>
        <row r="176">
          <cell r="J176">
            <v>0</v>
          </cell>
        </row>
        <row r="177">
          <cell r="F177">
            <v>0</v>
          </cell>
        </row>
        <row r="177">
          <cell r="H177">
            <v>0</v>
          </cell>
        </row>
        <row r="177">
          <cell r="J177">
            <v>0</v>
          </cell>
        </row>
        <row r="178">
          <cell r="F178">
            <v>0</v>
          </cell>
        </row>
        <row r="178">
          <cell r="H178">
            <v>0</v>
          </cell>
        </row>
        <row r="178">
          <cell r="J178">
            <v>0</v>
          </cell>
        </row>
        <row r="179">
          <cell r="F179">
            <v>2.61666238107483</v>
          </cell>
        </row>
        <row r="179">
          <cell r="H179">
            <v>1.18165184584688</v>
          </cell>
        </row>
        <row r="179">
          <cell r="J179">
            <v>1.19863873742026</v>
          </cell>
        </row>
        <row r="180">
          <cell r="F180">
            <v>2.99958858318334</v>
          </cell>
        </row>
        <row r="180">
          <cell r="H180">
            <v>1.35457650621472</v>
          </cell>
        </row>
        <row r="180">
          <cell r="J180">
            <v>1.37404928435981</v>
          </cell>
        </row>
        <row r="181">
          <cell r="F181">
            <v>3.20700694265878</v>
          </cell>
        </row>
        <row r="181">
          <cell r="H181">
            <v>1.44824403058063</v>
          </cell>
        </row>
        <row r="181">
          <cell r="J181">
            <v>1.46906333061873</v>
          </cell>
        </row>
        <row r="182">
          <cell r="F182">
            <v>0</v>
          </cell>
        </row>
        <row r="182">
          <cell r="H182">
            <v>0</v>
          </cell>
        </row>
        <row r="182">
          <cell r="J182">
            <v>0</v>
          </cell>
        </row>
        <row r="183">
          <cell r="F183">
            <v>0</v>
          </cell>
        </row>
        <row r="183">
          <cell r="H183">
            <v>0</v>
          </cell>
        </row>
        <row r="183">
          <cell r="J183">
            <v>0</v>
          </cell>
        </row>
        <row r="184">
          <cell r="F184">
            <v>2.2496914373875</v>
          </cell>
        </row>
        <row r="184">
          <cell r="H184">
            <v>1.01593237966104</v>
          </cell>
        </row>
        <row r="184">
          <cell r="J184">
            <v>1.03053696326986</v>
          </cell>
        </row>
        <row r="185">
          <cell r="F185">
            <v>3.30273849318591</v>
          </cell>
        </row>
        <row r="185">
          <cell r="H185">
            <v>1.49147519567259</v>
          </cell>
        </row>
        <row r="185">
          <cell r="J185">
            <v>1.51291596735362</v>
          </cell>
        </row>
        <row r="186">
          <cell r="F186">
            <v>8.29673437901774</v>
          </cell>
        </row>
        <row r="186">
          <cell r="H186">
            <v>3.74670097463645</v>
          </cell>
        </row>
        <row r="186">
          <cell r="J186">
            <v>3.80056185035692</v>
          </cell>
        </row>
        <row r="187">
          <cell r="F187">
            <v>0</v>
          </cell>
        </row>
        <row r="187">
          <cell r="H187">
            <v>0</v>
          </cell>
        </row>
        <row r="187">
          <cell r="J187">
            <v>0</v>
          </cell>
        </row>
        <row r="188">
          <cell r="F188">
            <v>0</v>
          </cell>
        </row>
        <row r="188">
          <cell r="H188">
            <v>0</v>
          </cell>
        </row>
        <row r="188">
          <cell r="J188">
            <v>0</v>
          </cell>
        </row>
        <row r="189">
          <cell r="F189">
            <v>0</v>
          </cell>
        </row>
        <row r="189">
          <cell r="H189">
            <v>0</v>
          </cell>
        </row>
        <row r="189">
          <cell r="J189">
            <v>0</v>
          </cell>
        </row>
        <row r="190">
          <cell r="F190">
            <v>1.88272049370018</v>
          </cell>
        </row>
        <row r="190">
          <cell r="H190">
            <v>0.850212913475196</v>
          </cell>
        </row>
        <row r="190">
          <cell r="J190">
            <v>0.862435189119454</v>
          </cell>
        </row>
        <row r="191">
          <cell r="F191">
            <v>7.25964258164053</v>
          </cell>
        </row>
        <row r="191">
          <cell r="H191">
            <v>3.2783633528069</v>
          </cell>
        </row>
        <row r="191">
          <cell r="J191">
            <v>3.3254916190623</v>
          </cell>
        </row>
        <row r="192">
          <cell r="F192">
            <v>4.94613011056827</v>
          </cell>
        </row>
        <row r="192">
          <cell r="H192">
            <v>2.23361019641789</v>
          </cell>
        </row>
        <row r="192">
          <cell r="J192">
            <v>2.26571956463585</v>
          </cell>
        </row>
        <row r="193">
          <cell r="F193">
            <v>0</v>
          </cell>
        </row>
        <row r="193">
          <cell r="H193">
            <v>0</v>
          </cell>
        </row>
        <row r="193">
          <cell r="J193">
            <v>0</v>
          </cell>
        </row>
        <row r="194">
          <cell r="F194">
            <v>0</v>
          </cell>
        </row>
        <row r="194">
          <cell r="H194">
            <v>0</v>
          </cell>
        </row>
        <row r="194">
          <cell r="J194">
            <v>0</v>
          </cell>
        </row>
        <row r="195">
          <cell r="F195">
            <v>0</v>
          </cell>
        </row>
        <row r="195">
          <cell r="H195">
            <v>0</v>
          </cell>
        </row>
        <row r="195">
          <cell r="J195">
            <v>0</v>
          </cell>
        </row>
        <row r="196">
          <cell r="F196">
            <v>1.77103368475186</v>
          </cell>
        </row>
        <row r="196">
          <cell r="H196">
            <v>0.799776554201243</v>
          </cell>
        </row>
        <row r="196">
          <cell r="J196">
            <v>0.811273779595419</v>
          </cell>
        </row>
        <row r="197">
          <cell r="F197">
            <v>0</v>
          </cell>
        </row>
        <row r="197">
          <cell r="H197">
            <v>0</v>
          </cell>
        </row>
        <row r="197">
          <cell r="J197">
            <v>0</v>
          </cell>
        </row>
        <row r="198">
          <cell r="F198">
            <v>2.99958858318334</v>
          </cell>
        </row>
        <row r="198">
          <cell r="H198">
            <v>1.35457650621472</v>
          </cell>
        </row>
        <row r="198">
          <cell r="J198">
            <v>1.37404928435981</v>
          </cell>
        </row>
        <row r="199">
          <cell r="F199">
            <v>3.43038056055541</v>
          </cell>
        </row>
        <row r="199">
          <cell r="H199">
            <v>1.54911674912853</v>
          </cell>
        </row>
        <row r="199">
          <cell r="J199">
            <v>1.5713861496668</v>
          </cell>
        </row>
        <row r="200">
          <cell r="F200">
            <v>0</v>
          </cell>
        </row>
        <row r="200">
          <cell r="H200">
            <v>0</v>
          </cell>
        </row>
        <row r="200">
          <cell r="J200">
            <v>0</v>
          </cell>
        </row>
        <row r="201">
          <cell r="F201">
            <v>0</v>
          </cell>
        </row>
        <row r="201">
          <cell r="H201">
            <v>0</v>
          </cell>
        </row>
        <row r="201">
          <cell r="J201">
            <v>0</v>
          </cell>
        </row>
        <row r="202">
          <cell r="F202">
            <v>0</v>
          </cell>
        </row>
        <row r="202">
          <cell r="H202">
            <v>0</v>
          </cell>
        </row>
        <row r="202">
          <cell r="J202">
            <v>0</v>
          </cell>
        </row>
        <row r="203">
          <cell r="F203">
            <v>0</v>
          </cell>
        </row>
        <row r="203">
          <cell r="H203">
            <v>0</v>
          </cell>
        </row>
        <row r="203">
          <cell r="J203">
            <v>0</v>
          </cell>
        </row>
        <row r="204">
          <cell r="F204">
            <v>0</v>
          </cell>
        </row>
        <row r="204">
          <cell r="H204">
            <v>0</v>
          </cell>
        </row>
        <row r="204">
          <cell r="J204">
            <v>0</v>
          </cell>
        </row>
        <row r="205">
          <cell r="F205">
            <v>0</v>
          </cell>
        </row>
        <row r="205">
          <cell r="H205">
            <v>0</v>
          </cell>
        </row>
        <row r="205">
          <cell r="J205">
            <v>0</v>
          </cell>
        </row>
      </sheetData>
      <sheetData sheetId="19">
        <row r="7">
          <cell r="F7">
            <v>7.49289233168013</v>
          </cell>
        </row>
        <row r="7">
          <cell r="H7">
            <v>3.38369600851023</v>
          </cell>
        </row>
        <row r="7">
          <cell r="J7">
            <v>3.43233848930172</v>
          </cell>
        </row>
        <row r="8">
          <cell r="F8">
            <v>12.3097516877602</v>
          </cell>
        </row>
        <row r="8">
          <cell r="H8">
            <v>5.55892915683824</v>
          </cell>
        </row>
        <row r="8">
          <cell r="J8">
            <v>5.63884180385282</v>
          </cell>
        </row>
        <row r="9">
          <cell r="F9">
            <v>26.4927264584405</v>
          </cell>
        </row>
        <row r="9">
          <cell r="H9">
            <v>11.963782315804</v>
          </cell>
        </row>
        <row r="9">
          <cell r="J9">
            <v>12.1357682300311</v>
          </cell>
        </row>
        <row r="10">
          <cell r="F10">
            <v>0</v>
          </cell>
        </row>
        <row r="10">
          <cell r="H10">
            <v>0</v>
          </cell>
        </row>
        <row r="10">
          <cell r="J10">
            <v>0</v>
          </cell>
        </row>
        <row r="11">
          <cell r="F11">
            <v>0</v>
          </cell>
        </row>
        <row r="11">
          <cell r="H11">
            <v>0</v>
          </cell>
        </row>
        <row r="11">
          <cell r="J11">
            <v>0</v>
          </cell>
        </row>
        <row r="12">
          <cell r="F12">
            <v>0</v>
          </cell>
        </row>
        <row r="12">
          <cell r="H12">
            <v>0</v>
          </cell>
        </row>
        <row r="12">
          <cell r="J12">
            <v>0</v>
          </cell>
        </row>
        <row r="13">
          <cell r="F13">
            <v>3.74644616584007</v>
          </cell>
        </row>
        <row r="13">
          <cell r="H13">
            <v>1.69184800425512</v>
          </cell>
        </row>
        <row r="13">
          <cell r="J13">
            <v>1.71616924465086</v>
          </cell>
        </row>
        <row r="14">
          <cell r="F14">
            <v>3.74644616584007</v>
          </cell>
        </row>
        <row r="14">
          <cell r="H14">
            <v>1.69184800425512</v>
          </cell>
        </row>
        <row r="14">
          <cell r="J14">
            <v>1.71616924465086</v>
          </cell>
        </row>
        <row r="15">
          <cell r="F15">
            <v>9.09851211704016</v>
          </cell>
        </row>
        <row r="15">
          <cell r="H15">
            <v>4.10877372461957</v>
          </cell>
        </row>
        <row r="15">
          <cell r="J15">
            <v>4.16783959415209</v>
          </cell>
        </row>
        <row r="16">
          <cell r="F16">
            <v>13.3801648780002</v>
          </cell>
        </row>
        <row r="16">
          <cell r="H16">
            <v>6.04231430091113</v>
          </cell>
        </row>
        <row r="16">
          <cell r="J16">
            <v>6.12917587375307</v>
          </cell>
        </row>
        <row r="17">
          <cell r="F17">
            <v>0</v>
          </cell>
        </row>
        <row r="17">
          <cell r="H17">
            <v>0</v>
          </cell>
        </row>
        <row r="17">
          <cell r="J17">
            <v>0</v>
          </cell>
        </row>
        <row r="18">
          <cell r="F18">
            <v>9.09851211704016</v>
          </cell>
        </row>
        <row r="18">
          <cell r="H18">
            <v>4.10877372461957</v>
          </cell>
        </row>
        <row r="18">
          <cell r="J18">
            <v>4.16783959415209</v>
          </cell>
        </row>
        <row r="19">
          <cell r="F19">
            <v>19.2674374243203</v>
          </cell>
        </row>
        <row r="19">
          <cell r="H19">
            <v>8.70093259331203</v>
          </cell>
        </row>
        <row r="19">
          <cell r="J19">
            <v>8.82601325820442</v>
          </cell>
        </row>
        <row r="20">
          <cell r="F20">
            <v>13.3801648780002</v>
          </cell>
        </row>
        <row r="20">
          <cell r="H20">
            <v>6.04231430091113</v>
          </cell>
        </row>
        <row r="20">
          <cell r="J20">
            <v>6.12917587375307</v>
          </cell>
        </row>
        <row r="21">
          <cell r="F21">
            <v>2.67603297560005</v>
          </cell>
        </row>
        <row r="21">
          <cell r="H21">
            <v>1.20846286018223</v>
          </cell>
        </row>
        <row r="21">
          <cell r="J21">
            <v>1.22583517475061</v>
          </cell>
        </row>
        <row r="22">
          <cell r="F22">
            <v>0</v>
          </cell>
        </row>
        <row r="22">
          <cell r="H22">
            <v>0</v>
          </cell>
        </row>
        <row r="22">
          <cell r="J22">
            <v>0</v>
          </cell>
        </row>
        <row r="23">
          <cell r="F23">
            <v>12.3097516877602</v>
          </cell>
        </row>
        <row r="23">
          <cell r="H23">
            <v>5.55892915683824</v>
          </cell>
        </row>
        <row r="23">
          <cell r="J23">
            <v>5.63884180385282</v>
          </cell>
        </row>
        <row r="24">
          <cell r="F24">
            <v>74.9289233168013</v>
          </cell>
        </row>
        <row r="24">
          <cell r="H24">
            <v>33.8369600851023</v>
          </cell>
        </row>
        <row r="24">
          <cell r="J24">
            <v>34.3233848930172</v>
          </cell>
        </row>
        <row r="25">
          <cell r="F25">
            <v>130.055202614162</v>
          </cell>
        </row>
        <row r="25">
          <cell r="H25">
            <v>58.7312950048562</v>
          </cell>
        </row>
        <row r="25">
          <cell r="J25">
            <v>59.5755894928798</v>
          </cell>
        </row>
        <row r="26">
          <cell r="F26">
            <v>279.913049247765</v>
          </cell>
        </row>
        <row r="26">
          <cell r="H26">
            <v>126.405215175061</v>
          </cell>
        </row>
        <row r="26">
          <cell r="J26">
            <v>128.222359278914</v>
          </cell>
        </row>
        <row r="27">
          <cell r="F27">
            <v>44.9573539900808</v>
          </cell>
        </row>
        <row r="27">
          <cell r="H27">
            <v>20.3021760510614</v>
          </cell>
        </row>
        <row r="27">
          <cell r="J27">
            <v>20.5940309358103</v>
          </cell>
        </row>
        <row r="28">
          <cell r="F28">
            <v>245.124620564964</v>
          </cell>
        </row>
        <row r="28">
          <cell r="H28">
            <v>110.695197992692</v>
          </cell>
        </row>
        <row r="28">
          <cell r="J28">
            <v>112.286502007156</v>
          </cell>
        </row>
        <row r="29">
          <cell r="F29">
            <v>102.224459667922</v>
          </cell>
        </row>
        <row r="29">
          <cell r="H29">
            <v>46.163281258961</v>
          </cell>
        </row>
        <row r="29">
          <cell r="J29">
            <v>46.8269036754734</v>
          </cell>
        </row>
        <row r="30">
          <cell r="F30">
            <v>102.224459667922</v>
          </cell>
        </row>
        <row r="30">
          <cell r="H30">
            <v>46.163281258961</v>
          </cell>
        </row>
        <row r="30">
          <cell r="J30">
            <v>46.8269036754734</v>
          </cell>
        </row>
        <row r="31">
          <cell r="F31">
            <v>333.433708759766</v>
          </cell>
        </row>
        <row r="31">
          <cell r="H31">
            <v>150.574472378705</v>
          </cell>
        </row>
        <row r="31">
          <cell r="J31">
            <v>152.739062773927</v>
          </cell>
        </row>
        <row r="32">
          <cell r="F32">
            <v>0</v>
          </cell>
        </row>
        <row r="32">
          <cell r="H32">
            <v>0</v>
          </cell>
        </row>
        <row r="32">
          <cell r="J32">
            <v>0</v>
          </cell>
        </row>
        <row r="33">
          <cell r="F33">
            <v>130.055202614162</v>
          </cell>
        </row>
        <row r="33">
          <cell r="H33">
            <v>58.7312950048562</v>
          </cell>
        </row>
        <row r="33">
          <cell r="J33">
            <v>59.5755894928798</v>
          </cell>
        </row>
        <row r="34">
          <cell r="F34">
            <v>0</v>
          </cell>
        </row>
        <row r="34">
          <cell r="H34">
            <v>0</v>
          </cell>
        </row>
        <row r="34">
          <cell r="J34">
            <v>0</v>
          </cell>
        </row>
        <row r="35">
          <cell r="F35">
            <v>16.3773218106723</v>
          </cell>
        </row>
        <row r="35">
          <cell r="H35">
            <v>7.39579270431522</v>
          </cell>
        </row>
        <row r="35">
          <cell r="J35">
            <v>7.50211126947376</v>
          </cell>
        </row>
        <row r="36">
          <cell r="F36">
            <v>10.3830079453282</v>
          </cell>
        </row>
        <row r="36">
          <cell r="H36">
            <v>4.68883589750704</v>
          </cell>
        </row>
        <row r="36">
          <cell r="J36">
            <v>4.75624047803238</v>
          </cell>
        </row>
        <row r="37">
          <cell r="F37">
            <v>7.49289233168013</v>
          </cell>
        </row>
        <row r="37">
          <cell r="H37">
            <v>3.38369600851023</v>
          </cell>
        </row>
        <row r="37">
          <cell r="J37">
            <v>3.43233848930172</v>
          </cell>
        </row>
        <row r="38">
          <cell r="F38">
            <v>0</v>
          </cell>
        </row>
        <row r="38">
          <cell r="H38">
            <v>0</v>
          </cell>
        </row>
        <row r="38">
          <cell r="J38">
            <v>0</v>
          </cell>
        </row>
        <row r="39">
          <cell r="F39">
            <v>5.35206595120009</v>
          </cell>
        </row>
        <row r="39">
          <cell r="H39">
            <v>2.41692572036445</v>
          </cell>
        </row>
        <row r="39">
          <cell r="J39">
            <v>2.45167034950123</v>
          </cell>
        </row>
        <row r="40">
          <cell r="F40">
            <v>5.35206595120009</v>
          </cell>
        </row>
        <row r="40">
          <cell r="H40">
            <v>2.41692572036445</v>
          </cell>
        </row>
        <row r="40">
          <cell r="J40">
            <v>2.45167034950123</v>
          </cell>
        </row>
        <row r="41">
          <cell r="F41">
            <v>21.4082638048004</v>
          </cell>
        </row>
        <row r="41">
          <cell r="H41">
            <v>9.66770288145781</v>
          </cell>
        </row>
        <row r="41">
          <cell r="J41">
            <v>9.80668139800491</v>
          </cell>
        </row>
        <row r="42">
          <cell r="F42">
            <v>12.3097516877602</v>
          </cell>
        </row>
        <row r="42">
          <cell r="H42">
            <v>5.55892915683824</v>
          </cell>
        </row>
        <row r="42">
          <cell r="J42">
            <v>5.63884180385282</v>
          </cell>
        </row>
        <row r="43">
          <cell r="F43">
            <v>0</v>
          </cell>
        </row>
        <row r="43">
          <cell r="H43">
            <v>0</v>
          </cell>
        </row>
        <row r="43">
          <cell r="J43">
            <v>0</v>
          </cell>
        </row>
        <row r="44">
          <cell r="F44">
            <v>0</v>
          </cell>
        </row>
        <row r="44">
          <cell r="H44">
            <v>0</v>
          </cell>
        </row>
        <row r="44">
          <cell r="J44">
            <v>0</v>
          </cell>
        </row>
        <row r="45">
          <cell r="F45">
            <v>51.3798331315209</v>
          </cell>
        </row>
        <row r="45">
          <cell r="H45">
            <v>23.2024869154987</v>
          </cell>
        </row>
        <row r="45">
          <cell r="J45">
            <v>23.5360353552118</v>
          </cell>
        </row>
        <row r="46">
          <cell r="F46">
            <v>51.4868744505449</v>
          </cell>
        </row>
        <row r="46">
          <cell r="H46">
            <v>23.250825429906</v>
          </cell>
        </row>
        <row r="46">
          <cell r="J46">
            <v>23.5850687622018</v>
          </cell>
        </row>
        <row r="47">
          <cell r="F47">
            <v>66.6332210924412</v>
          </cell>
        </row>
        <row r="47">
          <cell r="H47">
            <v>30.0907252185374</v>
          </cell>
        </row>
        <row r="47">
          <cell r="J47">
            <v>30.5232958512903</v>
          </cell>
        </row>
        <row r="48">
          <cell r="F48">
            <v>0</v>
          </cell>
        </row>
        <row r="48">
          <cell r="H48">
            <v>0</v>
          </cell>
        </row>
        <row r="48">
          <cell r="J48">
            <v>0</v>
          </cell>
        </row>
        <row r="49">
          <cell r="F49">
            <v>15.5209912584803</v>
          </cell>
        </row>
        <row r="49">
          <cell r="H49">
            <v>7.00908458905691</v>
          </cell>
        </row>
        <row r="49">
          <cell r="J49">
            <v>7.10984401355356</v>
          </cell>
        </row>
        <row r="50">
          <cell r="F50">
            <v>0</v>
          </cell>
        </row>
        <row r="50">
          <cell r="H50">
            <v>0</v>
          </cell>
        </row>
        <row r="50">
          <cell r="J50">
            <v>0</v>
          </cell>
        </row>
        <row r="51">
          <cell r="F51">
            <v>18.7322308292003</v>
          </cell>
        </row>
        <row r="51">
          <cell r="H51">
            <v>8.45924002127558</v>
          </cell>
        </row>
        <row r="51">
          <cell r="J51">
            <v>8.5808462232543</v>
          </cell>
        </row>
        <row r="52">
          <cell r="F52">
            <v>32.1123957072006</v>
          </cell>
        </row>
        <row r="52">
          <cell r="H52">
            <v>14.5015543221867</v>
          </cell>
        </row>
        <row r="52">
          <cell r="J52">
            <v>14.7100220970074</v>
          </cell>
        </row>
        <row r="53">
          <cell r="F53">
            <v>18.7322308292003</v>
          </cell>
        </row>
        <row r="53">
          <cell r="H53">
            <v>8.45924002127558</v>
          </cell>
        </row>
        <row r="53">
          <cell r="J53">
            <v>8.5808462232543</v>
          </cell>
        </row>
        <row r="54">
          <cell r="F54">
            <v>12.3097516877602</v>
          </cell>
        </row>
        <row r="54">
          <cell r="H54">
            <v>5.55892915683824</v>
          </cell>
        </row>
        <row r="54">
          <cell r="J54">
            <v>5.63884180385282</v>
          </cell>
        </row>
        <row r="55">
          <cell r="F55">
            <v>24.0842967804004</v>
          </cell>
        </row>
        <row r="55">
          <cell r="H55">
            <v>10.87616574164</v>
          </cell>
        </row>
        <row r="55">
          <cell r="J55">
            <v>11.0325165727555</v>
          </cell>
        </row>
        <row r="56">
          <cell r="F56">
            <v>19.2674374243203</v>
          </cell>
        </row>
        <row r="56">
          <cell r="H56">
            <v>8.70093259331203</v>
          </cell>
        </row>
        <row r="56">
          <cell r="J56">
            <v>8.82601325820442</v>
          </cell>
        </row>
        <row r="57">
          <cell r="F57">
            <v>84.5626420289615</v>
          </cell>
        </row>
        <row r="57">
          <cell r="H57">
            <v>38.1874263817583</v>
          </cell>
        </row>
        <row r="57">
          <cell r="J57">
            <v>38.7363915221194</v>
          </cell>
        </row>
        <row r="58">
          <cell r="F58">
            <v>32.1123957072006</v>
          </cell>
        </row>
        <row r="58">
          <cell r="H58">
            <v>14.5015543221867</v>
          </cell>
        </row>
        <row r="58">
          <cell r="J58">
            <v>14.7100220970074</v>
          </cell>
        </row>
        <row r="59">
          <cell r="F59">
            <v>33.7180154925606</v>
          </cell>
        </row>
        <row r="59">
          <cell r="H59">
            <v>15.226632038296</v>
          </cell>
        </row>
        <row r="59">
          <cell r="J59">
            <v>15.4455232018577</v>
          </cell>
        </row>
        <row r="60">
          <cell r="F60">
            <v>31.0419825169605</v>
          </cell>
        </row>
        <row r="60">
          <cell r="H60">
            <v>14.0181691781138</v>
          </cell>
        </row>
        <row r="60">
          <cell r="J60">
            <v>14.2196880271071</v>
          </cell>
        </row>
        <row r="61">
          <cell r="F61">
            <v>48.1685935608008</v>
          </cell>
        </row>
        <row r="61">
          <cell r="H61">
            <v>21.7523314832801</v>
          </cell>
        </row>
        <row r="61">
          <cell r="J61">
            <v>22.0650331455111</v>
          </cell>
        </row>
        <row r="62">
          <cell r="F62">
            <v>16.5914044487203</v>
          </cell>
        </row>
        <row r="62">
          <cell r="H62">
            <v>7.4924697331298</v>
          </cell>
        </row>
        <row r="62">
          <cell r="J62">
            <v>7.60017808345381</v>
          </cell>
        </row>
        <row r="63">
          <cell r="F63">
            <v>37.9996682535207</v>
          </cell>
        </row>
        <row r="63">
          <cell r="H63">
            <v>17.1601726145876</v>
          </cell>
        </row>
        <row r="63">
          <cell r="J63">
            <v>17.4068594814587</v>
          </cell>
        </row>
        <row r="64">
          <cell r="F64">
            <v>13.3801648780002</v>
          </cell>
        </row>
        <row r="64">
          <cell r="H64">
            <v>6.04231430091113</v>
          </cell>
        </row>
        <row r="64">
          <cell r="J64">
            <v>6.12917587375307</v>
          </cell>
        </row>
        <row r="65">
          <cell r="F65">
            <v>0</v>
          </cell>
        </row>
        <row r="65">
          <cell r="H65">
            <v>0</v>
          </cell>
        </row>
        <row r="65">
          <cell r="J65">
            <v>0</v>
          </cell>
        </row>
        <row r="66">
          <cell r="F66">
            <v>0</v>
          </cell>
        </row>
        <row r="66">
          <cell r="H66">
            <v>0</v>
          </cell>
        </row>
        <row r="66">
          <cell r="J66">
            <v>0</v>
          </cell>
        </row>
        <row r="67">
          <cell r="F67">
            <v>0</v>
          </cell>
        </row>
        <row r="67">
          <cell r="H67">
            <v>0</v>
          </cell>
        </row>
        <row r="67">
          <cell r="J67">
            <v>0</v>
          </cell>
        </row>
        <row r="68">
          <cell r="F68">
            <v>5.35206595120009</v>
          </cell>
        </row>
        <row r="68">
          <cell r="H68">
            <v>2.41692572036445</v>
          </cell>
        </row>
        <row r="68">
          <cell r="J68">
            <v>2.45167034950123</v>
          </cell>
        </row>
        <row r="69">
          <cell r="F69">
            <v>92.0555343606416</v>
          </cell>
        </row>
        <row r="69">
          <cell r="H69">
            <v>41.5711223902686</v>
          </cell>
        </row>
        <row r="69">
          <cell r="J69">
            <v>42.1687300114211</v>
          </cell>
        </row>
        <row r="70">
          <cell r="F70">
            <v>32.1123957072006</v>
          </cell>
        </row>
        <row r="70">
          <cell r="H70">
            <v>14.5015543221867</v>
          </cell>
        </row>
        <row r="70">
          <cell r="J70">
            <v>14.7100220970074</v>
          </cell>
        </row>
        <row r="71">
          <cell r="F71">
            <v>0</v>
          </cell>
        </row>
        <row r="71">
          <cell r="H71">
            <v>0</v>
          </cell>
        </row>
        <row r="71">
          <cell r="J71">
            <v>0</v>
          </cell>
        </row>
        <row r="72">
          <cell r="F72">
            <v>46.5629737754408</v>
          </cell>
        </row>
        <row r="72">
          <cell r="H72">
            <v>21.0272537671707</v>
          </cell>
        </row>
        <row r="72">
          <cell r="J72">
            <v>21.3295320406607</v>
          </cell>
        </row>
        <row r="73">
          <cell r="F73">
            <v>12.8449582828802</v>
          </cell>
        </row>
        <row r="73">
          <cell r="H73">
            <v>5.80062172887469</v>
          </cell>
        </row>
        <row r="73">
          <cell r="J73">
            <v>5.88400883880295</v>
          </cell>
        </row>
        <row r="74">
          <cell r="F74">
            <v>11.7745450926402</v>
          </cell>
        </row>
        <row r="74">
          <cell r="H74">
            <v>5.31723658480179</v>
          </cell>
        </row>
        <row r="74">
          <cell r="J74">
            <v>5.3936747689027</v>
          </cell>
        </row>
        <row r="75">
          <cell r="F75">
            <v>0</v>
          </cell>
        </row>
        <row r="75">
          <cell r="H75">
            <v>0</v>
          </cell>
        </row>
        <row r="75">
          <cell r="J75">
            <v>0</v>
          </cell>
        </row>
        <row r="76">
          <cell r="F76">
            <v>32.1123957072006</v>
          </cell>
        </row>
        <row r="76">
          <cell r="H76">
            <v>14.5015543221867</v>
          </cell>
        </row>
        <row r="76">
          <cell r="J76">
            <v>14.7100220970074</v>
          </cell>
        </row>
        <row r="77">
          <cell r="F77">
            <v>0</v>
          </cell>
        </row>
        <row r="77">
          <cell r="H77">
            <v>0</v>
          </cell>
        </row>
        <row r="77">
          <cell r="J77">
            <v>0</v>
          </cell>
        </row>
        <row r="78">
          <cell r="F78">
            <v>0</v>
          </cell>
        </row>
        <row r="78">
          <cell r="H78">
            <v>0</v>
          </cell>
        </row>
        <row r="78">
          <cell r="J78">
            <v>0</v>
          </cell>
        </row>
        <row r="79">
          <cell r="F79">
            <v>11.7745450926402</v>
          </cell>
        </row>
        <row r="79">
          <cell r="H79">
            <v>5.31723658480179</v>
          </cell>
        </row>
        <row r="79">
          <cell r="J79">
            <v>5.3936747689027</v>
          </cell>
        </row>
        <row r="80">
          <cell r="F80">
            <v>0</v>
          </cell>
        </row>
        <row r="80">
          <cell r="H80">
            <v>0</v>
          </cell>
        </row>
        <row r="80">
          <cell r="J80">
            <v>0</v>
          </cell>
        </row>
        <row r="81">
          <cell r="F81">
            <v>0</v>
          </cell>
        </row>
        <row r="81">
          <cell r="H81">
            <v>0</v>
          </cell>
        </row>
        <row r="81">
          <cell r="J81">
            <v>0</v>
          </cell>
        </row>
        <row r="82">
          <cell r="F82">
            <v>0</v>
          </cell>
        </row>
        <row r="82">
          <cell r="H82">
            <v>0</v>
          </cell>
        </row>
        <row r="82">
          <cell r="J82">
            <v>0</v>
          </cell>
        </row>
        <row r="83">
          <cell r="F83">
            <v>0</v>
          </cell>
        </row>
        <row r="83">
          <cell r="H83">
            <v>0</v>
          </cell>
        </row>
        <row r="83">
          <cell r="J83">
            <v>0</v>
          </cell>
        </row>
        <row r="84">
          <cell r="F84">
            <v>0</v>
          </cell>
        </row>
        <row r="84">
          <cell r="H84">
            <v>0</v>
          </cell>
        </row>
        <row r="84">
          <cell r="J84">
            <v>0</v>
          </cell>
        </row>
        <row r="85">
          <cell r="F85">
            <v>0</v>
          </cell>
        </row>
        <row r="85">
          <cell r="H85">
            <v>0</v>
          </cell>
        </row>
        <row r="85">
          <cell r="J85">
            <v>0</v>
          </cell>
        </row>
        <row r="86">
          <cell r="F86">
            <v>62.0839650339211</v>
          </cell>
        </row>
        <row r="86">
          <cell r="H86">
            <v>28.0363383562276</v>
          </cell>
        </row>
        <row r="86">
          <cell r="J86">
            <v>28.4393760542142</v>
          </cell>
        </row>
        <row r="87">
          <cell r="F87">
            <v>0</v>
          </cell>
        </row>
        <row r="87">
          <cell r="H87">
            <v>0</v>
          </cell>
        </row>
        <row r="87">
          <cell r="J87">
            <v>0</v>
          </cell>
        </row>
        <row r="88">
          <cell r="F88">
            <v>0</v>
          </cell>
        </row>
        <row r="88">
          <cell r="H88">
            <v>0</v>
          </cell>
        </row>
        <row r="88">
          <cell r="J88">
            <v>0</v>
          </cell>
        </row>
        <row r="89">
          <cell r="F89">
            <v>0</v>
          </cell>
        </row>
        <row r="89">
          <cell r="H89">
            <v>0</v>
          </cell>
        </row>
        <row r="89">
          <cell r="J89">
            <v>0</v>
          </cell>
        </row>
        <row r="90">
          <cell r="F90">
            <v>9.63371871216017</v>
          </cell>
        </row>
        <row r="90">
          <cell r="H90">
            <v>4.35046629665601</v>
          </cell>
        </row>
        <row r="90">
          <cell r="J90">
            <v>4.41300662910221</v>
          </cell>
        </row>
        <row r="91">
          <cell r="F91">
            <v>0</v>
          </cell>
        </row>
        <row r="91">
          <cell r="H91">
            <v>0</v>
          </cell>
        </row>
        <row r="91">
          <cell r="J91">
            <v>0</v>
          </cell>
        </row>
        <row r="92">
          <cell r="F92">
            <v>0</v>
          </cell>
        </row>
        <row r="92">
          <cell r="H92">
            <v>0</v>
          </cell>
        </row>
        <row r="92">
          <cell r="J92">
            <v>0</v>
          </cell>
        </row>
        <row r="93">
          <cell r="F93">
            <v>0</v>
          </cell>
        </row>
        <row r="93">
          <cell r="H93">
            <v>0</v>
          </cell>
        </row>
        <row r="93">
          <cell r="J93">
            <v>0</v>
          </cell>
        </row>
        <row r="94">
          <cell r="F94">
            <v>0</v>
          </cell>
        </row>
        <row r="94">
          <cell r="H94">
            <v>0</v>
          </cell>
        </row>
        <row r="94">
          <cell r="J94">
            <v>0</v>
          </cell>
        </row>
        <row r="95">
          <cell r="F95">
            <v>53.5206595120009</v>
          </cell>
        </row>
        <row r="95">
          <cell r="H95">
            <v>24.1692572036445</v>
          </cell>
        </row>
        <row r="95">
          <cell r="J95">
            <v>24.5167034950123</v>
          </cell>
        </row>
        <row r="96">
          <cell r="F96">
            <v>0</v>
          </cell>
        </row>
        <row r="96">
          <cell r="H96">
            <v>0</v>
          </cell>
        </row>
        <row r="96">
          <cell r="J96">
            <v>0</v>
          </cell>
        </row>
        <row r="97">
          <cell r="F97">
            <v>8.56330552192015</v>
          </cell>
        </row>
        <row r="97">
          <cell r="H97">
            <v>3.86708115258312</v>
          </cell>
        </row>
        <row r="97">
          <cell r="J97">
            <v>3.92267255920196</v>
          </cell>
        </row>
        <row r="98">
          <cell r="F98">
            <v>119.351070711762</v>
          </cell>
        </row>
        <row r="98">
          <cell r="H98">
            <v>53.8974435641273</v>
          </cell>
        </row>
        <row r="98">
          <cell r="J98">
            <v>54.6722487938774</v>
          </cell>
        </row>
        <row r="99">
          <cell r="F99">
            <v>74.3937167216813</v>
          </cell>
        </row>
        <row r="99">
          <cell r="H99">
            <v>33.5952675130659</v>
          </cell>
        </row>
        <row r="99">
          <cell r="J99">
            <v>34.0782178580671</v>
          </cell>
        </row>
        <row r="100">
          <cell r="F100">
            <v>16.0561978536003</v>
          </cell>
        </row>
        <row r="100">
          <cell r="H100">
            <v>7.25077716109336</v>
          </cell>
        </row>
        <row r="100">
          <cell r="J100">
            <v>7.35501104850368</v>
          </cell>
        </row>
        <row r="101">
          <cell r="F101">
            <v>21.4082638048004</v>
          </cell>
        </row>
        <row r="101">
          <cell r="H101">
            <v>9.66770288145781</v>
          </cell>
        </row>
        <row r="101">
          <cell r="J101">
            <v>9.80668139800491</v>
          </cell>
        </row>
        <row r="102">
          <cell r="F102">
            <v>0</v>
          </cell>
        </row>
        <row r="102">
          <cell r="H102">
            <v>0</v>
          </cell>
        </row>
        <row r="102">
          <cell r="J102">
            <v>0</v>
          </cell>
        </row>
        <row r="103">
          <cell r="F103">
            <v>0</v>
          </cell>
        </row>
        <row r="103">
          <cell r="H103">
            <v>0</v>
          </cell>
        </row>
        <row r="103">
          <cell r="J103">
            <v>0</v>
          </cell>
        </row>
        <row r="104">
          <cell r="F104">
            <v>0</v>
          </cell>
        </row>
        <row r="104">
          <cell r="H104">
            <v>0</v>
          </cell>
        </row>
        <row r="104">
          <cell r="J104">
            <v>0</v>
          </cell>
        </row>
        <row r="105">
          <cell r="F105">
            <v>58.872725463201</v>
          </cell>
        </row>
        <row r="105">
          <cell r="H105">
            <v>26.586182924009</v>
          </cell>
        </row>
        <row r="105">
          <cell r="J105">
            <v>26.9683738445135</v>
          </cell>
        </row>
        <row r="106">
          <cell r="F106">
            <v>20.3378506145604</v>
          </cell>
        </row>
        <row r="106">
          <cell r="H106">
            <v>9.18431773738492</v>
          </cell>
        </row>
        <row r="106">
          <cell r="J106">
            <v>9.31634732810466</v>
          </cell>
        </row>
        <row r="107">
          <cell r="F107">
            <v>30.5067759218405</v>
          </cell>
        </row>
        <row r="107">
          <cell r="H107">
            <v>13.7764766060774</v>
          </cell>
        </row>
        <row r="107">
          <cell r="J107">
            <v>13.974520992157</v>
          </cell>
        </row>
        <row r="108">
          <cell r="F108">
            <v>33.7180154925606</v>
          </cell>
        </row>
        <row r="108">
          <cell r="H108">
            <v>15.226632038296</v>
          </cell>
        </row>
        <row r="108">
          <cell r="J108">
            <v>15.4455232018577</v>
          </cell>
        </row>
        <row r="109">
          <cell r="F109">
            <v>8.56330552192015</v>
          </cell>
        </row>
        <row r="109">
          <cell r="H109">
            <v>3.86708115258312</v>
          </cell>
        </row>
        <row r="109">
          <cell r="J109">
            <v>3.92267255920196</v>
          </cell>
        </row>
        <row r="110">
          <cell r="F110">
            <v>5.8872725463201</v>
          </cell>
        </row>
        <row r="110">
          <cell r="H110">
            <v>2.6586182924009</v>
          </cell>
        </row>
        <row r="110">
          <cell r="J110">
            <v>2.69683738445135</v>
          </cell>
        </row>
        <row r="111">
          <cell r="F111">
            <v>23.0138835901604</v>
          </cell>
        </row>
        <row r="111">
          <cell r="H111">
            <v>10.3927805975671</v>
          </cell>
        </row>
        <row r="111">
          <cell r="J111">
            <v>10.5421825028553</v>
          </cell>
        </row>
        <row r="112">
          <cell r="F112">
            <v>20.0702473170004</v>
          </cell>
        </row>
        <row r="112">
          <cell r="H112">
            <v>9.0634714513667</v>
          </cell>
        </row>
        <row r="112">
          <cell r="J112">
            <v>9.19376381062961</v>
          </cell>
        </row>
        <row r="113">
          <cell r="F113">
            <v>8.67034684094415</v>
          </cell>
        </row>
        <row r="113">
          <cell r="H113">
            <v>3.91541966699041</v>
          </cell>
        </row>
        <row r="113">
          <cell r="J113">
            <v>3.97170596619199</v>
          </cell>
        </row>
        <row r="114">
          <cell r="F114">
            <v>14.9857846633603</v>
          </cell>
        </row>
        <row r="114">
          <cell r="H114">
            <v>6.76739201702047</v>
          </cell>
        </row>
        <row r="114">
          <cell r="J114">
            <v>6.86467697860344</v>
          </cell>
        </row>
        <row r="115">
          <cell r="F115">
            <v>6.63656177948812</v>
          </cell>
        </row>
        <row r="115">
          <cell r="H115">
            <v>2.99698789325192</v>
          </cell>
        </row>
        <row r="115">
          <cell r="J115">
            <v>3.04007123338152</v>
          </cell>
        </row>
        <row r="116">
          <cell r="F116">
            <v>16.6716854379883</v>
          </cell>
        </row>
        <row r="116">
          <cell r="H116">
            <v>7.52872361893527</v>
          </cell>
        </row>
        <row r="116">
          <cell r="J116">
            <v>7.63695313869632</v>
          </cell>
        </row>
        <row r="117">
          <cell r="F117">
            <v>11.2393384975202</v>
          </cell>
        </row>
        <row r="117">
          <cell r="H117">
            <v>5.07554401276535</v>
          </cell>
        </row>
        <row r="117">
          <cell r="J117">
            <v>5.14850773395258</v>
          </cell>
        </row>
        <row r="118">
          <cell r="F118">
            <v>0</v>
          </cell>
        </row>
        <row r="118">
          <cell r="H118">
            <v>0</v>
          </cell>
        </row>
        <row r="118">
          <cell r="J118">
            <v>0</v>
          </cell>
        </row>
        <row r="119">
          <cell r="F119">
            <v>0</v>
          </cell>
        </row>
        <row r="119">
          <cell r="H119">
            <v>0</v>
          </cell>
        </row>
        <row r="119">
          <cell r="J119">
            <v>0</v>
          </cell>
        </row>
        <row r="120">
          <cell r="F120">
            <v>31.0419825169605</v>
          </cell>
        </row>
        <row r="120">
          <cell r="H120">
            <v>14.0181691781138</v>
          </cell>
        </row>
        <row r="120">
          <cell r="J120">
            <v>14.2196880271071</v>
          </cell>
        </row>
        <row r="121">
          <cell r="F121">
            <v>14.7717020253123</v>
          </cell>
        </row>
        <row r="121">
          <cell r="H121">
            <v>6.67071498820589</v>
          </cell>
        </row>
        <row r="121">
          <cell r="J121">
            <v>6.76661016462339</v>
          </cell>
        </row>
        <row r="122">
          <cell r="F122">
            <v>8.02809892680014</v>
          </cell>
        </row>
        <row r="122">
          <cell r="H122">
            <v>3.62538858054668</v>
          </cell>
        </row>
        <row r="122">
          <cell r="J122">
            <v>3.67750552425184</v>
          </cell>
        </row>
        <row r="123">
          <cell r="F123">
            <v>5.35206595120009</v>
          </cell>
        </row>
        <row r="123">
          <cell r="H123">
            <v>2.41692572036445</v>
          </cell>
        </row>
        <row r="123">
          <cell r="J123">
            <v>2.45167034950123</v>
          </cell>
        </row>
        <row r="124">
          <cell r="F124">
            <v>11.3463798165442</v>
          </cell>
        </row>
        <row r="124">
          <cell r="H124">
            <v>5.12388252717264</v>
          </cell>
        </row>
        <row r="124">
          <cell r="J124">
            <v>5.1975411409426</v>
          </cell>
        </row>
        <row r="125">
          <cell r="F125">
            <v>6.69008243900012</v>
          </cell>
        </row>
        <row r="125">
          <cell r="H125">
            <v>3.02115715045557</v>
          </cell>
        </row>
        <row r="125">
          <cell r="J125">
            <v>3.06458793687654</v>
          </cell>
        </row>
        <row r="126">
          <cell r="F126">
            <v>4.81685935608008</v>
          </cell>
        </row>
        <row r="126">
          <cell r="H126">
            <v>2.17523314832801</v>
          </cell>
        </row>
        <row r="126">
          <cell r="J126">
            <v>2.20650331455111</v>
          </cell>
        </row>
        <row r="127">
          <cell r="F127">
            <v>0</v>
          </cell>
        </row>
        <row r="127">
          <cell r="H127">
            <v>0</v>
          </cell>
        </row>
        <row r="127">
          <cell r="J127">
            <v>0</v>
          </cell>
        </row>
        <row r="128">
          <cell r="F128">
            <v>12.5238343258082</v>
          </cell>
        </row>
        <row r="128">
          <cell r="H128">
            <v>5.65560618565282</v>
          </cell>
        </row>
        <row r="128">
          <cell r="J128">
            <v>5.73690861783287</v>
          </cell>
        </row>
        <row r="129">
          <cell r="F129">
            <v>7.49289233168013</v>
          </cell>
        </row>
        <row r="129">
          <cell r="H129">
            <v>3.38369600851023</v>
          </cell>
        </row>
        <row r="129">
          <cell r="J129">
            <v>3.43233848930172</v>
          </cell>
        </row>
        <row r="130">
          <cell r="F130">
            <v>14.4505780682403</v>
          </cell>
        </row>
        <row r="130">
          <cell r="H130">
            <v>6.52569944498402</v>
          </cell>
        </row>
        <row r="130">
          <cell r="J130">
            <v>6.61950994365331</v>
          </cell>
        </row>
        <row r="131">
          <cell r="F131">
            <v>0</v>
          </cell>
        </row>
        <row r="131">
          <cell r="H131">
            <v>0</v>
          </cell>
        </row>
        <row r="131">
          <cell r="J131">
            <v>0</v>
          </cell>
        </row>
        <row r="132">
          <cell r="F132">
            <v>0</v>
          </cell>
        </row>
        <row r="132">
          <cell r="H132">
            <v>0</v>
          </cell>
        </row>
        <row r="132">
          <cell r="J132">
            <v>0</v>
          </cell>
        </row>
        <row r="133">
          <cell r="F133">
            <v>0</v>
          </cell>
        </row>
        <row r="133">
          <cell r="H133">
            <v>0</v>
          </cell>
        </row>
        <row r="133">
          <cell r="J133">
            <v>0</v>
          </cell>
        </row>
        <row r="134">
          <cell r="F134">
            <v>15.5209912584803</v>
          </cell>
        </row>
        <row r="134">
          <cell r="H134">
            <v>7.00908458905691</v>
          </cell>
        </row>
        <row r="134">
          <cell r="J134">
            <v>7.10984401355356</v>
          </cell>
        </row>
        <row r="135">
          <cell r="F135">
            <v>0</v>
          </cell>
        </row>
        <row r="135">
          <cell r="H135">
            <v>0</v>
          </cell>
        </row>
        <row r="135">
          <cell r="J135">
            <v>0</v>
          </cell>
        </row>
        <row r="136">
          <cell r="F136">
            <v>9.09851211704016</v>
          </cell>
        </row>
        <row r="136">
          <cell r="H136">
            <v>4.10877372461957</v>
          </cell>
        </row>
        <row r="136">
          <cell r="J136">
            <v>4.16783959415209</v>
          </cell>
        </row>
        <row r="137">
          <cell r="F137">
            <v>20.8730572096804</v>
          </cell>
        </row>
        <row r="137">
          <cell r="H137">
            <v>9.42601030942136</v>
          </cell>
        </row>
        <row r="137">
          <cell r="J137">
            <v>9.56151436305479</v>
          </cell>
        </row>
        <row r="138">
          <cell r="F138">
            <v>26.9744123940485</v>
          </cell>
        </row>
        <row r="138">
          <cell r="H138">
            <v>12.1813056306368</v>
          </cell>
        </row>
        <row r="138">
          <cell r="J138">
            <v>12.3564185614862</v>
          </cell>
        </row>
        <row r="139">
          <cell r="F139">
            <v>55.126279297361</v>
          </cell>
        </row>
        <row r="139">
          <cell r="H139">
            <v>24.8943349197539</v>
          </cell>
        </row>
        <row r="139">
          <cell r="J139">
            <v>25.2522045998626</v>
          </cell>
        </row>
        <row r="140">
          <cell r="F140">
            <v>0</v>
          </cell>
        </row>
        <row r="140">
          <cell r="H140">
            <v>0</v>
          </cell>
        </row>
        <row r="140">
          <cell r="J140">
            <v>0</v>
          </cell>
        </row>
        <row r="141">
          <cell r="F141">
            <v>0</v>
          </cell>
        </row>
        <row r="141">
          <cell r="H141">
            <v>0</v>
          </cell>
        </row>
        <row r="141">
          <cell r="J141">
            <v>0</v>
          </cell>
        </row>
        <row r="142">
          <cell r="F142">
            <v>0</v>
          </cell>
        </row>
        <row r="142">
          <cell r="H142">
            <v>0</v>
          </cell>
        </row>
        <row r="142">
          <cell r="J142">
            <v>0</v>
          </cell>
        </row>
        <row r="143">
          <cell r="F143">
            <v>0</v>
          </cell>
        </row>
        <row r="143">
          <cell r="H143">
            <v>0</v>
          </cell>
        </row>
        <row r="143">
          <cell r="J143">
            <v>0</v>
          </cell>
        </row>
        <row r="144">
          <cell r="F144">
            <v>0</v>
          </cell>
        </row>
        <row r="144">
          <cell r="H144">
            <v>0</v>
          </cell>
        </row>
        <row r="144">
          <cell r="J144">
            <v>0</v>
          </cell>
        </row>
        <row r="145">
          <cell r="F145">
            <v>0</v>
          </cell>
        </row>
        <row r="145">
          <cell r="H145">
            <v>0</v>
          </cell>
        </row>
        <row r="145">
          <cell r="J145">
            <v>0</v>
          </cell>
        </row>
        <row r="146">
          <cell r="F146">
            <v>0</v>
          </cell>
        </row>
        <row r="146">
          <cell r="H146">
            <v>0</v>
          </cell>
        </row>
        <row r="146">
          <cell r="J146">
            <v>0</v>
          </cell>
        </row>
        <row r="147">
          <cell r="F147">
            <v>0</v>
          </cell>
        </row>
        <row r="147">
          <cell r="H147">
            <v>0</v>
          </cell>
        </row>
        <row r="147">
          <cell r="J147">
            <v>0</v>
          </cell>
        </row>
        <row r="148">
          <cell r="F148">
            <v>0</v>
          </cell>
        </row>
        <row r="148">
          <cell r="H148">
            <v>0</v>
          </cell>
        </row>
        <row r="148">
          <cell r="J148">
            <v>0</v>
          </cell>
        </row>
        <row r="149">
          <cell r="F149">
            <v>0</v>
          </cell>
        </row>
        <row r="149">
          <cell r="H149">
            <v>0</v>
          </cell>
        </row>
        <row r="149">
          <cell r="J149">
            <v>0</v>
          </cell>
        </row>
        <row r="150">
          <cell r="F150">
            <v>13.6477681755602</v>
          </cell>
        </row>
        <row r="150">
          <cell r="H150">
            <v>6.16316058692935</v>
          </cell>
        </row>
        <row r="150">
          <cell r="J150">
            <v>6.25175939122813</v>
          </cell>
        </row>
        <row r="151">
          <cell r="F151">
            <v>5.8872725463201</v>
          </cell>
        </row>
        <row r="151">
          <cell r="H151">
            <v>2.6586182924009</v>
          </cell>
        </row>
        <row r="151">
          <cell r="J151">
            <v>2.69683738445135</v>
          </cell>
        </row>
        <row r="152">
          <cell r="F152">
            <v>24.0842967804004</v>
          </cell>
        </row>
        <row r="152">
          <cell r="H152">
            <v>10.87616574164</v>
          </cell>
        </row>
        <row r="152">
          <cell r="J152">
            <v>11.0325165727555</v>
          </cell>
        </row>
        <row r="153">
          <cell r="F153">
            <v>9.63371871216017</v>
          </cell>
        </row>
        <row r="153">
          <cell r="H153">
            <v>4.35046629665601</v>
          </cell>
        </row>
        <row r="153">
          <cell r="J153">
            <v>4.41300662910221</v>
          </cell>
        </row>
        <row r="154">
          <cell r="F154">
            <v>5.35206595120009</v>
          </cell>
        </row>
        <row r="154">
          <cell r="H154">
            <v>2.41692572036445</v>
          </cell>
        </row>
        <row r="154">
          <cell r="J154">
            <v>2.45167034950123</v>
          </cell>
        </row>
        <row r="155">
          <cell r="F155">
            <v>20.8730572096804</v>
          </cell>
        </row>
        <row r="155">
          <cell r="H155">
            <v>9.42601030942136</v>
          </cell>
        </row>
        <row r="155">
          <cell r="J155">
            <v>9.56151436305479</v>
          </cell>
        </row>
        <row r="156">
          <cell r="F156">
            <v>0</v>
          </cell>
        </row>
        <row r="156">
          <cell r="H156">
            <v>0</v>
          </cell>
        </row>
        <row r="156">
          <cell r="J156">
            <v>0</v>
          </cell>
        </row>
        <row r="157">
          <cell r="F157">
            <v>6.42247914144011</v>
          </cell>
        </row>
        <row r="157">
          <cell r="H157">
            <v>2.90031086443734</v>
          </cell>
        </row>
        <row r="157">
          <cell r="J157">
            <v>2.94200441940147</v>
          </cell>
        </row>
        <row r="158">
          <cell r="F158">
            <v>19.3744787433443</v>
          </cell>
        </row>
        <row r="158">
          <cell r="H158">
            <v>8.74927110771932</v>
          </cell>
        </row>
        <row r="158">
          <cell r="J158">
            <v>8.87504666519444</v>
          </cell>
        </row>
        <row r="159">
          <cell r="F159">
            <v>0</v>
          </cell>
        </row>
        <row r="159">
          <cell r="H159">
            <v>0</v>
          </cell>
        </row>
        <row r="159">
          <cell r="J159">
            <v>0</v>
          </cell>
        </row>
        <row r="160">
          <cell r="F160">
            <v>79.2105760777614</v>
          </cell>
        </row>
        <row r="160">
          <cell r="H160">
            <v>35.7705006613939</v>
          </cell>
        </row>
        <row r="160">
          <cell r="J160">
            <v>36.2847211726182</v>
          </cell>
        </row>
        <row r="161">
          <cell r="F161">
            <v>154.674705989683</v>
          </cell>
        </row>
        <row r="161">
          <cell r="H161">
            <v>69.8491533185327</v>
          </cell>
        </row>
        <row r="161">
          <cell r="J161">
            <v>70.8532731005855</v>
          </cell>
        </row>
        <row r="162">
          <cell r="F162">
            <v>479.009902632408</v>
          </cell>
        </row>
        <row r="162">
          <cell r="H162">
            <v>216.314851972618</v>
          </cell>
        </row>
        <row r="162">
          <cell r="J162">
            <v>219.42449628036</v>
          </cell>
        </row>
        <row r="163">
          <cell r="F163">
            <v>0</v>
          </cell>
        </row>
        <row r="163">
          <cell r="H163">
            <v>0</v>
          </cell>
        </row>
        <row r="163">
          <cell r="J163">
            <v>0</v>
          </cell>
        </row>
        <row r="164">
          <cell r="F164">
            <v>32.1123957072006</v>
          </cell>
        </row>
        <row r="164">
          <cell r="H164">
            <v>14.5015543221867</v>
          </cell>
        </row>
        <row r="164">
          <cell r="J164">
            <v>14.7100220970074</v>
          </cell>
        </row>
        <row r="165">
          <cell r="F165">
            <v>50.3094199412809</v>
          </cell>
        </row>
        <row r="165">
          <cell r="H165">
            <v>22.7191017714259</v>
          </cell>
        </row>
        <row r="165">
          <cell r="J165">
            <v>23.0457012853115</v>
          </cell>
        </row>
        <row r="166">
          <cell r="F166">
            <v>10.7041319024002</v>
          </cell>
        </row>
        <row r="166">
          <cell r="H166">
            <v>4.8338514407289</v>
          </cell>
        </row>
        <row r="166">
          <cell r="J166">
            <v>4.90334069900246</v>
          </cell>
        </row>
        <row r="167">
          <cell r="F167">
            <v>10.7041319024002</v>
          </cell>
        </row>
        <row r="167">
          <cell r="H167">
            <v>4.8338514407289</v>
          </cell>
        </row>
        <row r="167">
          <cell r="J167">
            <v>4.90334069900246</v>
          </cell>
        </row>
        <row r="168">
          <cell r="F168">
            <v>0</v>
          </cell>
        </row>
        <row r="168">
          <cell r="H168">
            <v>0</v>
          </cell>
        </row>
        <row r="168">
          <cell r="J168">
            <v>0</v>
          </cell>
        </row>
        <row r="169">
          <cell r="F169">
            <v>0</v>
          </cell>
        </row>
        <row r="169">
          <cell r="H169">
            <v>0</v>
          </cell>
        </row>
        <row r="169">
          <cell r="J169">
            <v>0</v>
          </cell>
        </row>
        <row r="170">
          <cell r="F170">
            <v>20.3378506145604</v>
          </cell>
        </row>
        <row r="170">
          <cell r="H170">
            <v>9.18431773738492</v>
          </cell>
        </row>
        <row r="170">
          <cell r="J170">
            <v>9.31634732810466</v>
          </cell>
        </row>
        <row r="171">
          <cell r="F171">
            <v>34.7884286828006</v>
          </cell>
        </row>
        <row r="171">
          <cell r="H171">
            <v>15.7100171823689</v>
          </cell>
        </row>
        <row r="171">
          <cell r="J171">
            <v>15.935857271758</v>
          </cell>
        </row>
        <row r="172">
          <cell r="F172">
            <v>0</v>
          </cell>
        </row>
        <row r="172">
          <cell r="H172">
            <v>0</v>
          </cell>
        </row>
        <row r="172">
          <cell r="J172">
            <v>0</v>
          </cell>
        </row>
        <row r="173">
          <cell r="F173">
            <v>0</v>
          </cell>
        </row>
        <row r="173">
          <cell r="H173">
            <v>0</v>
          </cell>
        </row>
        <row r="173">
          <cell r="J173">
            <v>0</v>
          </cell>
        </row>
        <row r="174">
          <cell r="F174">
            <v>0</v>
          </cell>
        </row>
        <row r="174">
          <cell r="H174">
            <v>0</v>
          </cell>
        </row>
        <row r="174">
          <cell r="J174">
            <v>0</v>
          </cell>
        </row>
        <row r="175">
          <cell r="F175">
            <v>0</v>
          </cell>
        </row>
        <row r="175">
          <cell r="H175">
            <v>0</v>
          </cell>
        </row>
        <row r="175">
          <cell r="J175">
            <v>0</v>
          </cell>
        </row>
        <row r="176">
          <cell r="F176">
            <v>8.45626420289615</v>
          </cell>
        </row>
        <row r="176">
          <cell r="H176">
            <v>3.81874263817583</v>
          </cell>
        </row>
        <row r="176">
          <cell r="J176">
            <v>3.87363915221194</v>
          </cell>
        </row>
        <row r="177">
          <cell r="F177">
            <v>0</v>
          </cell>
        </row>
        <row r="177">
          <cell r="H177">
            <v>0</v>
          </cell>
        </row>
        <row r="177">
          <cell r="J177">
            <v>0</v>
          </cell>
        </row>
        <row r="178">
          <cell r="F178">
            <v>0</v>
          </cell>
        </row>
        <row r="178">
          <cell r="H178">
            <v>0</v>
          </cell>
        </row>
        <row r="178">
          <cell r="J178">
            <v>0</v>
          </cell>
        </row>
        <row r="179">
          <cell r="F179">
            <v>17.6618176389603</v>
          </cell>
        </row>
        <row r="179">
          <cell r="H179">
            <v>7.97585487720269</v>
          </cell>
        </row>
        <row r="179">
          <cell r="J179">
            <v>8.09051215335405</v>
          </cell>
        </row>
        <row r="180">
          <cell r="F180">
            <v>27.2955363511205</v>
          </cell>
        </row>
        <row r="180">
          <cell r="H180">
            <v>12.3263211738587</v>
          </cell>
        </row>
        <row r="180">
          <cell r="J180">
            <v>12.5035187824563</v>
          </cell>
        </row>
        <row r="181">
          <cell r="F181">
            <v>24.6195033755204</v>
          </cell>
        </row>
        <row r="181">
          <cell r="H181">
            <v>11.1178583136765</v>
          </cell>
        </row>
        <row r="181">
          <cell r="J181">
            <v>11.2776836077056</v>
          </cell>
        </row>
        <row r="182">
          <cell r="F182">
            <v>32.1123957072006</v>
          </cell>
        </row>
        <row r="182">
          <cell r="H182">
            <v>14.5015543221867</v>
          </cell>
        </row>
        <row r="182">
          <cell r="J182">
            <v>14.7100220970074</v>
          </cell>
        </row>
        <row r="183">
          <cell r="F183">
            <v>9.09851211704016</v>
          </cell>
        </row>
        <row r="183">
          <cell r="H183">
            <v>4.10877372461957</v>
          </cell>
        </row>
        <row r="183">
          <cell r="J183">
            <v>4.16783959415209</v>
          </cell>
        </row>
        <row r="184">
          <cell r="F184">
            <v>0</v>
          </cell>
        </row>
        <row r="184">
          <cell r="H184">
            <v>0</v>
          </cell>
        </row>
        <row r="184">
          <cell r="J184">
            <v>0</v>
          </cell>
        </row>
        <row r="185">
          <cell r="F185">
            <v>42.8165276096008</v>
          </cell>
        </row>
        <row r="185">
          <cell r="H185">
            <v>19.3354057629156</v>
          </cell>
        </row>
        <row r="185">
          <cell r="J185">
            <v>19.6133627960098</v>
          </cell>
        </row>
        <row r="186">
          <cell r="F186">
            <v>39.6052880388807</v>
          </cell>
        </row>
        <row r="186">
          <cell r="H186">
            <v>17.8852503306969</v>
          </cell>
        </row>
        <row r="186">
          <cell r="J186">
            <v>18.1423605863091</v>
          </cell>
        </row>
        <row r="187">
          <cell r="F187">
            <v>0</v>
          </cell>
        </row>
        <row r="187">
          <cell r="H187">
            <v>0</v>
          </cell>
        </row>
        <row r="187">
          <cell r="J187">
            <v>0</v>
          </cell>
        </row>
        <row r="188">
          <cell r="F188">
            <v>0</v>
          </cell>
        </row>
        <row r="188">
          <cell r="H188">
            <v>0</v>
          </cell>
        </row>
        <row r="188">
          <cell r="J188">
            <v>0</v>
          </cell>
        </row>
        <row r="189">
          <cell r="F189">
            <v>54.591072702241</v>
          </cell>
        </row>
        <row r="189">
          <cell r="H189">
            <v>24.6526423477174</v>
          </cell>
        </row>
        <row r="189">
          <cell r="J189">
            <v>25.0070375649125</v>
          </cell>
        </row>
        <row r="190">
          <cell r="F190">
            <v>18.1970242340803</v>
          </cell>
        </row>
        <row r="190">
          <cell r="H190">
            <v>8.21754744923914</v>
          </cell>
        </row>
        <row r="190">
          <cell r="J190">
            <v>8.33567918830418</v>
          </cell>
        </row>
        <row r="191">
          <cell r="F191">
            <v>34.7884286828006</v>
          </cell>
        </row>
        <row r="191">
          <cell r="H191">
            <v>15.7100171823689</v>
          </cell>
        </row>
        <row r="191">
          <cell r="J191">
            <v>15.935857271758</v>
          </cell>
        </row>
        <row r="192">
          <cell r="F192">
            <v>47.0981803705608</v>
          </cell>
        </row>
        <row r="192">
          <cell r="H192">
            <v>21.2689463392072</v>
          </cell>
        </row>
        <row r="192">
          <cell r="J192">
            <v>21.5746990756108</v>
          </cell>
        </row>
        <row r="193">
          <cell r="F193">
            <v>13.9153714731202</v>
          </cell>
        </row>
        <row r="193">
          <cell r="H193">
            <v>6.28400687294758</v>
          </cell>
        </row>
        <row r="193">
          <cell r="J193">
            <v>6.37434290870319</v>
          </cell>
        </row>
        <row r="194">
          <cell r="F194">
            <v>0</v>
          </cell>
        </row>
        <row r="194">
          <cell r="H194">
            <v>0</v>
          </cell>
        </row>
        <row r="194">
          <cell r="J194">
            <v>0</v>
          </cell>
        </row>
        <row r="195">
          <cell r="F195">
            <v>0</v>
          </cell>
        </row>
        <row r="195">
          <cell r="H195">
            <v>0</v>
          </cell>
        </row>
        <row r="195">
          <cell r="J195">
            <v>0</v>
          </cell>
        </row>
        <row r="196">
          <cell r="F196">
            <v>22.4786769950404</v>
          </cell>
        </row>
        <row r="196">
          <cell r="H196">
            <v>10.1510880255307</v>
          </cell>
        </row>
        <row r="196">
          <cell r="J196">
            <v>10.2970154679052</v>
          </cell>
        </row>
        <row r="197">
          <cell r="F197">
            <v>0</v>
          </cell>
        </row>
        <row r="197">
          <cell r="H197">
            <v>0</v>
          </cell>
        </row>
        <row r="197">
          <cell r="J197">
            <v>0</v>
          </cell>
        </row>
        <row r="198">
          <cell r="F198">
            <v>23.0138835901604</v>
          </cell>
        </row>
        <row r="198">
          <cell r="H198">
            <v>10.3927805975671</v>
          </cell>
        </row>
        <row r="198">
          <cell r="J198">
            <v>10.5421825028553</v>
          </cell>
        </row>
        <row r="199">
          <cell r="F199">
            <v>34.2532220876806</v>
          </cell>
        </row>
        <row r="199">
          <cell r="H199">
            <v>15.4683246103325</v>
          </cell>
        </row>
        <row r="199">
          <cell r="J199">
            <v>15.6906902368079</v>
          </cell>
        </row>
        <row r="200">
          <cell r="F200">
            <v>29.9715693267205</v>
          </cell>
        </row>
        <row r="200">
          <cell r="H200">
            <v>13.5347840340409</v>
          </cell>
        </row>
        <row r="200">
          <cell r="J200">
            <v>13.7293539572069</v>
          </cell>
        </row>
        <row r="201">
          <cell r="F201">
            <v>0</v>
          </cell>
        </row>
        <row r="201">
          <cell r="H201">
            <v>0</v>
          </cell>
        </row>
        <row r="201">
          <cell r="J201">
            <v>0</v>
          </cell>
        </row>
        <row r="202">
          <cell r="F202">
            <v>0</v>
          </cell>
        </row>
        <row r="202">
          <cell r="H202">
            <v>0</v>
          </cell>
        </row>
        <row r="202">
          <cell r="J202">
            <v>0</v>
          </cell>
        </row>
        <row r="203">
          <cell r="F203">
            <v>7.49289233168013</v>
          </cell>
        </row>
        <row r="203">
          <cell r="H203">
            <v>3.38369600851023</v>
          </cell>
        </row>
        <row r="203">
          <cell r="J203">
            <v>3.43233848930172</v>
          </cell>
        </row>
        <row r="204">
          <cell r="F204">
            <v>0</v>
          </cell>
        </row>
        <row r="204">
          <cell r="H204">
            <v>0</v>
          </cell>
        </row>
        <row r="204">
          <cell r="J204">
            <v>0</v>
          </cell>
        </row>
        <row r="205">
          <cell r="F205">
            <v>0</v>
          </cell>
        </row>
        <row r="205">
          <cell r="H205">
            <v>0</v>
          </cell>
        </row>
        <row r="205">
          <cell r="J205">
            <v>0</v>
          </cell>
        </row>
      </sheetData>
      <sheetData sheetId="20">
        <row r="7">
          <cell r="F7">
            <v>2.51810668714533</v>
          </cell>
        </row>
        <row r="7">
          <cell r="H7">
            <v>1.13714533308742</v>
          </cell>
        </row>
        <row r="7">
          <cell r="J7">
            <v>1.15532140847582</v>
          </cell>
        </row>
        <row r="8">
          <cell r="F8">
            <v>4.16790072355089</v>
          </cell>
        </row>
        <row r="8">
          <cell r="H8">
            <v>1.88217158579987</v>
          </cell>
        </row>
        <row r="8">
          <cell r="J8">
            <v>1.91225612437377</v>
          </cell>
        </row>
        <row r="9">
          <cell r="F9">
            <v>6.96820902218664</v>
          </cell>
        </row>
        <row r="9">
          <cell r="H9">
            <v>3.14675562000915</v>
          </cell>
        </row>
        <row r="9">
          <cell r="J9">
            <v>3.1970532079374</v>
          </cell>
        </row>
        <row r="10">
          <cell r="F10">
            <v>5.11001994960353</v>
          </cell>
        </row>
        <row r="10">
          <cell r="H10">
            <v>2.30762078800671</v>
          </cell>
        </row>
        <row r="10">
          <cell r="J10">
            <v>2.34450568582076</v>
          </cell>
        </row>
        <row r="11">
          <cell r="F11">
            <v>4.54127516336899</v>
          </cell>
        </row>
        <row r="11">
          <cell r="H11">
            <v>2.0507827903611</v>
          </cell>
        </row>
        <row r="11">
          <cell r="J11">
            <v>2.08356240218225</v>
          </cell>
        </row>
        <row r="12">
          <cell r="F12">
            <v>4.34156325369884</v>
          </cell>
        </row>
        <row r="12">
          <cell r="H12">
            <v>1.96059540187486</v>
          </cell>
        </row>
        <row r="12">
          <cell r="J12">
            <v>1.99193346288935</v>
          </cell>
        </row>
        <row r="13">
          <cell r="F13">
            <v>2.15775693708832</v>
          </cell>
        </row>
        <row r="13">
          <cell r="H13">
            <v>0.974415914731805</v>
          </cell>
        </row>
        <row r="13">
          <cell r="J13">
            <v>0.989990931056005</v>
          </cell>
        </row>
        <row r="14">
          <cell r="F14">
            <v>1.32417679237815</v>
          </cell>
        </row>
        <row r="14">
          <cell r="H14">
            <v>0.597981597571832</v>
          </cell>
        </row>
        <row r="14">
          <cell r="J14">
            <v>0.60753970618125</v>
          </cell>
        </row>
        <row r="15">
          <cell r="F15">
            <v>3.42983497042208</v>
          </cell>
        </row>
        <row r="15">
          <cell r="H15">
            <v>1.54887036748114</v>
          </cell>
        </row>
        <row r="15">
          <cell r="J15">
            <v>1.57362743568258</v>
          </cell>
        </row>
        <row r="16">
          <cell r="F16">
            <v>4.67586362423365</v>
          </cell>
        </row>
        <row r="16">
          <cell r="H16">
            <v>2.11156124781922</v>
          </cell>
        </row>
        <row r="16">
          <cell r="J16">
            <v>2.14531233953182</v>
          </cell>
        </row>
        <row r="17">
          <cell r="F17">
            <v>5.07962900682764</v>
          </cell>
        </row>
        <row r="17">
          <cell r="H17">
            <v>2.29389662019359</v>
          </cell>
        </row>
        <row r="17">
          <cell r="J17">
            <v>2.33056215158053</v>
          </cell>
        </row>
        <row r="18">
          <cell r="F18">
            <v>2.90884737997822</v>
          </cell>
        </row>
        <row r="18">
          <cell r="H18">
            <v>1.31359891925616</v>
          </cell>
        </row>
        <row r="18">
          <cell r="J18">
            <v>1.33459542013586</v>
          </cell>
        </row>
        <row r="19">
          <cell r="F19">
            <v>3.21275680773714</v>
          </cell>
        </row>
        <row r="19">
          <cell r="H19">
            <v>1.4508405973874</v>
          </cell>
        </row>
        <row r="19">
          <cell r="J19">
            <v>1.47403076253812</v>
          </cell>
        </row>
        <row r="20">
          <cell r="F20">
            <v>3.11290085290207</v>
          </cell>
        </row>
        <row r="20">
          <cell r="H20">
            <v>1.40574690314427</v>
          </cell>
        </row>
        <row r="20">
          <cell r="J20">
            <v>1.42821629289166</v>
          </cell>
        </row>
        <row r="21">
          <cell r="F21">
            <v>4.02462913617883</v>
          </cell>
        </row>
        <row r="21">
          <cell r="H21">
            <v>1.817471937538</v>
          </cell>
        </row>
        <row r="21">
          <cell r="J21">
            <v>1.84652232009842</v>
          </cell>
        </row>
        <row r="22">
          <cell r="F22">
            <v>3.10421772639467</v>
          </cell>
        </row>
        <row r="22">
          <cell r="H22">
            <v>1.40182571234052</v>
          </cell>
        </row>
        <row r="22">
          <cell r="J22">
            <v>1.42423242596588</v>
          </cell>
        </row>
        <row r="23">
          <cell r="F23">
            <v>4.40668670250432</v>
          </cell>
        </row>
        <row r="23">
          <cell r="H23">
            <v>1.99000433290298</v>
          </cell>
        </row>
        <row r="23">
          <cell r="J23">
            <v>2.02181246483269</v>
          </cell>
        </row>
        <row r="24">
          <cell r="F24">
            <v>6.07818855517837</v>
          </cell>
        </row>
        <row r="24">
          <cell r="H24">
            <v>2.7448335626248</v>
          </cell>
        </row>
        <row r="24">
          <cell r="J24">
            <v>2.78870684804508</v>
          </cell>
        </row>
        <row r="25">
          <cell r="F25">
            <v>8.87849685381413</v>
          </cell>
        </row>
        <row r="25">
          <cell r="H25">
            <v>4.00941759683409</v>
          </cell>
        </row>
        <row r="25">
          <cell r="J25">
            <v>4.07350393160871</v>
          </cell>
        </row>
        <row r="26">
          <cell r="F26">
            <v>23.7700588140011</v>
          </cell>
        </row>
        <row r="26">
          <cell r="H26">
            <v>10.7342598252649</v>
          </cell>
        </row>
        <row r="26">
          <cell r="J26">
            <v>10.9058357093192</v>
          </cell>
        </row>
        <row r="27">
          <cell r="F27">
            <v>3.81840488162813</v>
          </cell>
        </row>
        <row r="27">
          <cell r="H27">
            <v>1.72434365594894</v>
          </cell>
        </row>
        <row r="27">
          <cell r="J27">
            <v>1.75190548061118</v>
          </cell>
        </row>
        <row r="28">
          <cell r="F28">
            <v>6.83796212457567</v>
          </cell>
        </row>
        <row r="28">
          <cell r="H28">
            <v>3.0879377579529</v>
          </cell>
        </row>
        <row r="28">
          <cell r="J28">
            <v>3.13729520405072</v>
          </cell>
        </row>
        <row r="29">
          <cell r="F29">
            <v>8.35750926337027</v>
          </cell>
        </row>
        <row r="29">
          <cell r="H29">
            <v>3.77414614860911</v>
          </cell>
        </row>
        <row r="29">
          <cell r="J29">
            <v>3.83447191606199</v>
          </cell>
        </row>
        <row r="30">
          <cell r="F30">
            <v>8.46170678145904</v>
          </cell>
        </row>
        <row r="30">
          <cell r="H30">
            <v>3.8212004382541</v>
          </cell>
        </row>
        <row r="30">
          <cell r="J30">
            <v>3.88227831917133</v>
          </cell>
        </row>
        <row r="31">
          <cell r="F31">
            <v>30.0805210032524</v>
          </cell>
        </row>
        <row r="31">
          <cell r="H31">
            <v>13.58398524189</v>
          </cell>
        </row>
        <row r="31">
          <cell r="J31">
            <v>13.8011109976288</v>
          </cell>
        </row>
        <row r="32">
          <cell r="F32">
            <v>4.36327106996733</v>
          </cell>
        </row>
        <row r="32">
          <cell r="H32">
            <v>1.97039837888423</v>
          </cell>
        </row>
        <row r="32">
          <cell r="J32">
            <v>2.00189313020379</v>
          </cell>
        </row>
        <row r="33">
          <cell r="F33">
            <v>9.58183010091334</v>
          </cell>
        </row>
        <row r="33">
          <cell r="H33">
            <v>4.32703405193782</v>
          </cell>
        </row>
        <row r="33">
          <cell r="J33">
            <v>4.39619715259679</v>
          </cell>
        </row>
        <row r="34">
          <cell r="F34">
            <v>5.85676882923974</v>
          </cell>
        </row>
        <row r="34">
          <cell r="H34">
            <v>2.64484319712919</v>
          </cell>
        </row>
        <row r="34">
          <cell r="J34">
            <v>2.68711824143773</v>
          </cell>
        </row>
        <row r="35">
          <cell r="F35">
            <v>3.80320941024018</v>
          </cell>
        </row>
        <row r="35">
          <cell r="H35">
            <v>1.71748157204238</v>
          </cell>
        </row>
        <row r="35">
          <cell r="J35">
            <v>1.74493371349107</v>
          </cell>
        </row>
        <row r="36">
          <cell r="F36">
            <v>2.6266457684878</v>
          </cell>
        </row>
        <row r="36">
          <cell r="H36">
            <v>1.18616021813429</v>
          </cell>
        </row>
        <row r="36">
          <cell r="J36">
            <v>1.20511974504805</v>
          </cell>
        </row>
        <row r="37">
          <cell r="F37">
            <v>2.55283919317492</v>
          </cell>
        </row>
        <row r="37">
          <cell r="H37">
            <v>1.15283009630242</v>
          </cell>
        </row>
        <row r="37">
          <cell r="J37">
            <v>1.17125687617893</v>
          </cell>
        </row>
        <row r="38">
          <cell r="F38">
            <v>2.450812456713</v>
          </cell>
        </row>
        <row r="38">
          <cell r="H38">
            <v>1.10675610435836</v>
          </cell>
        </row>
        <row r="38">
          <cell r="J38">
            <v>1.12444643980104</v>
          </cell>
        </row>
        <row r="39">
          <cell r="F39">
            <v>3.53837405176455</v>
          </cell>
        </row>
        <row r="39">
          <cell r="H39">
            <v>1.59788525252801</v>
          </cell>
        </row>
        <row r="39">
          <cell r="J39">
            <v>1.62342577225482</v>
          </cell>
        </row>
        <row r="40">
          <cell r="F40">
            <v>1.82996891143406</v>
          </cell>
        </row>
        <row r="40">
          <cell r="H40">
            <v>0.826390961890253</v>
          </cell>
        </row>
        <row r="40">
          <cell r="J40">
            <v>0.839599954607859</v>
          </cell>
        </row>
        <row r="41">
          <cell r="F41">
            <v>8.66141869112919</v>
          </cell>
        </row>
        <row r="41">
          <cell r="H41">
            <v>3.91138782674035</v>
          </cell>
        </row>
        <row r="41">
          <cell r="J41">
            <v>3.97390725846424</v>
          </cell>
        </row>
        <row r="42">
          <cell r="F42">
            <v>7.02247856285787</v>
          </cell>
        </row>
        <row r="42">
          <cell r="H42">
            <v>3.17126306253259</v>
          </cell>
        </row>
        <row r="42">
          <cell r="J42">
            <v>3.22195237622352</v>
          </cell>
        </row>
        <row r="43">
          <cell r="F43">
            <v>4.42839451877282</v>
          </cell>
        </row>
        <row r="43">
          <cell r="H43">
            <v>1.99980730991236</v>
          </cell>
        </row>
        <row r="43">
          <cell r="J43">
            <v>2.03177213214713</v>
          </cell>
        </row>
        <row r="44">
          <cell r="F44">
            <v>4.37629575972843</v>
          </cell>
        </row>
        <row r="44">
          <cell r="H44">
            <v>1.97628016508986</v>
          </cell>
        </row>
        <row r="44">
          <cell r="J44">
            <v>2.00786893059246</v>
          </cell>
        </row>
        <row r="45">
          <cell r="F45">
            <v>2.94792144926151</v>
          </cell>
        </row>
        <row r="45">
          <cell r="H45">
            <v>1.33124427787303</v>
          </cell>
        </row>
        <row r="45">
          <cell r="J45">
            <v>1.35252282130187</v>
          </cell>
        </row>
        <row r="46">
          <cell r="F46">
            <v>2.96745848390316</v>
          </cell>
        </row>
        <row r="46">
          <cell r="H46">
            <v>1.34006695718147</v>
          </cell>
        </row>
        <row r="46">
          <cell r="J46">
            <v>1.36148652188487</v>
          </cell>
        </row>
        <row r="47">
          <cell r="F47">
            <v>7.09628513817075</v>
          </cell>
        </row>
        <row r="47">
          <cell r="H47">
            <v>3.20459318436446</v>
          </cell>
        </row>
        <row r="47">
          <cell r="J47">
            <v>3.25581524509263</v>
          </cell>
        </row>
        <row r="48">
          <cell r="F48">
            <v>2.07092567201435</v>
          </cell>
        </row>
        <row r="48">
          <cell r="H48">
            <v>0.935204006694308</v>
          </cell>
        </row>
        <row r="48">
          <cell r="J48">
            <v>0.950152261798217</v>
          </cell>
        </row>
        <row r="49">
          <cell r="F49">
            <v>4.76052410768078</v>
          </cell>
        </row>
        <row r="49">
          <cell r="H49">
            <v>2.14979285815578</v>
          </cell>
        </row>
        <row r="49">
          <cell r="J49">
            <v>2.18415504205817</v>
          </cell>
        </row>
        <row r="50">
          <cell r="F50">
            <v>4.4718101513098</v>
          </cell>
        </row>
        <row r="50">
          <cell r="H50">
            <v>2.01941326393111</v>
          </cell>
        </row>
        <row r="50">
          <cell r="J50">
            <v>2.05169146677603</v>
          </cell>
        </row>
        <row r="51">
          <cell r="F51">
            <v>4.27209824163966</v>
          </cell>
        </row>
        <row r="51">
          <cell r="H51">
            <v>1.92922587544486</v>
          </cell>
        </row>
        <row r="51">
          <cell r="J51">
            <v>1.96006252748312</v>
          </cell>
        </row>
        <row r="52">
          <cell r="F52">
            <v>6.65561646792032</v>
          </cell>
        </row>
        <row r="52">
          <cell r="H52">
            <v>3.00559275107416</v>
          </cell>
        </row>
        <row r="52">
          <cell r="J52">
            <v>3.05363399860937</v>
          </cell>
        </row>
        <row r="53">
          <cell r="F53">
            <v>4.32419700068404</v>
          </cell>
        </row>
        <row r="53">
          <cell r="H53">
            <v>1.95275302026736</v>
          </cell>
        </row>
        <row r="53">
          <cell r="J53">
            <v>1.98396572903779</v>
          </cell>
        </row>
        <row r="54">
          <cell r="F54">
            <v>4.21999948259527</v>
          </cell>
        </row>
        <row r="54">
          <cell r="H54">
            <v>1.90569873062236</v>
          </cell>
        </row>
        <row r="54">
          <cell r="J54">
            <v>1.93615932592844</v>
          </cell>
        </row>
        <row r="55">
          <cell r="F55">
            <v>4.22651182747582</v>
          </cell>
        </row>
        <row r="55">
          <cell r="H55">
            <v>1.90863962372518</v>
          </cell>
        </row>
        <row r="55">
          <cell r="J55">
            <v>1.93914722612278</v>
          </cell>
        </row>
        <row r="56">
          <cell r="F56">
            <v>4.52607969198104</v>
          </cell>
        </row>
        <row r="56">
          <cell r="H56">
            <v>2.04392070645454</v>
          </cell>
        </row>
        <row r="56">
          <cell r="J56">
            <v>2.07659063506214</v>
          </cell>
        </row>
        <row r="57">
          <cell r="F57">
            <v>29.4575066763466</v>
          </cell>
        </row>
        <row r="57">
          <cell r="H57">
            <v>13.3026398017209</v>
          </cell>
        </row>
        <row r="57">
          <cell r="J57">
            <v>13.5152685457042</v>
          </cell>
        </row>
        <row r="58">
          <cell r="F58">
            <v>6.78586336553129</v>
          </cell>
        </row>
        <row r="58">
          <cell r="H58">
            <v>3.06441061313041</v>
          </cell>
        </row>
        <row r="58">
          <cell r="J58">
            <v>3.11339200249605</v>
          </cell>
        </row>
        <row r="59">
          <cell r="F59">
            <v>7.8495463626875</v>
          </cell>
        </row>
        <row r="59">
          <cell r="H59">
            <v>3.54475648658975</v>
          </cell>
        </row>
        <row r="59">
          <cell r="J59">
            <v>3.60141570090394</v>
          </cell>
        </row>
        <row r="60">
          <cell r="F60">
            <v>10.8756159505156</v>
          </cell>
        </row>
        <row r="60">
          <cell r="H60">
            <v>4.91129148169652</v>
          </cell>
        </row>
        <row r="60">
          <cell r="J60">
            <v>4.98979332453781</v>
          </cell>
        </row>
        <row r="61">
          <cell r="F61">
            <v>11.1491344354986</v>
          </cell>
        </row>
        <row r="61">
          <cell r="H61">
            <v>5.03480899201464</v>
          </cell>
        </row>
        <row r="61">
          <cell r="J61">
            <v>5.11528513269984</v>
          </cell>
        </row>
        <row r="62">
          <cell r="F62">
            <v>3.86399129579197</v>
          </cell>
        </row>
        <row r="62">
          <cell r="H62">
            <v>1.74492990766863</v>
          </cell>
        </row>
        <row r="62">
          <cell r="J62">
            <v>1.77282078197152</v>
          </cell>
        </row>
        <row r="63">
          <cell r="F63">
            <v>8.81337340500864</v>
          </cell>
        </row>
        <row r="63">
          <cell r="H63">
            <v>3.98000866580597</v>
          </cell>
        </row>
        <row r="63">
          <cell r="J63">
            <v>4.04362492966537</v>
          </cell>
        </row>
        <row r="64">
          <cell r="F64">
            <v>4.61074017542817</v>
          </cell>
        </row>
        <row r="64">
          <cell r="H64">
            <v>2.0821523167911</v>
          </cell>
        </row>
        <row r="64">
          <cell r="J64">
            <v>2.11543333758848</v>
          </cell>
        </row>
        <row r="65">
          <cell r="F65">
            <v>3.7380859614347</v>
          </cell>
        </row>
        <row r="65">
          <cell r="H65">
            <v>1.68807264101425</v>
          </cell>
        </row>
        <row r="65">
          <cell r="J65">
            <v>1.71505471154773</v>
          </cell>
        </row>
        <row r="66">
          <cell r="F66">
            <v>8.18384673322231</v>
          </cell>
        </row>
        <row r="66">
          <cell r="H66">
            <v>3.69572233253411</v>
          </cell>
        </row>
        <row r="66">
          <cell r="J66">
            <v>3.75479457754642</v>
          </cell>
        </row>
        <row r="67">
          <cell r="F67">
            <v>1.888580015359</v>
          </cell>
        </row>
        <row r="67">
          <cell r="H67">
            <v>0.852858999815564</v>
          </cell>
        </row>
        <row r="67">
          <cell r="J67">
            <v>0.866491056356865</v>
          </cell>
        </row>
        <row r="68">
          <cell r="F68">
            <v>3.23880618725933</v>
          </cell>
        </row>
        <row r="68">
          <cell r="H68">
            <v>1.46260416979865</v>
          </cell>
        </row>
        <row r="68">
          <cell r="J68">
            <v>1.48598236331545</v>
          </cell>
        </row>
        <row r="69">
          <cell r="F69">
            <v>12.0695458452828</v>
          </cell>
        </row>
        <row r="69">
          <cell r="H69">
            <v>5.45045521721211</v>
          </cell>
        </row>
        <row r="69">
          <cell r="J69">
            <v>5.53757502683238</v>
          </cell>
        </row>
        <row r="70">
          <cell r="F70">
            <v>4.36327106996733</v>
          </cell>
        </row>
        <row r="70">
          <cell r="H70">
            <v>1.97039837888423</v>
          </cell>
        </row>
        <row r="70">
          <cell r="J70">
            <v>2.00189313020379</v>
          </cell>
        </row>
        <row r="71">
          <cell r="F71">
            <v>2.02968082110421</v>
          </cell>
        </row>
        <row r="71">
          <cell r="H71">
            <v>0.916578350376497</v>
          </cell>
        </row>
        <row r="71">
          <cell r="J71">
            <v>0.931228893900769</v>
          </cell>
        </row>
        <row r="72">
          <cell r="F72">
            <v>4.25473198862486</v>
          </cell>
        </row>
        <row r="72">
          <cell r="H72">
            <v>1.92138349383736</v>
          </cell>
        </row>
        <row r="72">
          <cell r="J72">
            <v>1.95209479363156</v>
          </cell>
        </row>
        <row r="73">
          <cell r="F73">
            <v>3.03909427758919</v>
          </cell>
        </row>
        <row r="73">
          <cell r="H73">
            <v>1.3724167813124</v>
          </cell>
        </row>
        <row r="73">
          <cell r="J73">
            <v>1.39435342402254</v>
          </cell>
        </row>
        <row r="74">
          <cell r="F74">
            <v>2.90884737997822</v>
          </cell>
        </row>
        <row r="74">
          <cell r="H74">
            <v>1.31359891925616</v>
          </cell>
        </row>
        <row r="74">
          <cell r="J74">
            <v>1.33459542013586</v>
          </cell>
        </row>
        <row r="75">
          <cell r="F75">
            <v>5.18816808817011</v>
          </cell>
        </row>
        <row r="75">
          <cell r="H75">
            <v>2.34291150524046</v>
          </cell>
        </row>
        <row r="75">
          <cell r="J75">
            <v>2.38036048815277</v>
          </cell>
        </row>
        <row r="76">
          <cell r="F76">
            <v>2.19248944311791</v>
          </cell>
        </row>
        <row r="76">
          <cell r="H76">
            <v>0.990100677946804</v>
          </cell>
        </row>
        <row r="76">
          <cell r="J76">
            <v>1.00592639875912</v>
          </cell>
        </row>
        <row r="77">
          <cell r="F77">
            <v>2.00580222320886</v>
          </cell>
        </row>
        <row r="77">
          <cell r="H77">
            <v>0.905795075666185</v>
          </cell>
        </row>
        <row r="77">
          <cell r="J77">
            <v>0.920273259854878</v>
          </cell>
        </row>
        <row r="78">
          <cell r="F78">
            <v>3.29958807281112</v>
          </cell>
        </row>
        <row r="78">
          <cell r="H78">
            <v>1.49005250542489</v>
          </cell>
        </row>
        <row r="78">
          <cell r="J78">
            <v>1.5138694317959</v>
          </cell>
        </row>
        <row r="79">
          <cell r="F79">
            <v>16.6477242963082</v>
          </cell>
        </row>
        <row r="79">
          <cell r="H79">
            <v>7.51790306848915</v>
          </cell>
        </row>
        <row r="79">
          <cell r="J79">
            <v>7.63806886344919</v>
          </cell>
        </row>
        <row r="80">
          <cell r="F80">
            <v>4.29814762116185</v>
          </cell>
        </row>
        <row r="80">
          <cell r="H80">
            <v>1.94098944785611</v>
          </cell>
        </row>
        <row r="80">
          <cell r="J80">
            <v>1.97201412826045</v>
          </cell>
        </row>
        <row r="81">
          <cell r="F81">
            <v>3.34300370534811</v>
          </cell>
        </row>
        <row r="81">
          <cell r="H81">
            <v>1.50965845944364</v>
          </cell>
        </row>
        <row r="81">
          <cell r="J81">
            <v>1.5337887664248</v>
          </cell>
        </row>
        <row r="82">
          <cell r="F82">
            <v>2.31188243259463</v>
          </cell>
        </row>
        <row r="82">
          <cell r="H82">
            <v>1.04401705149836</v>
          </cell>
        </row>
        <row r="82">
          <cell r="J82">
            <v>1.06070456898858</v>
          </cell>
        </row>
        <row r="83">
          <cell r="F83">
            <v>8.39441255102671</v>
          </cell>
        </row>
        <row r="83">
          <cell r="H83">
            <v>3.79081120952504</v>
          </cell>
        </row>
        <row r="83">
          <cell r="J83">
            <v>3.85140335049655</v>
          </cell>
        </row>
        <row r="84">
          <cell r="F84">
            <v>3.24097696888618</v>
          </cell>
        </row>
        <row r="84">
          <cell r="H84">
            <v>1.46358446749958</v>
          </cell>
        </row>
        <row r="84">
          <cell r="J84">
            <v>1.4869783300469</v>
          </cell>
        </row>
        <row r="85">
          <cell r="F85">
            <v>4.01594600967143</v>
          </cell>
        </row>
        <row r="85">
          <cell r="H85">
            <v>1.81355074673425</v>
          </cell>
        </row>
        <row r="85">
          <cell r="J85">
            <v>1.84253845317264</v>
          </cell>
        </row>
        <row r="86">
          <cell r="F86">
            <v>7.72798259158393</v>
          </cell>
        </row>
        <row r="86">
          <cell r="H86">
            <v>3.48985981533725</v>
          </cell>
        </row>
        <row r="86">
          <cell r="J86">
            <v>3.54564156394303</v>
          </cell>
        </row>
        <row r="87">
          <cell r="F87">
            <v>4.45010233504131</v>
          </cell>
        </row>
        <row r="87">
          <cell r="H87">
            <v>2.00961028692173</v>
          </cell>
        </row>
        <row r="87">
          <cell r="J87">
            <v>2.04173179946158</v>
          </cell>
        </row>
        <row r="88">
          <cell r="F88">
            <v>3.68815798401716</v>
          </cell>
        </row>
        <row r="88">
          <cell r="H88">
            <v>1.66552579389269</v>
          </cell>
        </row>
        <row r="88">
          <cell r="J88">
            <v>1.6921474767245</v>
          </cell>
        </row>
        <row r="89">
          <cell r="F89">
            <v>1.888580015359</v>
          </cell>
        </row>
        <row r="89">
          <cell r="H89">
            <v>0.852858999815564</v>
          </cell>
        </row>
        <row r="89">
          <cell r="J89">
            <v>0.866491056356865</v>
          </cell>
        </row>
        <row r="90">
          <cell r="F90">
            <v>2.40956760580286</v>
          </cell>
        </row>
        <row r="90">
          <cell r="H90">
            <v>1.08813044804055</v>
          </cell>
        </row>
        <row r="90">
          <cell r="J90">
            <v>1.10552307190359</v>
          </cell>
        </row>
        <row r="91">
          <cell r="F91">
            <v>3.19104899146865</v>
          </cell>
        </row>
        <row r="91">
          <cell r="H91">
            <v>1.44103762037802</v>
          </cell>
        </row>
        <row r="91">
          <cell r="J91">
            <v>1.46407109522367</v>
          </cell>
        </row>
        <row r="92">
          <cell r="F92">
            <v>5.26631622673669</v>
          </cell>
        </row>
        <row r="92">
          <cell r="H92">
            <v>2.37820222247421</v>
          </cell>
        </row>
        <row r="92">
          <cell r="J92">
            <v>2.41621529048478</v>
          </cell>
        </row>
        <row r="93">
          <cell r="F93">
            <v>3.64691313310703</v>
          </cell>
        </row>
        <row r="93">
          <cell r="H93">
            <v>1.64690013757488</v>
          </cell>
        </row>
        <row r="93">
          <cell r="J93">
            <v>1.67322410882705</v>
          </cell>
        </row>
        <row r="94">
          <cell r="F94">
            <v>3.38641933788509</v>
          </cell>
        </row>
        <row r="94">
          <cell r="H94">
            <v>1.52926441346239</v>
          </cell>
        </row>
        <row r="94">
          <cell r="J94">
            <v>1.55370810105369</v>
          </cell>
        </row>
        <row r="95">
          <cell r="F95">
            <v>10.2460892787293</v>
          </cell>
        </row>
        <row r="95">
          <cell r="H95">
            <v>4.62700514842467</v>
          </cell>
        </row>
        <row r="95">
          <cell r="J95">
            <v>4.70096297241886</v>
          </cell>
        </row>
        <row r="96">
          <cell r="F96">
            <v>3.13895023242426</v>
          </cell>
        </row>
        <row r="96">
          <cell r="H96">
            <v>1.41751047555552</v>
          </cell>
        </row>
        <row r="96">
          <cell r="J96">
            <v>1.440167893669</v>
          </cell>
        </row>
        <row r="97">
          <cell r="F97">
            <v>3.03258193270864</v>
          </cell>
        </row>
        <row r="97">
          <cell r="H97">
            <v>1.36947588820959</v>
          </cell>
        </row>
        <row r="97">
          <cell r="J97">
            <v>1.39136552382821</v>
          </cell>
        </row>
        <row r="98">
          <cell r="F98">
            <v>9.7207601250317</v>
          </cell>
        </row>
        <row r="98">
          <cell r="H98">
            <v>4.38977310479781</v>
          </cell>
        </row>
        <row r="98">
          <cell r="J98">
            <v>4.45993902340924</v>
          </cell>
        </row>
        <row r="99">
          <cell r="F99">
            <v>4.77137801581503</v>
          </cell>
        </row>
        <row r="99">
          <cell r="H99">
            <v>2.15469434666047</v>
          </cell>
        </row>
        <row r="99">
          <cell r="J99">
            <v>2.18913487571539</v>
          </cell>
        </row>
        <row r="100">
          <cell r="F100">
            <v>3.47759216621277</v>
          </cell>
        </row>
        <row r="100">
          <cell r="H100">
            <v>1.57043691690176</v>
          </cell>
        </row>
        <row r="100">
          <cell r="J100">
            <v>1.59553870377437</v>
          </cell>
        </row>
        <row r="101">
          <cell r="F101">
            <v>5.68744786234548</v>
          </cell>
        </row>
        <row r="101">
          <cell r="H101">
            <v>2.56837997645607</v>
          </cell>
        </row>
        <row r="101">
          <cell r="J101">
            <v>2.60943283638504</v>
          </cell>
        </row>
        <row r="102">
          <cell r="F102">
            <v>4.79959817696407</v>
          </cell>
        </row>
        <row r="102">
          <cell r="H102">
            <v>2.16743821677266</v>
          </cell>
        </row>
        <row r="102">
          <cell r="J102">
            <v>2.20208244322417</v>
          </cell>
        </row>
        <row r="103">
          <cell r="F103">
            <v>2.12736599431243</v>
          </cell>
        </row>
        <row r="103">
          <cell r="H103">
            <v>0.960691746918681</v>
          </cell>
        </row>
        <row r="103">
          <cell r="J103">
            <v>0.976047396815779</v>
          </cell>
        </row>
        <row r="104">
          <cell r="F104">
            <v>8.42263271217575</v>
          </cell>
        </row>
        <row r="104">
          <cell r="H104">
            <v>3.80355507963723</v>
          </cell>
        </row>
        <row r="104">
          <cell r="J104">
            <v>3.86435091800533</v>
          </cell>
        </row>
        <row r="105">
          <cell r="F105">
            <v>9.50802352560046</v>
          </cell>
        </row>
        <row r="105">
          <cell r="H105">
            <v>4.29370393010594</v>
          </cell>
        </row>
        <row r="105">
          <cell r="J105">
            <v>4.36233428372767</v>
          </cell>
        </row>
        <row r="106">
          <cell r="F106">
            <v>7.70627477531544</v>
          </cell>
        </row>
        <row r="106">
          <cell r="H106">
            <v>3.48005683832788</v>
          </cell>
        </row>
        <row r="106">
          <cell r="J106">
            <v>3.53568189662859</v>
          </cell>
        </row>
        <row r="107">
          <cell r="F107">
            <v>8.70483432366617</v>
          </cell>
        </row>
        <row r="107">
          <cell r="H107">
            <v>3.93099378075909</v>
          </cell>
        </row>
        <row r="107">
          <cell r="J107">
            <v>3.99382659309314</v>
          </cell>
        </row>
        <row r="108">
          <cell r="F108">
            <v>11.7482701645091</v>
          </cell>
        </row>
        <row r="108">
          <cell r="H108">
            <v>5.30537115747337</v>
          </cell>
        </row>
        <row r="108">
          <cell r="J108">
            <v>5.39017195057857</v>
          </cell>
        </row>
        <row r="109">
          <cell r="F109">
            <v>4.97977305199257</v>
          </cell>
        </row>
        <row r="109">
          <cell r="H109">
            <v>2.24880292595046</v>
          </cell>
        </row>
        <row r="109">
          <cell r="J109">
            <v>2.28474768193408</v>
          </cell>
        </row>
        <row r="110">
          <cell r="F110">
            <v>2.06224254550695</v>
          </cell>
        </row>
        <row r="110">
          <cell r="H110">
            <v>0.931282815890559</v>
          </cell>
        </row>
        <row r="110">
          <cell r="J110">
            <v>0.946168394872439</v>
          </cell>
        </row>
        <row r="111">
          <cell r="F111">
            <v>5.79598694368795</v>
          </cell>
        </row>
        <row r="111">
          <cell r="H111">
            <v>2.61739486150294</v>
          </cell>
        </row>
        <row r="111">
          <cell r="J111">
            <v>2.65923117295728</v>
          </cell>
        </row>
        <row r="112">
          <cell r="F112">
            <v>3.03909427758919</v>
          </cell>
        </row>
        <row r="112">
          <cell r="H112">
            <v>1.3724167813124</v>
          </cell>
        </row>
        <row r="112">
          <cell r="J112">
            <v>1.39435342402254</v>
          </cell>
        </row>
        <row r="113">
          <cell r="F113">
            <v>2.19248944311791</v>
          </cell>
        </row>
        <row r="113">
          <cell r="H113">
            <v>0.990100677946804</v>
          </cell>
        </row>
        <row r="113">
          <cell r="J113">
            <v>1.00592639875912</v>
          </cell>
        </row>
        <row r="114">
          <cell r="F114">
            <v>8.40092489590725</v>
          </cell>
        </row>
        <row r="114">
          <cell r="H114">
            <v>3.79375210262785</v>
          </cell>
        </row>
        <row r="114">
          <cell r="J114">
            <v>3.85439125069088</v>
          </cell>
        </row>
        <row r="115">
          <cell r="F115">
            <v>3.47325060295907</v>
          </cell>
        </row>
        <row r="115">
          <cell r="H115">
            <v>1.56847632149989</v>
          </cell>
        </row>
        <row r="115">
          <cell r="J115">
            <v>1.59354677031148</v>
          </cell>
        </row>
        <row r="116">
          <cell r="F116">
            <v>4.58686157753282</v>
          </cell>
        </row>
        <row r="116">
          <cell r="H116">
            <v>2.07136904208079</v>
          </cell>
        </row>
        <row r="116">
          <cell r="J116">
            <v>2.10447770354259</v>
          </cell>
        </row>
        <row r="117">
          <cell r="F117">
            <v>6.25185108532633</v>
          </cell>
        </row>
        <row r="117">
          <cell r="H117">
            <v>2.8232573786998</v>
          </cell>
        </row>
        <row r="117">
          <cell r="J117">
            <v>2.86838418656066</v>
          </cell>
        </row>
        <row r="118">
          <cell r="F118">
            <v>5.91755071479152</v>
          </cell>
        </row>
        <row r="118">
          <cell r="H118">
            <v>2.67229153275544</v>
          </cell>
        </row>
        <row r="118">
          <cell r="J118">
            <v>2.71500530991818</v>
          </cell>
        </row>
        <row r="119">
          <cell r="F119">
            <v>5.80467007019535</v>
          </cell>
        </row>
        <row r="119">
          <cell r="H119">
            <v>2.62131605230669</v>
          </cell>
        </row>
        <row r="119">
          <cell r="J119">
            <v>2.66321503988305</v>
          </cell>
        </row>
        <row r="120">
          <cell r="F120">
            <v>9.48197414607827</v>
          </cell>
        </row>
        <row r="120">
          <cell r="H120">
            <v>4.28194035769469</v>
          </cell>
        </row>
        <row r="120">
          <cell r="J120">
            <v>4.35038268295033</v>
          </cell>
        </row>
        <row r="121">
          <cell r="F121">
            <v>3.69684111052456</v>
          </cell>
        </row>
        <row r="121">
          <cell r="H121">
            <v>1.66944698469644</v>
          </cell>
        </row>
        <row r="121">
          <cell r="J121">
            <v>1.69613134365028</v>
          </cell>
        </row>
        <row r="122">
          <cell r="F122">
            <v>4.29814762116185</v>
          </cell>
        </row>
        <row r="122">
          <cell r="H122">
            <v>1.94098944785611</v>
          </cell>
        </row>
        <row r="122">
          <cell r="J122">
            <v>1.97201412826045</v>
          </cell>
        </row>
        <row r="123">
          <cell r="F123">
            <v>1.96021580904503</v>
          </cell>
        </row>
        <row r="123">
          <cell r="H123">
            <v>0.885208823946499</v>
          </cell>
        </row>
        <row r="123">
          <cell r="J123">
            <v>0.899357958494539</v>
          </cell>
        </row>
        <row r="124">
          <cell r="F124">
            <v>3.08250991012618</v>
          </cell>
        </row>
        <row r="124">
          <cell r="H124">
            <v>1.39202273533115</v>
          </cell>
        </row>
        <row r="124">
          <cell r="J124">
            <v>1.41427275865144</v>
          </cell>
        </row>
        <row r="125">
          <cell r="F125">
            <v>1.95370346416448</v>
          </cell>
        </row>
        <row r="125">
          <cell r="H125">
            <v>0.882267930843687</v>
          </cell>
        </row>
        <row r="125">
          <cell r="J125">
            <v>0.896370058300206</v>
          </cell>
        </row>
        <row r="126">
          <cell r="F126">
            <v>2.63315811336835</v>
          </cell>
        </row>
        <row r="126">
          <cell r="H126">
            <v>1.1891011112371</v>
          </cell>
        </row>
        <row r="126">
          <cell r="J126">
            <v>1.20810764524239</v>
          </cell>
        </row>
        <row r="127">
          <cell r="F127">
            <v>4.35024638020624</v>
          </cell>
        </row>
        <row r="127">
          <cell r="H127">
            <v>1.96451659267861</v>
          </cell>
        </row>
        <row r="127">
          <cell r="J127">
            <v>1.99591732981512</v>
          </cell>
        </row>
        <row r="128">
          <cell r="F128">
            <v>2.89148112696343</v>
          </cell>
        </row>
        <row r="128">
          <cell r="H128">
            <v>1.30575653764866</v>
          </cell>
        </row>
        <row r="128">
          <cell r="J128">
            <v>1.3266276862843</v>
          </cell>
        </row>
        <row r="129">
          <cell r="F129">
            <v>4.17658385005828</v>
          </cell>
        </row>
        <row r="129">
          <cell r="H129">
            <v>1.88609277660362</v>
          </cell>
        </row>
        <row r="129">
          <cell r="J129">
            <v>1.91623999129955</v>
          </cell>
        </row>
        <row r="130">
          <cell r="F130">
            <v>4.36978341484788</v>
          </cell>
        </row>
        <row r="130">
          <cell r="H130">
            <v>1.97333927198705</v>
          </cell>
        </row>
        <row r="130">
          <cell r="J130">
            <v>2.00488103039813</v>
          </cell>
        </row>
        <row r="131">
          <cell r="F131">
            <v>4.99279774175367</v>
          </cell>
        </row>
        <row r="131">
          <cell r="H131">
            <v>2.25468471215609</v>
          </cell>
        </row>
        <row r="131">
          <cell r="J131">
            <v>2.29072348232275</v>
          </cell>
        </row>
        <row r="132">
          <cell r="F132">
            <v>2.91753050648562</v>
          </cell>
        </row>
        <row r="132">
          <cell r="H132">
            <v>1.31752011005991</v>
          </cell>
        </row>
        <row r="132">
          <cell r="J132">
            <v>1.33857928706164</v>
          </cell>
        </row>
        <row r="133">
          <cell r="F133">
            <v>6.40380579920579</v>
          </cell>
        </row>
        <row r="133">
          <cell r="H133">
            <v>2.89187821776542</v>
          </cell>
        </row>
        <row r="133">
          <cell r="J133">
            <v>2.93810185776178</v>
          </cell>
        </row>
        <row r="134">
          <cell r="F134">
            <v>4.77571957906872</v>
          </cell>
        </row>
        <row r="134">
          <cell r="H134">
            <v>2.15665494206235</v>
          </cell>
        </row>
        <row r="134">
          <cell r="J134">
            <v>2.19112680917828</v>
          </cell>
        </row>
        <row r="135">
          <cell r="F135">
            <v>6.53405269681675</v>
          </cell>
        </row>
        <row r="135">
          <cell r="H135">
            <v>2.95069607982166</v>
          </cell>
        </row>
        <row r="135">
          <cell r="J135">
            <v>2.99785986164847</v>
          </cell>
        </row>
        <row r="136">
          <cell r="F136">
            <v>3.47325060295907</v>
          </cell>
        </row>
        <row r="136">
          <cell r="H136">
            <v>1.56847632149989</v>
          </cell>
        </row>
        <row r="136">
          <cell r="J136">
            <v>1.59354677031148</v>
          </cell>
        </row>
        <row r="137">
          <cell r="F137">
            <v>6.31697453413181</v>
          </cell>
        </row>
        <row r="137">
          <cell r="H137">
            <v>2.85266630972792</v>
          </cell>
        </row>
        <row r="137">
          <cell r="J137">
            <v>2.898263188504</v>
          </cell>
        </row>
        <row r="138">
          <cell r="F138">
            <v>7.33724189875104</v>
          </cell>
        </row>
        <row r="138">
          <cell r="H138">
            <v>3.31340622916851</v>
          </cell>
        </row>
        <row r="138">
          <cell r="J138">
            <v>3.36636755228299</v>
          </cell>
        </row>
        <row r="139">
          <cell r="F139">
            <v>5.86111039249343</v>
          </cell>
        </row>
        <row r="139">
          <cell r="H139">
            <v>2.64680379253106</v>
          </cell>
        </row>
        <row r="139">
          <cell r="J139">
            <v>2.68911017490062</v>
          </cell>
        </row>
        <row r="140">
          <cell r="F140">
            <v>7.34158346200474</v>
          </cell>
        </row>
        <row r="140">
          <cell r="H140">
            <v>3.31536682457039</v>
          </cell>
        </row>
        <row r="140">
          <cell r="J140">
            <v>3.36835948574588</v>
          </cell>
        </row>
        <row r="141">
          <cell r="F141">
            <v>3.23533293665638</v>
          </cell>
        </row>
        <row r="141">
          <cell r="H141">
            <v>1.46103569347715</v>
          </cell>
        </row>
        <row r="141">
          <cell r="J141">
            <v>1.48438881654514</v>
          </cell>
        </row>
        <row r="142">
          <cell r="F142">
            <v>5.62449519516685</v>
          </cell>
        </row>
        <row r="142">
          <cell r="H142">
            <v>2.53995134312888</v>
          </cell>
        </row>
        <row r="142">
          <cell r="J142">
            <v>2.58054980117315</v>
          </cell>
        </row>
        <row r="143">
          <cell r="F143">
            <v>8.84810591103824</v>
          </cell>
        </row>
        <row r="143">
          <cell r="H143">
            <v>3.99569342902097</v>
          </cell>
        </row>
        <row r="143">
          <cell r="J143">
            <v>4.05956039736849</v>
          </cell>
        </row>
        <row r="144">
          <cell r="F144">
            <v>4.68888831399475</v>
          </cell>
        </row>
        <row r="144">
          <cell r="H144">
            <v>2.11744303402485</v>
          </cell>
        </row>
        <row r="144">
          <cell r="J144">
            <v>2.15128813992049</v>
          </cell>
        </row>
        <row r="145">
          <cell r="F145">
            <v>3.39944402764619</v>
          </cell>
        </row>
        <row r="145">
          <cell r="H145">
            <v>1.53514619966802</v>
          </cell>
        </row>
        <row r="145">
          <cell r="J145">
            <v>1.55968390144236</v>
          </cell>
        </row>
        <row r="146">
          <cell r="F146">
            <v>2.40956760580286</v>
          </cell>
        </row>
        <row r="146">
          <cell r="H146">
            <v>1.08813044804055</v>
          </cell>
        </row>
        <row r="146">
          <cell r="J146">
            <v>1.10552307190359</v>
          </cell>
        </row>
        <row r="147">
          <cell r="F147">
            <v>5.31841498578108</v>
          </cell>
        </row>
        <row r="147">
          <cell r="H147">
            <v>2.4017293672967</v>
          </cell>
        </row>
        <row r="147">
          <cell r="J147">
            <v>2.44011849203945</v>
          </cell>
        </row>
        <row r="148">
          <cell r="F148">
            <v>5.70915567861397</v>
          </cell>
        </row>
        <row r="148">
          <cell r="H148">
            <v>2.57818295346544</v>
          </cell>
        </row>
        <row r="148">
          <cell r="J148">
            <v>2.61939250369949</v>
          </cell>
        </row>
        <row r="149">
          <cell r="F149">
            <v>5.88281820876193</v>
          </cell>
        </row>
        <row r="149">
          <cell r="H149">
            <v>2.65660676954044</v>
          </cell>
        </row>
        <row r="149">
          <cell r="J149">
            <v>2.69906984221506</v>
          </cell>
        </row>
        <row r="150">
          <cell r="F150">
            <v>4.75401176280023</v>
          </cell>
        </row>
        <row r="150">
          <cell r="H150">
            <v>2.14685196505297</v>
          </cell>
        </row>
        <row r="150">
          <cell r="J150">
            <v>2.18116714186383</v>
          </cell>
        </row>
        <row r="151">
          <cell r="F151">
            <v>2.19248944311791</v>
          </cell>
        </row>
        <row r="151">
          <cell r="H151">
            <v>0.990100677946804</v>
          </cell>
        </row>
        <row r="151">
          <cell r="J151">
            <v>1.00592639875912</v>
          </cell>
        </row>
        <row r="152">
          <cell r="F152">
            <v>2.69176921729328</v>
          </cell>
        </row>
        <row r="152">
          <cell r="H152">
            <v>1.21556914916241</v>
          </cell>
        </row>
        <row r="152">
          <cell r="J152">
            <v>1.23499874699139</v>
          </cell>
        </row>
        <row r="153">
          <cell r="F153">
            <v>3.27788025654262</v>
          </cell>
        </row>
        <row r="153">
          <cell r="H153">
            <v>1.48024952841552</v>
          </cell>
        </row>
        <row r="153">
          <cell r="J153">
            <v>1.50390976448146</v>
          </cell>
        </row>
        <row r="154">
          <cell r="F154">
            <v>1.95370346416448</v>
          </cell>
        </row>
        <row r="154">
          <cell r="H154">
            <v>0.882267930843687</v>
          </cell>
        </row>
        <row r="154">
          <cell r="J154">
            <v>0.896370058300206</v>
          </cell>
        </row>
        <row r="155">
          <cell r="F155">
            <v>3.69684111052456</v>
          </cell>
        </row>
        <row r="155">
          <cell r="H155">
            <v>1.66944698469644</v>
          </cell>
        </row>
        <row r="155">
          <cell r="J155">
            <v>1.69613134365028</v>
          </cell>
        </row>
        <row r="156">
          <cell r="F156">
            <v>5.31841498578108</v>
          </cell>
        </row>
        <row r="156">
          <cell r="H156">
            <v>2.4017293672967</v>
          </cell>
        </row>
        <row r="156">
          <cell r="J156">
            <v>2.44011849203945</v>
          </cell>
        </row>
        <row r="157">
          <cell r="F157">
            <v>3.67079173100237</v>
          </cell>
        </row>
        <row r="157">
          <cell r="H157">
            <v>1.65768341228519</v>
          </cell>
        </row>
        <row r="157">
          <cell r="J157">
            <v>1.68417974287294</v>
          </cell>
        </row>
        <row r="158">
          <cell r="F158">
            <v>4.4935179675783</v>
          </cell>
        </row>
        <row r="158">
          <cell r="H158">
            <v>2.02921624094048</v>
          </cell>
        </row>
        <row r="158">
          <cell r="J158">
            <v>2.06165113409047</v>
          </cell>
        </row>
        <row r="159">
          <cell r="F159">
            <v>2.27932070819189</v>
          </cell>
        </row>
        <row r="159">
          <cell r="H159">
            <v>1.0293125859843</v>
          </cell>
        </row>
        <row r="159">
          <cell r="J159">
            <v>1.04576506801691</v>
          </cell>
        </row>
        <row r="160">
          <cell r="F160">
            <v>15.9552449573432</v>
          </cell>
        </row>
        <row r="160">
          <cell r="H160">
            <v>7.20518810189011</v>
          </cell>
        </row>
        <row r="160">
          <cell r="J160">
            <v>7.32035547611834</v>
          </cell>
        </row>
        <row r="161">
          <cell r="F161">
            <v>15.9552449573432</v>
          </cell>
        </row>
        <row r="161">
          <cell r="H161">
            <v>7.20518810189011</v>
          </cell>
        </row>
        <row r="161">
          <cell r="J161">
            <v>7.32035547611834</v>
          </cell>
        </row>
        <row r="162">
          <cell r="F162">
            <v>13.1549366587075</v>
          </cell>
        </row>
        <row r="162">
          <cell r="H162">
            <v>5.94060406768083</v>
          </cell>
        </row>
        <row r="162">
          <cell r="J162">
            <v>6.03555839255472</v>
          </cell>
        </row>
        <row r="163">
          <cell r="F163">
            <v>4.58903235915967</v>
          </cell>
        </row>
        <row r="163">
          <cell r="H163">
            <v>2.07234933978173</v>
          </cell>
        </row>
        <row r="163">
          <cell r="J163">
            <v>2.10547367027404</v>
          </cell>
        </row>
        <row r="164">
          <cell r="F164">
            <v>8.72654213993467</v>
          </cell>
        </row>
        <row r="164">
          <cell r="H164">
            <v>3.94079675776847</v>
          </cell>
        </row>
        <row r="164">
          <cell r="J164">
            <v>4.00378626040758</v>
          </cell>
        </row>
        <row r="165">
          <cell r="F165">
            <v>8.83508122127714</v>
          </cell>
        </row>
        <row r="165">
          <cell r="H165">
            <v>3.98981164281534</v>
          </cell>
        </row>
        <row r="165">
          <cell r="J165">
            <v>4.05358459697982</v>
          </cell>
        </row>
        <row r="166">
          <cell r="F166">
            <v>6.13028731422276</v>
          </cell>
        </row>
        <row r="166">
          <cell r="H166">
            <v>2.7683607074473</v>
          </cell>
        </row>
        <row r="166">
          <cell r="J166">
            <v>2.81261004959976</v>
          </cell>
        </row>
        <row r="167">
          <cell r="F167">
            <v>6.06299308379043</v>
          </cell>
        </row>
        <row r="167">
          <cell r="H167">
            <v>2.73797147871824</v>
          </cell>
        </row>
        <row r="167">
          <cell r="J167">
            <v>2.78173508092497</v>
          </cell>
        </row>
        <row r="168">
          <cell r="F168">
            <v>4.48266405944405</v>
          </cell>
        </row>
        <row r="168">
          <cell r="H168">
            <v>2.02431475243579</v>
          </cell>
        </row>
        <row r="168">
          <cell r="J168">
            <v>2.05667130043325</v>
          </cell>
        </row>
        <row r="169">
          <cell r="F169">
            <v>7.25041063367706</v>
          </cell>
        </row>
        <row r="169">
          <cell r="H169">
            <v>3.27419432113102</v>
          </cell>
        </row>
        <row r="169">
          <cell r="J169">
            <v>3.32652888302521</v>
          </cell>
        </row>
        <row r="170">
          <cell r="F170">
            <v>4.68888831399475</v>
          </cell>
        </row>
        <row r="170">
          <cell r="H170">
            <v>2.11744303402485</v>
          </cell>
        </row>
        <row r="170">
          <cell r="J170">
            <v>2.15128813992049</v>
          </cell>
        </row>
        <row r="171">
          <cell r="F171">
            <v>6.07818855517837</v>
          </cell>
        </row>
        <row r="171">
          <cell r="H171">
            <v>2.7448335626248</v>
          </cell>
        </row>
        <row r="171">
          <cell r="J171">
            <v>2.78870684804508</v>
          </cell>
        </row>
        <row r="172">
          <cell r="F172">
            <v>3.60349750057004</v>
          </cell>
        </row>
        <row r="172">
          <cell r="H172">
            <v>1.62729418355613</v>
          </cell>
        </row>
        <row r="172">
          <cell r="J172">
            <v>1.65330477419816</v>
          </cell>
        </row>
        <row r="173">
          <cell r="F173">
            <v>2.76557579260616</v>
          </cell>
        </row>
        <row r="173">
          <cell r="H173">
            <v>1.24889927099429</v>
          </cell>
        </row>
        <row r="173">
          <cell r="J173">
            <v>1.26886161586051</v>
          </cell>
        </row>
        <row r="174">
          <cell r="F174">
            <v>2.82201611490425</v>
          </cell>
        </row>
        <row r="174">
          <cell r="H174">
            <v>1.27438701121866</v>
          </cell>
        </row>
        <row r="174">
          <cell r="J174">
            <v>1.29475675087807</v>
          </cell>
        </row>
        <row r="175">
          <cell r="F175">
            <v>1.95370346416448</v>
          </cell>
        </row>
        <row r="175">
          <cell r="H175">
            <v>0.882267930843687</v>
          </cell>
        </row>
        <row r="175">
          <cell r="J175">
            <v>0.896370058300206</v>
          </cell>
        </row>
        <row r="176">
          <cell r="F176">
            <v>1.95370346416448</v>
          </cell>
        </row>
        <row r="176">
          <cell r="H176">
            <v>0.882267930843687</v>
          </cell>
        </row>
        <row r="176">
          <cell r="J176">
            <v>0.896370058300206</v>
          </cell>
        </row>
        <row r="177">
          <cell r="F177">
            <v>3.27788025654262</v>
          </cell>
        </row>
        <row r="177">
          <cell r="H177">
            <v>1.48024952841552</v>
          </cell>
        </row>
        <row r="177">
          <cell r="J177">
            <v>1.50390976448146</v>
          </cell>
        </row>
        <row r="178">
          <cell r="F178">
            <v>4.94938210921668</v>
          </cell>
        </row>
        <row r="178">
          <cell r="H178">
            <v>2.23507875813734</v>
          </cell>
        </row>
        <row r="178">
          <cell r="J178">
            <v>2.27080414769385</v>
          </cell>
        </row>
        <row r="179">
          <cell r="F179">
            <v>4.77571957906872</v>
          </cell>
        </row>
        <row r="179">
          <cell r="H179">
            <v>2.15665494206235</v>
          </cell>
        </row>
        <row r="179">
          <cell r="J179">
            <v>2.19112680917828</v>
          </cell>
        </row>
        <row r="180">
          <cell r="F180">
            <v>8.14043110068532</v>
          </cell>
        </row>
        <row r="180">
          <cell r="H180">
            <v>3.67611637851536</v>
          </cell>
        </row>
        <row r="180">
          <cell r="J180">
            <v>3.73487524291752</v>
          </cell>
        </row>
        <row r="181">
          <cell r="F181">
            <v>5.66574004607699</v>
          </cell>
        </row>
        <row r="181">
          <cell r="H181">
            <v>2.55857699944669</v>
          </cell>
        </row>
        <row r="181">
          <cell r="J181">
            <v>2.5994731690706</v>
          </cell>
        </row>
        <row r="182">
          <cell r="F182">
            <v>7.6563467978979</v>
          </cell>
        </row>
        <row r="182">
          <cell r="H182">
            <v>3.45750999120632</v>
          </cell>
        </row>
        <row r="182">
          <cell r="J182">
            <v>3.51277466180536</v>
          </cell>
        </row>
        <row r="183">
          <cell r="F183">
            <v>3.25617244027413</v>
          </cell>
        </row>
        <row r="183">
          <cell r="H183">
            <v>1.47044655140614</v>
          </cell>
        </row>
        <row r="183">
          <cell r="J183">
            <v>1.49395009716701</v>
          </cell>
        </row>
        <row r="184">
          <cell r="F184">
            <v>7.20699500114007</v>
          </cell>
        </row>
        <row r="184">
          <cell r="H184">
            <v>3.25458836711227</v>
          </cell>
        </row>
        <row r="184">
          <cell r="J184">
            <v>3.30660954839631</v>
          </cell>
        </row>
        <row r="185">
          <cell r="F185">
            <v>11.5485582548389</v>
          </cell>
        </row>
        <row r="185">
          <cell r="H185">
            <v>5.21518376898713</v>
          </cell>
        </row>
        <row r="185">
          <cell r="J185">
            <v>5.29854301128566</v>
          </cell>
        </row>
        <row r="186">
          <cell r="F186">
            <v>9.07386720023057</v>
          </cell>
        </row>
        <row r="186">
          <cell r="H186">
            <v>4.09764438991846</v>
          </cell>
        </row>
        <row r="186">
          <cell r="J186">
            <v>4.16314093743873</v>
          </cell>
        </row>
        <row r="187">
          <cell r="F187">
            <v>1.54993808157049</v>
          </cell>
        </row>
        <row r="187">
          <cell r="H187">
            <v>0.699932558469325</v>
          </cell>
        </row>
        <row r="187">
          <cell r="J187">
            <v>0.711120246251496</v>
          </cell>
        </row>
        <row r="188">
          <cell r="F188">
            <v>7.6606883611516</v>
          </cell>
        </row>
        <row r="188">
          <cell r="H188">
            <v>3.45947058660819</v>
          </cell>
        </row>
        <row r="188">
          <cell r="J188">
            <v>3.51476659526825</v>
          </cell>
        </row>
        <row r="189">
          <cell r="F189">
            <v>9.83364076962787</v>
          </cell>
        </row>
        <row r="189">
          <cell r="H189">
            <v>4.44074858524656</v>
          </cell>
        </row>
        <row r="189">
          <cell r="J189">
            <v>4.51172929344437</v>
          </cell>
        </row>
        <row r="190">
          <cell r="F190">
            <v>4.36327106996733</v>
          </cell>
        </row>
        <row r="190">
          <cell r="H190">
            <v>1.97039837888423</v>
          </cell>
        </row>
        <row r="190">
          <cell r="J190">
            <v>2.00189313020379</v>
          </cell>
        </row>
        <row r="191">
          <cell r="F191">
            <v>21.5688862443758</v>
          </cell>
        </row>
        <row r="191">
          <cell r="H191">
            <v>9.74023795651431</v>
          </cell>
        </row>
        <row r="191">
          <cell r="J191">
            <v>9.89592544363427</v>
          </cell>
        </row>
        <row r="192">
          <cell r="F192">
            <v>7.78008135062832</v>
          </cell>
        </row>
        <row r="192">
          <cell r="H192">
            <v>3.51338696015975</v>
          </cell>
        </row>
        <row r="192">
          <cell r="J192">
            <v>3.56954476549771</v>
          </cell>
        </row>
        <row r="193">
          <cell r="F193">
            <v>4.52390891035419</v>
          </cell>
        </row>
        <row r="193">
          <cell r="H193">
            <v>2.0429404087536</v>
          </cell>
        </row>
        <row r="193">
          <cell r="J193">
            <v>2.0755946683307</v>
          </cell>
        </row>
        <row r="194">
          <cell r="F194">
            <v>4.15921759704349</v>
          </cell>
        </row>
        <row r="194">
          <cell r="H194">
            <v>1.87825039499612</v>
          </cell>
        </row>
        <row r="194">
          <cell r="J194">
            <v>1.90827225744799</v>
          </cell>
        </row>
        <row r="195">
          <cell r="F195">
            <v>2.61145029709985</v>
          </cell>
        </row>
        <row r="195">
          <cell r="H195">
            <v>1.17929813422773</v>
          </cell>
        </row>
        <row r="195">
          <cell r="J195">
            <v>1.19814797792794</v>
          </cell>
        </row>
        <row r="196">
          <cell r="F196">
            <v>3.7511106511958</v>
          </cell>
        </row>
        <row r="196">
          <cell r="H196">
            <v>1.69395442721988</v>
          </cell>
        </row>
        <row r="196">
          <cell r="J196">
            <v>1.72103051193639</v>
          </cell>
        </row>
        <row r="197">
          <cell r="F197">
            <v>6.92913495290335</v>
          </cell>
        </row>
        <row r="197">
          <cell r="H197">
            <v>3.12911026139228</v>
          </cell>
        </row>
        <row r="197">
          <cell r="J197">
            <v>3.1791258067714</v>
          </cell>
        </row>
        <row r="198">
          <cell r="F198">
            <v>6.20843545278934</v>
          </cell>
        </row>
        <row r="198">
          <cell r="H198">
            <v>2.80365142468105</v>
          </cell>
        </row>
        <row r="198">
          <cell r="J198">
            <v>2.84846485193176</v>
          </cell>
        </row>
        <row r="199">
          <cell r="F199">
            <v>9.00874375142509</v>
          </cell>
        </row>
        <row r="199">
          <cell r="H199">
            <v>4.06823545889033</v>
          </cell>
        </row>
        <row r="199">
          <cell r="J199">
            <v>4.13326193549539</v>
          </cell>
        </row>
        <row r="200">
          <cell r="F200">
            <v>4.99279774175367</v>
          </cell>
        </row>
        <row r="200">
          <cell r="H200">
            <v>2.25468471215609</v>
          </cell>
        </row>
        <row r="200">
          <cell r="J200">
            <v>2.29072348232275</v>
          </cell>
        </row>
        <row r="201">
          <cell r="F201">
            <v>5.81769475995645</v>
          </cell>
        </row>
        <row r="201">
          <cell r="H201">
            <v>2.62719783851231</v>
          </cell>
        </row>
        <row r="201">
          <cell r="J201">
            <v>2.66919084027172</v>
          </cell>
        </row>
        <row r="202">
          <cell r="F202">
            <v>6.18238607326715</v>
          </cell>
        </row>
        <row r="202">
          <cell r="H202">
            <v>2.7918878522698</v>
          </cell>
        </row>
        <row r="202">
          <cell r="J202">
            <v>2.83651325115443</v>
          </cell>
        </row>
        <row r="203">
          <cell r="F203">
            <v>4.3133430925498</v>
          </cell>
        </row>
        <row r="203">
          <cell r="H203">
            <v>1.94785153176267</v>
          </cell>
        </row>
        <row r="203">
          <cell r="J203">
            <v>1.97898589538056</v>
          </cell>
        </row>
        <row r="204">
          <cell r="F204">
            <v>3.33214979721386</v>
          </cell>
        </row>
        <row r="204">
          <cell r="H204">
            <v>1.50475697093896</v>
          </cell>
        </row>
        <row r="204">
          <cell r="J204">
            <v>1.52880893276757</v>
          </cell>
        </row>
        <row r="205">
          <cell r="F205">
            <v>3.93779787110485</v>
          </cell>
        </row>
        <row r="205">
          <cell r="H205">
            <v>1.7782600295005</v>
          </cell>
        </row>
        <row r="205">
          <cell r="J205">
            <v>1.80668365084064</v>
          </cell>
        </row>
      </sheetData>
      <sheetData sheetId="21">
        <row r="7">
          <cell r="F7">
            <v>0</v>
          </cell>
        </row>
        <row r="7">
          <cell r="H7">
            <v>0</v>
          </cell>
        </row>
        <row r="7">
          <cell r="J7">
            <v>0</v>
          </cell>
        </row>
        <row r="8">
          <cell r="F8">
            <v>0</v>
          </cell>
        </row>
        <row r="8">
          <cell r="H8">
            <v>0</v>
          </cell>
        </row>
        <row r="8">
          <cell r="J8">
            <v>0</v>
          </cell>
        </row>
        <row r="9">
          <cell r="F9">
            <v>0</v>
          </cell>
        </row>
        <row r="9">
          <cell r="H9">
            <v>0</v>
          </cell>
        </row>
        <row r="9">
          <cell r="J9">
            <v>0</v>
          </cell>
        </row>
        <row r="10">
          <cell r="F10">
            <v>0</v>
          </cell>
        </row>
        <row r="10">
          <cell r="H10">
            <v>0</v>
          </cell>
        </row>
        <row r="10">
          <cell r="J10">
            <v>0</v>
          </cell>
        </row>
        <row r="11">
          <cell r="F11">
            <v>0</v>
          </cell>
        </row>
        <row r="11">
          <cell r="H11">
            <v>0</v>
          </cell>
        </row>
        <row r="11">
          <cell r="J11">
            <v>0</v>
          </cell>
        </row>
        <row r="12">
          <cell r="F12">
            <v>0</v>
          </cell>
        </row>
        <row r="12">
          <cell r="H12">
            <v>0</v>
          </cell>
        </row>
        <row r="12">
          <cell r="J12">
            <v>0</v>
          </cell>
        </row>
        <row r="13">
          <cell r="F13">
            <v>0</v>
          </cell>
        </row>
        <row r="13">
          <cell r="H13">
            <v>0</v>
          </cell>
        </row>
        <row r="13">
          <cell r="J13">
            <v>0</v>
          </cell>
        </row>
        <row r="14">
          <cell r="F14">
            <v>0</v>
          </cell>
        </row>
        <row r="14">
          <cell r="H14">
            <v>0</v>
          </cell>
        </row>
        <row r="14">
          <cell r="J14">
            <v>0</v>
          </cell>
        </row>
        <row r="15">
          <cell r="F15">
            <v>0</v>
          </cell>
        </row>
        <row r="15">
          <cell r="H15">
            <v>0</v>
          </cell>
        </row>
        <row r="15">
          <cell r="J15">
            <v>0</v>
          </cell>
        </row>
        <row r="16">
          <cell r="F16">
            <v>0</v>
          </cell>
        </row>
        <row r="16">
          <cell r="H16">
            <v>0</v>
          </cell>
        </row>
        <row r="16">
          <cell r="J16">
            <v>0</v>
          </cell>
        </row>
        <row r="17">
          <cell r="F17">
            <v>0</v>
          </cell>
        </row>
        <row r="17">
          <cell r="H17">
            <v>0</v>
          </cell>
        </row>
        <row r="17">
          <cell r="J17">
            <v>0</v>
          </cell>
        </row>
        <row r="18">
          <cell r="F18">
            <v>0</v>
          </cell>
        </row>
        <row r="18">
          <cell r="H18">
            <v>0</v>
          </cell>
        </row>
        <row r="18">
          <cell r="J18">
            <v>0</v>
          </cell>
        </row>
        <row r="19">
          <cell r="F19">
            <v>0</v>
          </cell>
        </row>
        <row r="19">
          <cell r="H19">
            <v>0</v>
          </cell>
        </row>
        <row r="19">
          <cell r="J19">
            <v>0</v>
          </cell>
        </row>
        <row r="20">
          <cell r="F20">
            <v>0</v>
          </cell>
        </row>
        <row r="20">
          <cell r="H20">
            <v>0</v>
          </cell>
        </row>
        <row r="20">
          <cell r="J20">
            <v>0</v>
          </cell>
        </row>
        <row r="21">
          <cell r="F21">
            <v>0</v>
          </cell>
        </row>
        <row r="21">
          <cell r="H21">
            <v>0</v>
          </cell>
        </row>
        <row r="21">
          <cell r="J21">
            <v>0</v>
          </cell>
        </row>
        <row r="22">
          <cell r="F22">
            <v>0</v>
          </cell>
        </row>
        <row r="22">
          <cell r="H22">
            <v>0</v>
          </cell>
        </row>
        <row r="22">
          <cell r="J22">
            <v>0</v>
          </cell>
        </row>
        <row r="23">
          <cell r="F23">
            <v>0</v>
          </cell>
        </row>
        <row r="23">
          <cell r="H23">
            <v>0</v>
          </cell>
        </row>
        <row r="23">
          <cell r="J23">
            <v>0</v>
          </cell>
        </row>
        <row r="24">
          <cell r="F24">
            <v>0</v>
          </cell>
        </row>
        <row r="24">
          <cell r="H24">
            <v>0</v>
          </cell>
        </row>
        <row r="24">
          <cell r="J24">
            <v>0</v>
          </cell>
        </row>
        <row r="25">
          <cell r="F25">
            <v>0</v>
          </cell>
        </row>
        <row r="25">
          <cell r="H25">
            <v>0</v>
          </cell>
        </row>
        <row r="25">
          <cell r="J25">
            <v>0</v>
          </cell>
        </row>
        <row r="26">
          <cell r="F26">
            <v>0</v>
          </cell>
        </row>
        <row r="26">
          <cell r="H26">
            <v>0</v>
          </cell>
        </row>
        <row r="26">
          <cell r="J26">
            <v>0</v>
          </cell>
        </row>
        <row r="27">
          <cell r="F27">
            <v>0</v>
          </cell>
        </row>
        <row r="27">
          <cell r="H27">
            <v>0</v>
          </cell>
        </row>
        <row r="27">
          <cell r="J27">
            <v>0</v>
          </cell>
        </row>
        <row r="28">
          <cell r="F28">
            <v>31.3909679341657</v>
          </cell>
        </row>
        <row r="28">
          <cell r="H28">
            <v>14.1757666065772</v>
          </cell>
        </row>
        <row r="28">
          <cell r="J28">
            <v>18.2746170809905</v>
          </cell>
        </row>
        <row r="29">
          <cell r="F29">
            <v>36.6063510215664</v>
          </cell>
        </row>
        <row r="29">
          <cell r="H29">
            <v>16.53096806344</v>
          </cell>
        </row>
        <row r="29">
          <cell r="J29">
            <v>21.3108130037415</v>
          </cell>
        </row>
        <row r="30">
          <cell r="F30">
            <v>37.1184922436625</v>
          </cell>
        </row>
        <row r="30">
          <cell r="H30">
            <v>16.7622446028977</v>
          </cell>
        </row>
        <row r="30">
          <cell r="J30">
            <v>21.6089619727324</v>
          </cell>
        </row>
        <row r="31">
          <cell r="F31">
            <v>82.8259216799092</v>
          </cell>
        </row>
        <row r="31">
          <cell r="H31">
            <v>37.4031452987191</v>
          </cell>
        </row>
        <row r="31">
          <cell r="J31">
            <v>48.2180736272566</v>
          </cell>
        </row>
        <row r="32">
          <cell r="F32">
            <v>0</v>
          </cell>
        </row>
        <row r="32">
          <cell r="H32">
            <v>0</v>
          </cell>
        </row>
        <row r="32">
          <cell r="J32">
            <v>0</v>
          </cell>
        </row>
        <row r="33">
          <cell r="F33">
            <v>0</v>
          </cell>
        </row>
        <row r="33">
          <cell r="H33">
            <v>0</v>
          </cell>
        </row>
        <row r="33">
          <cell r="J33">
            <v>0</v>
          </cell>
        </row>
        <row r="34">
          <cell r="F34">
            <v>0</v>
          </cell>
        </row>
        <row r="34">
          <cell r="H34">
            <v>0</v>
          </cell>
        </row>
        <row r="34">
          <cell r="J34">
            <v>0</v>
          </cell>
        </row>
        <row r="35">
          <cell r="F35">
            <v>0</v>
          </cell>
        </row>
        <row r="35">
          <cell r="H35">
            <v>0</v>
          </cell>
        </row>
        <row r="35">
          <cell r="J35">
            <v>0</v>
          </cell>
        </row>
        <row r="36">
          <cell r="F36">
            <v>0</v>
          </cell>
        </row>
        <row r="36">
          <cell r="H36">
            <v>0</v>
          </cell>
        </row>
        <row r="36">
          <cell r="J36">
            <v>0</v>
          </cell>
        </row>
        <row r="37">
          <cell r="F37">
            <v>0</v>
          </cell>
        </row>
        <row r="37">
          <cell r="H37">
            <v>0</v>
          </cell>
        </row>
        <row r="37">
          <cell r="J37">
            <v>0</v>
          </cell>
        </row>
        <row r="38">
          <cell r="F38">
            <v>0</v>
          </cell>
        </row>
        <row r="38">
          <cell r="H38">
            <v>0</v>
          </cell>
        </row>
        <row r="38">
          <cell r="J38">
            <v>0</v>
          </cell>
        </row>
        <row r="39">
          <cell r="F39">
            <v>0</v>
          </cell>
        </row>
        <row r="39">
          <cell r="H39">
            <v>0</v>
          </cell>
        </row>
        <row r="39">
          <cell r="J39">
            <v>0</v>
          </cell>
        </row>
        <row r="40">
          <cell r="F40">
            <v>0</v>
          </cell>
        </row>
        <row r="40">
          <cell r="H40">
            <v>0</v>
          </cell>
        </row>
        <row r="40">
          <cell r="J40">
            <v>0</v>
          </cell>
        </row>
        <row r="41">
          <cell r="F41">
            <v>0</v>
          </cell>
        </row>
        <row r="41">
          <cell r="H41">
            <v>0</v>
          </cell>
        </row>
        <row r="41">
          <cell r="J41">
            <v>0</v>
          </cell>
        </row>
        <row r="42">
          <cell r="F42">
            <v>0</v>
          </cell>
        </row>
        <row r="42">
          <cell r="H42">
            <v>0</v>
          </cell>
        </row>
        <row r="42">
          <cell r="J42">
            <v>0</v>
          </cell>
        </row>
        <row r="43">
          <cell r="F43">
            <v>0</v>
          </cell>
        </row>
        <row r="43">
          <cell r="H43">
            <v>0</v>
          </cell>
        </row>
        <row r="43">
          <cell r="J43">
            <v>0</v>
          </cell>
        </row>
        <row r="44">
          <cell r="F44">
            <v>0</v>
          </cell>
        </row>
        <row r="44">
          <cell r="H44">
            <v>0</v>
          </cell>
        </row>
        <row r="44">
          <cell r="J44">
            <v>0</v>
          </cell>
        </row>
        <row r="45">
          <cell r="F45">
            <v>0</v>
          </cell>
        </row>
        <row r="45">
          <cell r="H45">
            <v>0</v>
          </cell>
        </row>
        <row r="45">
          <cell r="J45">
            <v>0</v>
          </cell>
        </row>
        <row r="46">
          <cell r="F46">
            <v>0</v>
          </cell>
        </row>
        <row r="46">
          <cell r="H46">
            <v>0</v>
          </cell>
        </row>
        <row r="46">
          <cell r="J46">
            <v>0</v>
          </cell>
        </row>
        <row r="47">
          <cell r="F47">
            <v>0</v>
          </cell>
        </row>
        <row r="47">
          <cell r="H47">
            <v>0</v>
          </cell>
        </row>
        <row r="47">
          <cell r="J47">
            <v>0</v>
          </cell>
        </row>
        <row r="48">
          <cell r="F48">
            <v>0</v>
          </cell>
        </row>
        <row r="48">
          <cell r="H48">
            <v>0</v>
          </cell>
        </row>
        <row r="48">
          <cell r="J48">
            <v>0</v>
          </cell>
        </row>
        <row r="49">
          <cell r="F49">
            <v>0</v>
          </cell>
        </row>
        <row r="49">
          <cell r="H49">
            <v>0</v>
          </cell>
        </row>
        <row r="49">
          <cell r="J49">
            <v>0</v>
          </cell>
        </row>
        <row r="50">
          <cell r="F50">
            <v>0</v>
          </cell>
        </row>
        <row r="50">
          <cell r="H50">
            <v>0</v>
          </cell>
        </row>
        <row r="50">
          <cell r="J50">
            <v>0</v>
          </cell>
        </row>
        <row r="51">
          <cell r="F51">
            <v>0</v>
          </cell>
        </row>
        <row r="51">
          <cell r="H51">
            <v>0</v>
          </cell>
        </row>
        <row r="51">
          <cell r="J51">
            <v>0</v>
          </cell>
        </row>
        <row r="52">
          <cell r="F52">
            <v>0</v>
          </cell>
        </row>
        <row r="52">
          <cell r="H52">
            <v>0</v>
          </cell>
        </row>
        <row r="52">
          <cell r="J52">
            <v>0</v>
          </cell>
        </row>
        <row r="53">
          <cell r="F53">
            <v>0</v>
          </cell>
        </row>
        <row r="53">
          <cell r="H53">
            <v>0</v>
          </cell>
        </row>
        <row r="53">
          <cell r="J53">
            <v>0</v>
          </cell>
        </row>
        <row r="54">
          <cell r="F54">
            <v>0</v>
          </cell>
        </row>
        <row r="54">
          <cell r="H54">
            <v>0</v>
          </cell>
        </row>
        <row r="54">
          <cell r="J54">
            <v>0</v>
          </cell>
        </row>
        <row r="55">
          <cell r="F55">
            <v>0</v>
          </cell>
        </row>
        <row r="55">
          <cell r="H55">
            <v>0</v>
          </cell>
        </row>
        <row r="55">
          <cell r="J55">
            <v>0</v>
          </cell>
        </row>
        <row r="56">
          <cell r="F56">
            <v>0</v>
          </cell>
        </row>
        <row r="56">
          <cell r="H56">
            <v>0</v>
          </cell>
        </row>
        <row r="56">
          <cell r="J56">
            <v>0</v>
          </cell>
        </row>
        <row r="57">
          <cell r="F57">
            <v>0</v>
          </cell>
        </row>
        <row r="57">
          <cell r="H57">
            <v>0</v>
          </cell>
        </row>
        <row r="57">
          <cell r="J57">
            <v>0</v>
          </cell>
        </row>
        <row r="58">
          <cell r="F58">
            <v>0</v>
          </cell>
        </row>
        <row r="58">
          <cell r="H58">
            <v>0</v>
          </cell>
        </row>
        <row r="58">
          <cell r="J58">
            <v>0</v>
          </cell>
        </row>
        <row r="59">
          <cell r="F59">
            <v>0</v>
          </cell>
        </row>
        <row r="59">
          <cell r="H59">
            <v>0</v>
          </cell>
        </row>
        <row r="59">
          <cell r="J59">
            <v>0</v>
          </cell>
        </row>
        <row r="60">
          <cell r="F60">
            <v>0</v>
          </cell>
        </row>
        <row r="60">
          <cell r="H60">
            <v>0</v>
          </cell>
        </row>
        <row r="60">
          <cell r="J60">
            <v>0</v>
          </cell>
        </row>
        <row r="61">
          <cell r="F61">
            <v>0</v>
          </cell>
        </row>
        <row r="61">
          <cell r="H61">
            <v>0</v>
          </cell>
        </row>
        <row r="61">
          <cell r="J61">
            <v>0</v>
          </cell>
        </row>
        <row r="62">
          <cell r="F62">
            <v>0</v>
          </cell>
        </row>
        <row r="62">
          <cell r="H62">
            <v>0</v>
          </cell>
        </row>
        <row r="62">
          <cell r="J62">
            <v>0</v>
          </cell>
        </row>
        <row r="63">
          <cell r="F63">
            <v>0</v>
          </cell>
        </row>
        <row r="63">
          <cell r="H63">
            <v>0</v>
          </cell>
        </row>
        <row r="63">
          <cell r="J63">
            <v>0</v>
          </cell>
        </row>
        <row r="64">
          <cell r="F64">
            <v>0</v>
          </cell>
        </row>
        <row r="64">
          <cell r="H64">
            <v>0</v>
          </cell>
        </row>
        <row r="64">
          <cell r="J64">
            <v>0</v>
          </cell>
        </row>
        <row r="65">
          <cell r="F65">
            <v>0</v>
          </cell>
        </row>
        <row r="65">
          <cell r="H65">
            <v>0</v>
          </cell>
        </row>
        <row r="65">
          <cell r="J65">
            <v>0</v>
          </cell>
        </row>
        <row r="66">
          <cell r="F66">
            <v>0</v>
          </cell>
        </row>
        <row r="66">
          <cell r="H66">
            <v>0</v>
          </cell>
        </row>
        <row r="66">
          <cell r="J66">
            <v>0</v>
          </cell>
        </row>
        <row r="67">
          <cell r="F67">
            <v>0</v>
          </cell>
        </row>
        <row r="67">
          <cell r="H67">
            <v>0</v>
          </cell>
        </row>
        <row r="67">
          <cell r="J67">
            <v>0</v>
          </cell>
        </row>
        <row r="68">
          <cell r="F68">
            <v>0</v>
          </cell>
        </row>
        <row r="68">
          <cell r="H68">
            <v>0</v>
          </cell>
        </row>
        <row r="68">
          <cell r="J68">
            <v>0</v>
          </cell>
        </row>
        <row r="69">
          <cell r="F69">
            <v>86.6928228339009</v>
          </cell>
        </row>
        <row r="69">
          <cell r="H69">
            <v>39.1493892617805</v>
          </cell>
        </row>
        <row r="69">
          <cell r="J69">
            <v>50.4692351087197</v>
          </cell>
        </row>
        <row r="70">
          <cell r="F70">
            <v>29.6290141884223</v>
          </cell>
        </row>
        <row r="70">
          <cell r="H70">
            <v>13.3800904387181</v>
          </cell>
        </row>
        <row r="70">
          <cell r="J70">
            <v>17.2488752151963</v>
          </cell>
        </row>
        <row r="71">
          <cell r="F71">
            <v>0</v>
          </cell>
        </row>
        <row r="71">
          <cell r="H71">
            <v>0</v>
          </cell>
        </row>
        <row r="71">
          <cell r="J71">
            <v>0</v>
          </cell>
        </row>
        <row r="72">
          <cell r="F72">
            <v>0</v>
          </cell>
        </row>
        <row r="72">
          <cell r="H72">
            <v>0</v>
          </cell>
        </row>
        <row r="72">
          <cell r="J72">
            <v>0</v>
          </cell>
        </row>
        <row r="73">
          <cell r="F73">
            <v>0</v>
          </cell>
        </row>
        <row r="73">
          <cell r="H73">
            <v>0</v>
          </cell>
        </row>
        <row r="73">
          <cell r="J73">
            <v>0</v>
          </cell>
        </row>
        <row r="74">
          <cell r="F74">
            <v>0</v>
          </cell>
        </row>
        <row r="74">
          <cell r="H74">
            <v>0</v>
          </cell>
        </row>
        <row r="74">
          <cell r="J74">
            <v>0</v>
          </cell>
        </row>
        <row r="75">
          <cell r="F75">
            <v>0</v>
          </cell>
        </row>
        <row r="75">
          <cell r="H75">
            <v>0</v>
          </cell>
        </row>
        <row r="75">
          <cell r="J75">
            <v>0</v>
          </cell>
        </row>
        <row r="76">
          <cell r="F76">
            <v>0</v>
          </cell>
        </row>
        <row r="76">
          <cell r="H76">
            <v>0</v>
          </cell>
        </row>
        <row r="76">
          <cell r="J76">
            <v>0</v>
          </cell>
        </row>
        <row r="77">
          <cell r="F77">
            <v>0</v>
          </cell>
        </row>
        <row r="77">
          <cell r="H77">
            <v>0</v>
          </cell>
        </row>
        <row r="77">
          <cell r="J77">
            <v>0</v>
          </cell>
        </row>
        <row r="78">
          <cell r="F78">
            <v>0</v>
          </cell>
        </row>
        <row r="78">
          <cell r="H78">
            <v>0</v>
          </cell>
        </row>
        <row r="78">
          <cell r="J78">
            <v>0</v>
          </cell>
        </row>
        <row r="79">
          <cell r="F79">
            <v>0</v>
          </cell>
        </row>
        <row r="79">
          <cell r="H79">
            <v>0</v>
          </cell>
        </row>
        <row r="79">
          <cell r="J79">
            <v>0</v>
          </cell>
        </row>
        <row r="80">
          <cell r="F80">
            <v>0</v>
          </cell>
        </row>
        <row r="80">
          <cell r="H80">
            <v>0</v>
          </cell>
        </row>
        <row r="80">
          <cell r="J80">
            <v>0</v>
          </cell>
        </row>
        <row r="81">
          <cell r="F81">
            <v>0</v>
          </cell>
        </row>
        <row r="81">
          <cell r="H81">
            <v>0</v>
          </cell>
        </row>
        <row r="81">
          <cell r="J81">
            <v>0</v>
          </cell>
        </row>
        <row r="82">
          <cell r="F82">
            <v>0</v>
          </cell>
        </row>
        <row r="82">
          <cell r="H82">
            <v>0</v>
          </cell>
        </row>
        <row r="82">
          <cell r="J82">
            <v>0</v>
          </cell>
        </row>
        <row r="83">
          <cell r="F83">
            <v>0</v>
          </cell>
        </row>
        <row r="83">
          <cell r="H83">
            <v>0</v>
          </cell>
        </row>
        <row r="83">
          <cell r="J83">
            <v>0</v>
          </cell>
        </row>
        <row r="84">
          <cell r="F84">
            <v>0</v>
          </cell>
        </row>
        <row r="84">
          <cell r="H84">
            <v>0</v>
          </cell>
        </row>
        <row r="84">
          <cell r="J84">
            <v>0</v>
          </cell>
        </row>
        <row r="85">
          <cell r="F85">
            <v>0</v>
          </cell>
        </row>
        <row r="85">
          <cell r="H85">
            <v>0</v>
          </cell>
        </row>
        <row r="85">
          <cell r="J85">
            <v>0</v>
          </cell>
        </row>
        <row r="86">
          <cell r="F86">
            <v>44.5093008891411</v>
          </cell>
        </row>
        <row r="86">
          <cell r="H86">
            <v>20.0998409016772</v>
          </cell>
        </row>
        <row r="86">
          <cell r="J86">
            <v>25.9116071857841</v>
          </cell>
        </row>
        <row r="87">
          <cell r="F87">
            <v>0</v>
          </cell>
        </row>
        <row r="87">
          <cell r="H87">
            <v>0</v>
          </cell>
        </row>
        <row r="87">
          <cell r="J87">
            <v>0</v>
          </cell>
        </row>
        <row r="88">
          <cell r="F88">
            <v>0</v>
          </cell>
        </row>
        <row r="88">
          <cell r="H88">
            <v>0</v>
          </cell>
        </row>
        <row r="88">
          <cell r="J88">
            <v>0</v>
          </cell>
        </row>
        <row r="89">
          <cell r="F89">
            <v>0</v>
          </cell>
        </row>
        <row r="89">
          <cell r="H89">
            <v>0</v>
          </cell>
        </row>
        <row r="89">
          <cell r="J89">
            <v>0</v>
          </cell>
        </row>
        <row r="90">
          <cell r="F90">
            <v>0</v>
          </cell>
        </row>
        <row r="90">
          <cell r="H90">
            <v>0</v>
          </cell>
        </row>
        <row r="90">
          <cell r="J90">
            <v>0</v>
          </cell>
        </row>
        <row r="91">
          <cell r="F91">
            <v>0</v>
          </cell>
        </row>
        <row r="91">
          <cell r="H91">
            <v>0</v>
          </cell>
        </row>
        <row r="91">
          <cell r="J91">
            <v>0</v>
          </cell>
        </row>
        <row r="92">
          <cell r="F92">
            <v>0</v>
          </cell>
        </row>
        <row r="92">
          <cell r="H92">
            <v>0</v>
          </cell>
        </row>
        <row r="92">
          <cell r="J92">
            <v>0</v>
          </cell>
        </row>
        <row r="93">
          <cell r="F93">
            <v>0</v>
          </cell>
        </row>
        <row r="93">
          <cell r="H93">
            <v>0</v>
          </cell>
        </row>
        <row r="93">
          <cell r="J93">
            <v>0</v>
          </cell>
        </row>
        <row r="94">
          <cell r="F94">
            <v>0</v>
          </cell>
        </row>
        <row r="94">
          <cell r="H94">
            <v>0</v>
          </cell>
        </row>
        <row r="94">
          <cell r="J94">
            <v>0</v>
          </cell>
        </row>
        <row r="95">
          <cell r="F95">
            <v>0</v>
          </cell>
        </row>
        <row r="95">
          <cell r="H95">
            <v>0</v>
          </cell>
        </row>
        <row r="95">
          <cell r="J95">
            <v>0</v>
          </cell>
        </row>
        <row r="96">
          <cell r="F96">
            <v>0</v>
          </cell>
        </row>
        <row r="96">
          <cell r="H96">
            <v>0</v>
          </cell>
        </row>
        <row r="96">
          <cell r="J96">
            <v>0</v>
          </cell>
        </row>
        <row r="97">
          <cell r="F97">
            <v>0</v>
          </cell>
        </row>
        <row r="97">
          <cell r="H97">
            <v>0</v>
          </cell>
        </row>
        <row r="97">
          <cell r="J97">
            <v>0</v>
          </cell>
        </row>
        <row r="98">
          <cell r="F98">
            <v>0</v>
          </cell>
        </row>
        <row r="98">
          <cell r="H98">
            <v>0</v>
          </cell>
        </row>
        <row r="98">
          <cell r="J98">
            <v>0</v>
          </cell>
        </row>
        <row r="99">
          <cell r="F99">
            <v>0</v>
          </cell>
        </row>
        <row r="99">
          <cell r="H99">
            <v>0</v>
          </cell>
        </row>
        <row r="99">
          <cell r="J99">
            <v>0</v>
          </cell>
        </row>
        <row r="100">
          <cell r="F100">
            <v>0</v>
          </cell>
        </row>
        <row r="100">
          <cell r="H100">
            <v>0</v>
          </cell>
        </row>
        <row r="100">
          <cell r="J100">
            <v>0</v>
          </cell>
        </row>
        <row r="101">
          <cell r="F101">
            <v>0</v>
          </cell>
        </row>
        <row r="101">
          <cell r="H101">
            <v>0</v>
          </cell>
        </row>
        <row r="101">
          <cell r="J101">
            <v>0</v>
          </cell>
        </row>
        <row r="102">
          <cell r="F102">
            <v>0</v>
          </cell>
        </row>
        <row r="102">
          <cell r="H102">
            <v>0</v>
          </cell>
        </row>
        <row r="102">
          <cell r="J102">
            <v>0</v>
          </cell>
        </row>
        <row r="103">
          <cell r="F103">
            <v>0</v>
          </cell>
        </row>
        <row r="103">
          <cell r="H103">
            <v>0</v>
          </cell>
        </row>
        <row r="103">
          <cell r="J103">
            <v>0</v>
          </cell>
        </row>
        <row r="104">
          <cell r="F104">
            <v>0</v>
          </cell>
        </row>
        <row r="104">
          <cell r="H104">
            <v>0</v>
          </cell>
        </row>
        <row r="104">
          <cell r="J104">
            <v>0</v>
          </cell>
        </row>
        <row r="105">
          <cell r="F105">
            <v>37.7246043321983</v>
          </cell>
        </row>
        <row r="105">
          <cell r="H105">
            <v>17.0359572046412</v>
          </cell>
        </row>
        <row r="105">
          <cell r="J105">
            <v>21.9618171745656</v>
          </cell>
        </row>
        <row r="106">
          <cell r="F106">
            <v>18.4793708853575</v>
          </cell>
        </row>
        <row r="106">
          <cell r="H106">
            <v>8.34505164850591</v>
          </cell>
        </row>
        <row r="106">
          <cell r="J106">
            <v>10.7579806884502</v>
          </cell>
        </row>
        <row r="107">
          <cell r="F107">
            <v>28.3698045781309</v>
          </cell>
        </row>
        <row r="107">
          <cell r="H107">
            <v>12.8114472040881</v>
          </cell>
        </row>
        <row r="107">
          <cell r="J107">
            <v>16.5158116951086</v>
          </cell>
        </row>
        <row r="108">
          <cell r="F108">
            <v>0</v>
          </cell>
        </row>
        <row r="108">
          <cell r="H108">
            <v>0</v>
          </cell>
        </row>
        <row r="108">
          <cell r="J108">
            <v>0</v>
          </cell>
        </row>
        <row r="109">
          <cell r="F109">
            <v>0</v>
          </cell>
        </row>
        <row r="109">
          <cell r="H109">
            <v>0</v>
          </cell>
        </row>
        <row r="109">
          <cell r="J109">
            <v>0</v>
          </cell>
        </row>
        <row r="110">
          <cell r="F110">
            <v>0</v>
          </cell>
        </row>
        <row r="110">
          <cell r="H110">
            <v>0</v>
          </cell>
        </row>
        <row r="110">
          <cell r="J110">
            <v>0</v>
          </cell>
        </row>
        <row r="111">
          <cell r="F111">
            <v>0</v>
          </cell>
        </row>
        <row r="111">
          <cell r="H111">
            <v>0</v>
          </cell>
        </row>
        <row r="111">
          <cell r="J111">
            <v>0</v>
          </cell>
        </row>
        <row r="112">
          <cell r="F112">
            <v>0</v>
          </cell>
        </row>
        <row r="112">
          <cell r="H112">
            <v>0</v>
          </cell>
        </row>
        <row r="112">
          <cell r="J112">
            <v>0</v>
          </cell>
        </row>
        <row r="113">
          <cell r="F113">
            <v>0</v>
          </cell>
        </row>
        <row r="113">
          <cell r="H113">
            <v>0</v>
          </cell>
        </row>
        <row r="113">
          <cell r="J113">
            <v>0</v>
          </cell>
        </row>
        <row r="114">
          <cell r="F114">
            <v>0</v>
          </cell>
        </row>
        <row r="114">
          <cell r="H114">
            <v>0</v>
          </cell>
        </row>
        <row r="114">
          <cell r="J114">
            <v>0</v>
          </cell>
        </row>
        <row r="115">
          <cell r="F115">
            <v>0</v>
          </cell>
        </row>
        <row r="115">
          <cell r="H115">
            <v>0</v>
          </cell>
        </row>
        <row r="115">
          <cell r="J115">
            <v>0</v>
          </cell>
        </row>
        <row r="116">
          <cell r="F116">
            <v>0</v>
          </cell>
        </row>
        <row r="116">
          <cell r="H116">
            <v>0</v>
          </cell>
        </row>
        <row r="116">
          <cell r="J116">
            <v>0</v>
          </cell>
        </row>
        <row r="117">
          <cell r="F117">
            <v>0</v>
          </cell>
        </row>
        <row r="117">
          <cell r="H117">
            <v>0</v>
          </cell>
        </row>
        <row r="117">
          <cell r="J117">
            <v>0</v>
          </cell>
        </row>
        <row r="118">
          <cell r="F118">
            <v>0</v>
          </cell>
        </row>
        <row r="118">
          <cell r="H118">
            <v>0</v>
          </cell>
        </row>
        <row r="118">
          <cell r="J118">
            <v>0</v>
          </cell>
        </row>
        <row r="119">
          <cell r="F119">
            <v>0</v>
          </cell>
        </row>
        <row r="119">
          <cell r="H119">
            <v>0</v>
          </cell>
        </row>
        <row r="119">
          <cell r="J119">
            <v>0</v>
          </cell>
        </row>
        <row r="120">
          <cell r="F120">
            <v>0</v>
          </cell>
        </row>
        <row r="120">
          <cell r="H120">
            <v>0</v>
          </cell>
        </row>
        <row r="120">
          <cell r="J120">
            <v>0</v>
          </cell>
        </row>
        <row r="121">
          <cell r="F121">
            <v>0</v>
          </cell>
        </row>
        <row r="121">
          <cell r="H121">
            <v>0</v>
          </cell>
        </row>
        <row r="121">
          <cell r="J121">
            <v>0</v>
          </cell>
        </row>
        <row r="122">
          <cell r="F122">
            <v>0</v>
          </cell>
        </row>
        <row r="122">
          <cell r="H122">
            <v>0</v>
          </cell>
        </row>
        <row r="122">
          <cell r="J122">
            <v>0</v>
          </cell>
        </row>
        <row r="123">
          <cell r="F123">
            <v>0</v>
          </cell>
        </row>
        <row r="123">
          <cell r="H123">
            <v>0</v>
          </cell>
        </row>
        <row r="123">
          <cell r="J123">
            <v>0</v>
          </cell>
        </row>
        <row r="124">
          <cell r="F124">
            <v>0</v>
          </cell>
        </row>
        <row r="124">
          <cell r="H124">
            <v>0</v>
          </cell>
        </row>
        <row r="124">
          <cell r="J124">
            <v>0</v>
          </cell>
        </row>
        <row r="125">
          <cell r="F125">
            <v>0</v>
          </cell>
        </row>
        <row r="125">
          <cell r="H125">
            <v>0</v>
          </cell>
        </row>
        <row r="125">
          <cell r="J125">
            <v>0</v>
          </cell>
        </row>
        <row r="126">
          <cell r="F126">
            <v>0</v>
          </cell>
        </row>
        <row r="126">
          <cell r="H126">
            <v>0</v>
          </cell>
        </row>
        <row r="126">
          <cell r="J126">
            <v>0</v>
          </cell>
        </row>
        <row r="127">
          <cell r="F127">
            <v>0</v>
          </cell>
        </row>
        <row r="127">
          <cell r="H127">
            <v>0</v>
          </cell>
        </row>
        <row r="127">
          <cell r="J127">
            <v>0</v>
          </cell>
        </row>
        <row r="128">
          <cell r="F128">
            <v>0</v>
          </cell>
        </row>
        <row r="128">
          <cell r="H128">
            <v>0</v>
          </cell>
        </row>
        <row r="128">
          <cell r="J128">
            <v>0</v>
          </cell>
        </row>
        <row r="129">
          <cell r="F129">
            <v>0</v>
          </cell>
        </row>
        <row r="129">
          <cell r="H129">
            <v>0</v>
          </cell>
        </row>
        <row r="129">
          <cell r="J129">
            <v>0</v>
          </cell>
        </row>
        <row r="130">
          <cell r="F130">
            <v>0</v>
          </cell>
        </row>
        <row r="130">
          <cell r="H130">
            <v>0</v>
          </cell>
        </row>
        <row r="130">
          <cell r="J130">
            <v>0</v>
          </cell>
        </row>
        <row r="131">
          <cell r="F131">
            <v>0</v>
          </cell>
        </row>
        <row r="131">
          <cell r="H131">
            <v>0</v>
          </cell>
        </row>
        <row r="131">
          <cell r="J131">
            <v>0</v>
          </cell>
        </row>
        <row r="132">
          <cell r="F132">
            <v>0</v>
          </cell>
        </row>
        <row r="132">
          <cell r="H132">
            <v>0</v>
          </cell>
        </row>
        <row r="132">
          <cell r="J132">
            <v>0</v>
          </cell>
        </row>
        <row r="133">
          <cell r="F133">
            <v>0</v>
          </cell>
        </row>
        <row r="133">
          <cell r="H133">
            <v>0</v>
          </cell>
        </row>
        <row r="133">
          <cell r="J133">
            <v>0</v>
          </cell>
        </row>
        <row r="134">
          <cell r="F134">
            <v>0</v>
          </cell>
        </row>
        <row r="134">
          <cell r="H134">
            <v>0</v>
          </cell>
        </row>
        <row r="134">
          <cell r="J134">
            <v>0</v>
          </cell>
        </row>
        <row r="135">
          <cell r="F135">
            <v>0</v>
          </cell>
        </row>
        <row r="135">
          <cell r="H135">
            <v>0</v>
          </cell>
        </row>
        <row r="135">
          <cell r="J135">
            <v>0</v>
          </cell>
        </row>
        <row r="136">
          <cell r="F136">
            <v>0</v>
          </cell>
        </row>
        <row r="136">
          <cell r="H136">
            <v>0</v>
          </cell>
        </row>
        <row r="136">
          <cell r="J136">
            <v>0</v>
          </cell>
        </row>
        <row r="137">
          <cell r="F137">
            <v>0</v>
          </cell>
        </row>
        <row r="137">
          <cell r="H137">
            <v>0</v>
          </cell>
        </row>
        <row r="137">
          <cell r="J137">
            <v>0</v>
          </cell>
        </row>
        <row r="138">
          <cell r="F138">
            <v>0</v>
          </cell>
        </row>
        <row r="138">
          <cell r="H138">
            <v>0</v>
          </cell>
        </row>
        <row r="138">
          <cell r="J138">
            <v>0</v>
          </cell>
        </row>
        <row r="139">
          <cell r="F139">
            <v>0</v>
          </cell>
        </row>
        <row r="139">
          <cell r="H139">
            <v>0</v>
          </cell>
        </row>
        <row r="139">
          <cell r="J139">
            <v>0</v>
          </cell>
        </row>
        <row r="140">
          <cell r="F140">
            <v>0</v>
          </cell>
        </row>
        <row r="140">
          <cell r="H140">
            <v>0</v>
          </cell>
        </row>
        <row r="140">
          <cell r="J140">
            <v>0</v>
          </cell>
        </row>
        <row r="141">
          <cell r="F141">
            <v>0</v>
          </cell>
        </row>
        <row r="141">
          <cell r="H141">
            <v>0</v>
          </cell>
        </row>
        <row r="141">
          <cell r="J141">
            <v>0</v>
          </cell>
        </row>
        <row r="142">
          <cell r="F142">
            <v>0</v>
          </cell>
        </row>
        <row r="142">
          <cell r="H142">
            <v>0</v>
          </cell>
        </row>
        <row r="142">
          <cell r="J142">
            <v>0</v>
          </cell>
        </row>
        <row r="143">
          <cell r="F143">
            <v>0</v>
          </cell>
        </row>
        <row r="143">
          <cell r="H143">
            <v>0</v>
          </cell>
        </row>
        <row r="143">
          <cell r="J143">
            <v>0</v>
          </cell>
        </row>
        <row r="144">
          <cell r="F144">
            <v>0</v>
          </cell>
        </row>
        <row r="144">
          <cell r="H144">
            <v>0</v>
          </cell>
        </row>
        <row r="144">
          <cell r="J144">
            <v>0</v>
          </cell>
        </row>
        <row r="145">
          <cell r="F145">
            <v>0</v>
          </cell>
        </row>
        <row r="145">
          <cell r="H145">
            <v>0</v>
          </cell>
        </row>
        <row r="145">
          <cell r="J145">
            <v>0</v>
          </cell>
        </row>
        <row r="146">
          <cell r="F146">
            <v>0</v>
          </cell>
        </row>
        <row r="146">
          <cell r="H146">
            <v>0</v>
          </cell>
        </row>
        <row r="146">
          <cell r="J146">
            <v>0</v>
          </cell>
        </row>
        <row r="147">
          <cell r="F147">
            <v>0</v>
          </cell>
        </row>
        <row r="147">
          <cell r="H147">
            <v>0</v>
          </cell>
        </row>
        <row r="147">
          <cell r="J147">
            <v>0</v>
          </cell>
        </row>
        <row r="148">
          <cell r="F148">
            <v>0</v>
          </cell>
        </row>
        <row r="148">
          <cell r="H148">
            <v>0</v>
          </cell>
        </row>
        <row r="148">
          <cell r="J148">
            <v>0</v>
          </cell>
        </row>
        <row r="149">
          <cell r="F149">
            <v>0</v>
          </cell>
        </row>
        <row r="149">
          <cell r="H149">
            <v>0</v>
          </cell>
        </row>
        <row r="149">
          <cell r="J149">
            <v>0</v>
          </cell>
        </row>
        <row r="150">
          <cell r="F150">
            <v>0</v>
          </cell>
        </row>
        <row r="150">
          <cell r="H150">
            <v>0</v>
          </cell>
        </row>
        <row r="150">
          <cell r="J150">
            <v>0</v>
          </cell>
        </row>
        <row r="151">
          <cell r="F151">
            <v>0</v>
          </cell>
        </row>
        <row r="151">
          <cell r="H151">
            <v>0</v>
          </cell>
        </row>
        <row r="151">
          <cell r="J151">
            <v>0</v>
          </cell>
        </row>
        <row r="152">
          <cell r="F152">
            <v>0</v>
          </cell>
        </row>
        <row r="152">
          <cell r="H152">
            <v>0</v>
          </cell>
        </row>
        <row r="152">
          <cell r="J152">
            <v>0</v>
          </cell>
        </row>
        <row r="153">
          <cell r="F153">
            <v>0</v>
          </cell>
        </row>
        <row r="153">
          <cell r="H153">
            <v>0</v>
          </cell>
        </row>
        <row r="153">
          <cell r="J153">
            <v>0</v>
          </cell>
        </row>
        <row r="154">
          <cell r="F154">
            <v>0</v>
          </cell>
        </row>
        <row r="154">
          <cell r="H154">
            <v>0</v>
          </cell>
        </row>
        <row r="154">
          <cell r="J154">
            <v>0</v>
          </cell>
        </row>
        <row r="155">
          <cell r="F155">
            <v>0</v>
          </cell>
        </row>
        <row r="155">
          <cell r="H155">
            <v>0</v>
          </cell>
        </row>
        <row r="155">
          <cell r="J155">
            <v>0</v>
          </cell>
        </row>
        <row r="156">
          <cell r="F156">
            <v>0</v>
          </cell>
        </row>
        <row r="156">
          <cell r="H156">
            <v>0</v>
          </cell>
        </row>
        <row r="156">
          <cell r="J156">
            <v>0</v>
          </cell>
        </row>
        <row r="157">
          <cell r="F157">
            <v>0</v>
          </cell>
        </row>
        <row r="157">
          <cell r="H157">
            <v>0</v>
          </cell>
        </row>
        <row r="157">
          <cell r="J157">
            <v>0</v>
          </cell>
        </row>
        <row r="158">
          <cell r="F158">
            <v>0</v>
          </cell>
        </row>
        <row r="158">
          <cell r="H158">
            <v>0</v>
          </cell>
        </row>
        <row r="158">
          <cell r="J158">
            <v>0</v>
          </cell>
        </row>
        <row r="159">
          <cell r="F159">
            <v>0</v>
          </cell>
        </row>
        <row r="159">
          <cell r="H159">
            <v>0</v>
          </cell>
        </row>
        <row r="159">
          <cell r="J159">
            <v>0</v>
          </cell>
        </row>
        <row r="160">
          <cell r="F160">
            <v>0</v>
          </cell>
        </row>
        <row r="160">
          <cell r="H160">
            <v>0</v>
          </cell>
        </row>
        <row r="160">
          <cell r="J160">
            <v>0</v>
          </cell>
        </row>
        <row r="161">
          <cell r="F161">
            <v>25.0855227960651</v>
          </cell>
        </row>
        <row r="161">
          <cell r="H161">
            <v>11.3283068271988</v>
          </cell>
        </row>
        <row r="161">
          <cell r="J161">
            <v>14.6038288572681</v>
          </cell>
        </row>
        <row r="162">
          <cell r="F162">
            <v>38.2978266174801</v>
          </cell>
        </row>
        <row r="162">
          <cell r="H162">
            <v>17.2948171845847</v>
          </cell>
        </row>
        <row r="162">
          <cell r="J162">
            <v>22.295525194904</v>
          </cell>
        </row>
        <row r="163">
          <cell r="F163">
            <v>0</v>
          </cell>
        </row>
        <row r="163">
          <cell r="H163">
            <v>0</v>
          </cell>
        </row>
        <row r="163">
          <cell r="J163">
            <v>0</v>
          </cell>
        </row>
        <row r="164">
          <cell r="F164">
            <v>0</v>
          </cell>
        </row>
        <row r="164">
          <cell r="H164">
            <v>0</v>
          </cell>
        </row>
        <row r="164">
          <cell r="J164">
            <v>0</v>
          </cell>
        </row>
        <row r="165">
          <cell r="F165">
            <v>0</v>
          </cell>
        </row>
        <row r="165">
          <cell r="H165">
            <v>0</v>
          </cell>
        </row>
        <row r="165">
          <cell r="J165">
            <v>0</v>
          </cell>
        </row>
        <row r="166">
          <cell r="F166">
            <v>0</v>
          </cell>
        </row>
        <row r="166">
          <cell r="H166">
            <v>0</v>
          </cell>
        </row>
        <row r="166">
          <cell r="J166">
            <v>0</v>
          </cell>
        </row>
        <row r="167">
          <cell r="F167">
            <v>0</v>
          </cell>
        </row>
        <row r="167">
          <cell r="H167">
            <v>0</v>
          </cell>
        </row>
        <row r="167">
          <cell r="J167">
            <v>0</v>
          </cell>
        </row>
        <row r="168">
          <cell r="F168">
            <v>0</v>
          </cell>
        </row>
        <row r="168">
          <cell r="H168">
            <v>0</v>
          </cell>
        </row>
        <row r="168">
          <cell r="J168">
            <v>0</v>
          </cell>
        </row>
        <row r="169">
          <cell r="F169">
            <v>0</v>
          </cell>
        </row>
        <row r="169">
          <cell r="H169">
            <v>0</v>
          </cell>
        </row>
        <row r="169">
          <cell r="J169">
            <v>0</v>
          </cell>
        </row>
        <row r="170">
          <cell r="F170">
            <v>0</v>
          </cell>
        </row>
        <row r="170">
          <cell r="H170">
            <v>0</v>
          </cell>
        </row>
        <row r="170">
          <cell r="J170">
            <v>0</v>
          </cell>
        </row>
        <row r="171">
          <cell r="F171">
            <v>0</v>
          </cell>
        </row>
        <row r="171">
          <cell r="H171">
            <v>0</v>
          </cell>
        </row>
        <row r="171">
          <cell r="J171">
            <v>0</v>
          </cell>
        </row>
        <row r="172">
          <cell r="F172">
            <v>0</v>
          </cell>
        </row>
        <row r="172">
          <cell r="H172">
            <v>0</v>
          </cell>
        </row>
        <row r="172">
          <cell r="J172">
            <v>0</v>
          </cell>
        </row>
        <row r="173">
          <cell r="F173">
            <v>0</v>
          </cell>
        </row>
        <row r="173">
          <cell r="H173">
            <v>0</v>
          </cell>
        </row>
        <row r="173">
          <cell r="J173">
            <v>0</v>
          </cell>
        </row>
        <row r="174">
          <cell r="F174">
            <v>0</v>
          </cell>
        </row>
        <row r="174">
          <cell r="H174">
            <v>0</v>
          </cell>
        </row>
        <row r="174">
          <cell r="J174">
            <v>0</v>
          </cell>
        </row>
        <row r="175">
          <cell r="F175">
            <v>0</v>
          </cell>
        </row>
        <row r="175">
          <cell r="H175">
            <v>0</v>
          </cell>
        </row>
        <row r="175">
          <cell r="J175">
            <v>0</v>
          </cell>
        </row>
        <row r="176">
          <cell r="F176">
            <v>0</v>
          </cell>
        </row>
        <row r="176">
          <cell r="H176">
            <v>0</v>
          </cell>
        </row>
        <row r="176">
          <cell r="J176">
            <v>0</v>
          </cell>
        </row>
        <row r="177">
          <cell r="F177">
            <v>0</v>
          </cell>
        </row>
        <row r="177">
          <cell r="H177">
            <v>0</v>
          </cell>
        </row>
        <row r="177">
          <cell r="J177">
            <v>0</v>
          </cell>
        </row>
        <row r="178">
          <cell r="F178">
            <v>0</v>
          </cell>
        </row>
        <row r="178">
          <cell r="H178">
            <v>0</v>
          </cell>
        </row>
        <row r="178">
          <cell r="J178">
            <v>0</v>
          </cell>
        </row>
        <row r="179">
          <cell r="F179">
            <v>0</v>
          </cell>
        </row>
        <row r="179">
          <cell r="H179">
            <v>0</v>
          </cell>
        </row>
        <row r="179">
          <cell r="J179">
            <v>0</v>
          </cell>
        </row>
        <row r="180">
          <cell r="F180">
            <v>0</v>
          </cell>
        </row>
        <row r="180">
          <cell r="H180">
            <v>0</v>
          </cell>
        </row>
        <row r="180">
          <cell r="J180">
            <v>0</v>
          </cell>
        </row>
        <row r="181">
          <cell r="F181">
            <v>0</v>
          </cell>
        </row>
        <row r="181">
          <cell r="H181">
            <v>0</v>
          </cell>
        </row>
        <row r="181">
          <cell r="J181">
            <v>0</v>
          </cell>
        </row>
        <row r="182">
          <cell r="F182">
            <v>0</v>
          </cell>
        </row>
        <row r="182">
          <cell r="H182">
            <v>0</v>
          </cell>
        </row>
        <row r="182">
          <cell r="J182">
            <v>0</v>
          </cell>
        </row>
        <row r="183">
          <cell r="F183">
            <v>0</v>
          </cell>
        </row>
        <row r="183">
          <cell r="H183">
            <v>0</v>
          </cell>
        </row>
        <row r="183">
          <cell r="J183">
            <v>0</v>
          </cell>
        </row>
        <row r="184">
          <cell r="F184">
            <v>0</v>
          </cell>
        </row>
        <row r="184">
          <cell r="H184">
            <v>0</v>
          </cell>
        </row>
        <row r="184">
          <cell r="J184">
            <v>0</v>
          </cell>
        </row>
        <row r="185">
          <cell r="F185">
            <v>0</v>
          </cell>
        </row>
        <row r="185">
          <cell r="H185">
            <v>0</v>
          </cell>
        </row>
        <row r="185">
          <cell r="J185">
            <v>0</v>
          </cell>
        </row>
        <row r="186">
          <cell r="F186">
            <v>0</v>
          </cell>
        </row>
        <row r="186">
          <cell r="H186">
            <v>0</v>
          </cell>
        </row>
        <row r="186">
          <cell r="J186">
            <v>0</v>
          </cell>
        </row>
        <row r="187">
          <cell r="F187">
            <v>0</v>
          </cell>
        </row>
        <row r="187">
          <cell r="H187">
            <v>0</v>
          </cell>
        </row>
        <row r="187">
          <cell r="J187">
            <v>0</v>
          </cell>
        </row>
        <row r="188">
          <cell r="F188">
            <v>0</v>
          </cell>
        </row>
        <row r="188">
          <cell r="H188">
            <v>0</v>
          </cell>
        </row>
        <row r="188">
          <cell r="J188">
            <v>0</v>
          </cell>
        </row>
        <row r="189">
          <cell r="F189">
            <v>0</v>
          </cell>
        </row>
        <row r="189">
          <cell r="H189">
            <v>0</v>
          </cell>
        </row>
        <row r="189">
          <cell r="J189">
            <v>0</v>
          </cell>
        </row>
        <row r="190">
          <cell r="F190">
            <v>0</v>
          </cell>
        </row>
        <row r="190">
          <cell r="H190">
            <v>0</v>
          </cell>
        </row>
        <row r="190">
          <cell r="J190">
            <v>0</v>
          </cell>
        </row>
        <row r="191">
          <cell r="F191">
            <v>0</v>
          </cell>
        </row>
        <row r="191">
          <cell r="H191">
            <v>0</v>
          </cell>
        </row>
        <row r="191">
          <cell r="J191">
            <v>0</v>
          </cell>
        </row>
        <row r="192">
          <cell r="F192">
            <v>0</v>
          </cell>
        </row>
        <row r="192">
          <cell r="H192">
            <v>0</v>
          </cell>
        </row>
        <row r="192">
          <cell r="J192">
            <v>0</v>
          </cell>
        </row>
        <row r="193">
          <cell r="F193">
            <v>0</v>
          </cell>
        </row>
        <row r="193">
          <cell r="H193">
            <v>0</v>
          </cell>
        </row>
        <row r="193">
          <cell r="J193">
            <v>0</v>
          </cell>
        </row>
        <row r="194">
          <cell r="F194">
            <v>0</v>
          </cell>
        </row>
        <row r="194">
          <cell r="H194">
            <v>0</v>
          </cell>
        </row>
        <row r="194">
          <cell r="J194">
            <v>0</v>
          </cell>
        </row>
        <row r="195">
          <cell r="F195">
            <v>0</v>
          </cell>
        </row>
        <row r="195">
          <cell r="H195">
            <v>0</v>
          </cell>
        </row>
        <row r="195">
          <cell r="J195">
            <v>0</v>
          </cell>
        </row>
        <row r="196">
          <cell r="F196">
            <v>0</v>
          </cell>
        </row>
        <row r="196">
          <cell r="H196">
            <v>0</v>
          </cell>
        </row>
        <row r="196">
          <cell r="J196">
            <v>0</v>
          </cell>
        </row>
        <row r="197">
          <cell r="F197">
            <v>0</v>
          </cell>
        </row>
        <row r="197">
          <cell r="H197">
            <v>0</v>
          </cell>
        </row>
        <row r="197">
          <cell r="J197">
            <v>0</v>
          </cell>
        </row>
        <row r="198">
          <cell r="F198">
            <v>0</v>
          </cell>
        </row>
        <row r="198">
          <cell r="H198">
            <v>0</v>
          </cell>
        </row>
        <row r="198">
          <cell r="J198">
            <v>0</v>
          </cell>
        </row>
        <row r="199">
          <cell r="F199">
            <v>0</v>
          </cell>
        </row>
        <row r="199">
          <cell r="H199">
            <v>0</v>
          </cell>
        </row>
        <row r="199">
          <cell r="J199">
            <v>0</v>
          </cell>
        </row>
        <row r="200">
          <cell r="F200">
            <v>0</v>
          </cell>
        </row>
        <row r="200">
          <cell r="H200">
            <v>0</v>
          </cell>
        </row>
        <row r="200">
          <cell r="J200">
            <v>0</v>
          </cell>
        </row>
        <row r="201">
          <cell r="F201">
            <v>0</v>
          </cell>
        </row>
        <row r="201">
          <cell r="H201">
            <v>0</v>
          </cell>
        </row>
        <row r="201">
          <cell r="J201">
            <v>0</v>
          </cell>
        </row>
        <row r="202">
          <cell r="F202">
            <v>0</v>
          </cell>
        </row>
        <row r="202">
          <cell r="H202">
            <v>0</v>
          </cell>
        </row>
        <row r="202">
          <cell r="J202">
            <v>0</v>
          </cell>
        </row>
        <row r="203">
          <cell r="F203">
            <v>0</v>
          </cell>
        </row>
        <row r="203">
          <cell r="H203">
            <v>0</v>
          </cell>
        </row>
        <row r="203">
          <cell r="J203">
            <v>0</v>
          </cell>
        </row>
        <row r="204">
          <cell r="F204">
            <v>0</v>
          </cell>
        </row>
        <row r="204">
          <cell r="H204">
            <v>0</v>
          </cell>
        </row>
        <row r="204">
          <cell r="J204">
            <v>0</v>
          </cell>
        </row>
        <row r="205">
          <cell r="F205">
            <v>0</v>
          </cell>
        </row>
        <row r="205">
          <cell r="H205">
            <v>0</v>
          </cell>
        </row>
        <row r="205">
          <cell r="J205">
            <v>0</v>
          </cell>
        </row>
      </sheetData>
      <sheetData sheetId="22">
        <row r="7">
          <cell r="G7">
            <v>0</v>
          </cell>
        </row>
        <row r="8">
          <cell r="G8">
            <v>0</v>
          </cell>
        </row>
        <row r="9">
          <cell r="G9">
            <v>0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0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0</v>
          </cell>
        </row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6.96564489795918</v>
          </cell>
        </row>
        <row r="25">
          <cell r="G25">
            <v>7.52739045424621</v>
          </cell>
        </row>
        <row r="26">
          <cell r="G26">
            <v>33.8395523107307</v>
          </cell>
        </row>
        <row r="27">
          <cell r="G27">
            <v>3.30306387096774</v>
          </cell>
        </row>
        <row r="28">
          <cell r="G28">
            <v>10.6731655694536</v>
          </cell>
        </row>
        <row r="29">
          <cell r="G29">
            <v>3.75246031599737</v>
          </cell>
        </row>
        <row r="30">
          <cell r="G30">
            <v>3.75246031599737</v>
          </cell>
        </row>
        <row r="31">
          <cell r="G31">
            <v>15.9535737985517</v>
          </cell>
        </row>
        <row r="32">
          <cell r="G32">
            <v>0</v>
          </cell>
        </row>
        <row r="33">
          <cell r="G33">
            <v>5.05571000658328</v>
          </cell>
        </row>
        <row r="34">
          <cell r="G34">
            <v>0</v>
          </cell>
        </row>
        <row r="35"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G42">
            <v>0</v>
          </cell>
        </row>
        <row r="43">
          <cell r="G43">
            <v>0</v>
          </cell>
        </row>
        <row r="44"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4.04456800526662</v>
          </cell>
        </row>
        <row r="53">
          <cell r="G53">
            <v>0</v>
          </cell>
        </row>
        <row r="54">
          <cell r="G54">
            <v>0.876323067807768</v>
          </cell>
        </row>
        <row r="55">
          <cell r="G55">
            <v>2.02228400263331</v>
          </cell>
        </row>
        <row r="56">
          <cell r="G56">
            <v>1.39312897959184</v>
          </cell>
        </row>
        <row r="57">
          <cell r="G57">
            <v>6.1117916524029</v>
          </cell>
        </row>
        <row r="58">
          <cell r="G58">
            <v>0</v>
          </cell>
        </row>
        <row r="59">
          <cell r="G59">
            <v>2.42674080315997</v>
          </cell>
        </row>
        <row r="60">
          <cell r="G60">
            <v>2.24698222514812</v>
          </cell>
        </row>
        <row r="61">
          <cell r="G61">
            <v>5.70733485187623</v>
          </cell>
        </row>
        <row r="62">
          <cell r="G62">
            <v>0</v>
          </cell>
        </row>
        <row r="63">
          <cell r="G63">
            <v>7.86443778801843</v>
          </cell>
        </row>
        <row r="64">
          <cell r="G64">
            <v>3.81986978275181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6.62859756418696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3.7075206714944</v>
          </cell>
        </row>
        <row r="74">
          <cell r="G74">
            <v>3.25812422646478</v>
          </cell>
        </row>
        <row r="75">
          <cell r="G75">
            <v>0</v>
          </cell>
        </row>
        <row r="76"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G81">
            <v>0</v>
          </cell>
        </row>
        <row r="82"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G86">
            <v>7.75208867676103</v>
          </cell>
        </row>
        <row r="87">
          <cell r="G87">
            <v>0</v>
          </cell>
        </row>
        <row r="88">
          <cell r="G88">
            <v>0</v>
          </cell>
        </row>
        <row r="89">
          <cell r="G89">
            <v>0</v>
          </cell>
        </row>
        <row r="90">
          <cell r="G90">
            <v>0</v>
          </cell>
        </row>
        <row r="91">
          <cell r="G91">
            <v>0</v>
          </cell>
        </row>
        <row r="92">
          <cell r="G92">
            <v>0</v>
          </cell>
        </row>
        <row r="93">
          <cell r="G93">
            <v>0</v>
          </cell>
        </row>
        <row r="94">
          <cell r="G94">
            <v>0</v>
          </cell>
        </row>
        <row r="95">
          <cell r="G95">
            <v>0</v>
          </cell>
        </row>
        <row r="96">
          <cell r="G96">
            <v>0</v>
          </cell>
        </row>
        <row r="97">
          <cell r="G97">
            <v>0</v>
          </cell>
        </row>
        <row r="98">
          <cell r="G98">
            <v>19.4588660697827</v>
          </cell>
        </row>
        <row r="99">
          <cell r="G99">
            <v>9.03286854509546</v>
          </cell>
        </row>
        <row r="100">
          <cell r="G100">
            <v>1.7975857801185</v>
          </cell>
        </row>
        <row r="101">
          <cell r="G101">
            <v>2.11216329163924</v>
          </cell>
        </row>
        <row r="102">
          <cell r="G102">
            <v>0</v>
          </cell>
        </row>
        <row r="103">
          <cell r="G103">
            <v>0</v>
          </cell>
        </row>
        <row r="104">
          <cell r="G104">
            <v>0</v>
          </cell>
        </row>
        <row r="105">
          <cell r="G105">
            <v>0</v>
          </cell>
        </row>
        <row r="106">
          <cell r="G106">
            <v>1.48300826859776</v>
          </cell>
        </row>
        <row r="107">
          <cell r="G107">
            <v>5.66239520737327</v>
          </cell>
        </row>
        <row r="108">
          <cell r="G108">
            <v>0</v>
          </cell>
        </row>
        <row r="109">
          <cell r="G109">
            <v>0</v>
          </cell>
        </row>
        <row r="110">
          <cell r="G110">
            <v>0</v>
          </cell>
        </row>
        <row r="111">
          <cell r="G111">
            <v>0</v>
          </cell>
        </row>
        <row r="112">
          <cell r="G112">
            <v>0</v>
          </cell>
        </row>
        <row r="113">
          <cell r="G113">
            <v>0</v>
          </cell>
        </row>
        <row r="114">
          <cell r="G114">
            <v>0</v>
          </cell>
        </row>
        <row r="115">
          <cell r="G115">
            <v>0</v>
          </cell>
        </row>
        <row r="116">
          <cell r="G116">
            <v>0</v>
          </cell>
        </row>
        <row r="117">
          <cell r="G117">
            <v>0</v>
          </cell>
        </row>
        <row r="118">
          <cell r="G118">
            <v>0</v>
          </cell>
        </row>
        <row r="119">
          <cell r="G119">
            <v>0</v>
          </cell>
        </row>
        <row r="120">
          <cell r="G120">
            <v>0</v>
          </cell>
        </row>
        <row r="121">
          <cell r="G121">
            <v>0</v>
          </cell>
        </row>
        <row r="122">
          <cell r="G122">
            <v>0</v>
          </cell>
        </row>
        <row r="123">
          <cell r="G123">
            <v>0</v>
          </cell>
        </row>
        <row r="124">
          <cell r="G124">
            <v>0</v>
          </cell>
        </row>
        <row r="125">
          <cell r="G125">
            <v>0</v>
          </cell>
        </row>
        <row r="126">
          <cell r="G126">
            <v>0</v>
          </cell>
        </row>
        <row r="127">
          <cell r="G127">
            <v>0</v>
          </cell>
        </row>
        <row r="128">
          <cell r="G128">
            <v>0</v>
          </cell>
        </row>
        <row r="129">
          <cell r="G129">
            <v>0</v>
          </cell>
        </row>
        <row r="130">
          <cell r="G130">
            <v>0</v>
          </cell>
        </row>
        <row r="131">
          <cell r="G131">
            <v>0</v>
          </cell>
        </row>
        <row r="132">
          <cell r="G132">
            <v>0</v>
          </cell>
        </row>
        <row r="133">
          <cell r="G133">
            <v>0</v>
          </cell>
        </row>
        <row r="134">
          <cell r="G134">
            <v>0</v>
          </cell>
        </row>
        <row r="135">
          <cell r="G135">
            <v>0</v>
          </cell>
        </row>
        <row r="136">
          <cell r="G136">
            <v>0</v>
          </cell>
        </row>
        <row r="137">
          <cell r="G137">
            <v>0</v>
          </cell>
        </row>
        <row r="138">
          <cell r="G138">
            <v>0</v>
          </cell>
        </row>
        <row r="139">
          <cell r="G139">
            <v>0</v>
          </cell>
        </row>
        <row r="140">
          <cell r="G140">
            <v>0</v>
          </cell>
        </row>
        <row r="141">
          <cell r="G141">
            <v>0</v>
          </cell>
        </row>
        <row r="142">
          <cell r="G142">
            <v>0</v>
          </cell>
        </row>
        <row r="143">
          <cell r="G143">
            <v>0</v>
          </cell>
        </row>
        <row r="144">
          <cell r="G144">
            <v>0</v>
          </cell>
        </row>
        <row r="145">
          <cell r="G145">
            <v>0</v>
          </cell>
        </row>
        <row r="146">
          <cell r="G146">
            <v>0</v>
          </cell>
        </row>
        <row r="147">
          <cell r="G147">
            <v>0</v>
          </cell>
        </row>
        <row r="148">
          <cell r="G148">
            <v>0</v>
          </cell>
        </row>
        <row r="149">
          <cell r="G149">
            <v>0</v>
          </cell>
        </row>
        <row r="150">
          <cell r="G150">
            <v>0</v>
          </cell>
        </row>
        <row r="151">
          <cell r="G151">
            <v>0</v>
          </cell>
        </row>
        <row r="152">
          <cell r="G152">
            <v>0</v>
          </cell>
        </row>
        <row r="153">
          <cell r="G153">
            <v>0</v>
          </cell>
        </row>
        <row r="154">
          <cell r="G154">
            <v>0</v>
          </cell>
        </row>
        <row r="155">
          <cell r="G155">
            <v>2.31439169190257</v>
          </cell>
        </row>
        <row r="156">
          <cell r="G156">
            <v>0</v>
          </cell>
        </row>
        <row r="157">
          <cell r="G157">
            <v>0</v>
          </cell>
        </row>
        <row r="158">
          <cell r="G158">
            <v>1.39537596181698</v>
          </cell>
        </row>
        <row r="159">
          <cell r="G159">
            <v>0</v>
          </cell>
        </row>
        <row r="160">
          <cell r="G160">
            <v>3.14577511520737</v>
          </cell>
        </row>
        <row r="161">
          <cell r="G161">
            <v>24.604455365372</v>
          </cell>
        </row>
        <row r="162">
          <cell r="G162">
            <v>19.5712151810402</v>
          </cell>
        </row>
        <row r="163">
          <cell r="G163">
            <v>0</v>
          </cell>
        </row>
        <row r="164">
          <cell r="G164">
            <v>0</v>
          </cell>
        </row>
        <row r="165">
          <cell r="G165">
            <v>5.28040822909809</v>
          </cell>
        </row>
        <row r="166">
          <cell r="G166">
            <v>0</v>
          </cell>
        </row>
        <row r="167">
          <cell r="G167">
            <v>0</v>
          </cell>
        </row>
        <row r="168">
          <cell r="G168">
            <v>0</v>
          </cell>
        </row>
        <row r="169">
          <cell r="G169">
            <v>0</v>
          </cell>
        </row>
        <row r="170">
          <cell r="G170">
            <v>0</v>
          </cell>
        </row>
        <row r="171">
          <cell r="G171">
            <v>0</v>
          </cell>
        </row>
        <row r="172">
          <cell r="G172">
            <v>0</v>
          </cell>
        </row>
        <row r="173">
          <cell r="G173">
            <v>0</v>
          </cell>
        </row>
        <row r="174">
          <cell r="G174">
            <v>0</v>
          </cell>
        </row>
        <row r="175">
          <cell r="G175">
            <v>0</v>
          </cell>
        </row>
        <row r="176">
          <cell r="G176">
            <v>0</v>
          </cell>
        </row>
        <row r="177">
          <cell r="G177">
            <v>0</v>
          </cell>
        </row>
        <row r="178">
          <cell r="G178">
            <v>0</v>
          </cell>
        </row>
        <row r="179">
          <cell r="G179">
            <v>1.97734435813035</v>
          </cell>
        </row>
        <row r="180">
          <cell r="G180">
            <v>4.04456800526662</v>
          </cell>
        </row>
        <row r="181">
          <cell r="G181">
            <v>2.78625795918367</v>
          </cell>
        </row>
        <row r="182">
          <cell r="G182">
            <v>0</v>
          </cell>
        </row>
        <row r="183">
          <cell r="G183">
            <v>0</v>
          </cell>
        </row>
        <row r="184">
          <cell r="G184">
            <v>0</v>
          </cell>
        </row>
        <row r="185">
          <cell r="G185">
            <v>0</v>
          </cell>
        </row>
        <row r="186">
          <cell r="G186">
            <v>3.77493013824885</v>
          </cell>
        </row>
        <row r="187">
          <cell r="G187">
            <v>0</v>
          </cell>
        </row>
        <row r="188">
          <cell r="G188">
            <v>0</v>
          </cell>
        </row>
        <row r="189">
          <cell r="G189">
            <v>0</v>
          </cell>
        </row>
        <row r="190">
          <cell r="G190">
            <v>4.71866267281106</v>
          </cell>
        </row>
        <row r="191">
          <cell r="G191">
            <v>4.71866267281106</v>
          </cell>
        </row>
        <row r="192">
          <cell r="G192">
            <v>4.44902480579328</v>
          </cell>
        </row>
        <row r="193">
          <cell r="G193">
            <v>2.11216329163924</v>
          </cell>
        </row>
        <row r="194">
          <cell r="G194">
            <v>0</v>
          </cell>
        </row>
        <row r="195">
          <cell r="G195">
            <v>0</v>
          </cell>
        </row>
        <row r="196">
          <cell r="G196">
            <v>4.71866267281106</v>
          </cell>
        </row>
        <row r="197">
          <cell r="G197">
            <v>0</v>
          </cell>
        </row>
        <row r="198">
          <cell r="G198">
            <v>3.66258102699144</v>
          </cell>
        </row>
        <row r="199">
          <cell r="G199">
            <v>2.38180115865701</v>
          </cell>
        </row>
        <row r="200">
          <cell r="G200">
            <v>0</v>
          </cell>
        </row>
        <row r="201">
          <cell r="G201">
            <v>0</v>
          </cell>
        </row>
        <row r="202">
          <cell r="G202">
            <v>0</v>
          </cell>
        </row>
        <row r="203">
          <cell r="G203">
            <v>0</v>
          </cell>
        </row>
        <row r="204">
          <cell r="G204">
            <v>0</v>
          </cell>
        </row>
        <row r="205">
          <cell r="G205">
            <v>0</v>
          </cell>
        </row>
      </sheetData>
      <sheetData sheetId="23">
        <row r="7">
          <cell r="G7">
            <v>0</v>
          </cell>
        </row>
        <row r="8">
          <cell r="G8">
            <v>0</v>
          </cell>
        </row>
        <row r="9">
          <cell r="G9">
            <v>0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0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0</v>
          </cell>
        </row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17.414112244898</v>
          </cell>
        </row>
        <row r="25">
          <cell r="G25">
            <v>18.8184761356155</v>
          </cell>
        </row>
        <row r="26">
          <cell r="G26">
            <v>84.5988807768269</v>
          </cell>
        </row>
        <row r="27">
          <cell r="G27">
            <v>8.25765967741935</v>
          </cell>
        </row>
        <row r="28">
          <cell r="G28">
            <v>26.682913923634</v>
          </cell>
        </row>
        <row r="29">
          <cell r="G29">
            <v>9.38115078999342</v>
          </cell>
        </row>
        <row r="30">
          <cell r="G30">
            <v>9.38115078999342</v>
          </cell>
        </row>
        <row r="31">
          <cell r="G31">
            <v>39.8839344963792</v>
          </cell>
        </row>
        <row r="32">
          <cell r="G32">
            <v>0</v>
          </cell>
        </row>
        <row r="33">
          <cell r="G33">
            <v>12.6392750164582</v>
          </cell>
        </row>
        <row r="34">
          <cell r="G34">
            <v>0</v>
          </cell>
        </row>
        <row r="35"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G42">
            <v>0</v>
          </cell>
        </row>
        <row r="43">
          <cell r="G43">
            <v>0</v>
          </cell>
        </row>
        <row r="44"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10.1114200131666</v>
          </cell>
        </row>
        <row r="53">
          <cell r="G53">
            <v>0</v>
          </cell>
        </row>
        <row r="54">
          <cell r="G54">
            <v>2.19080766951942</v>
          </cell>
        </row>
        <row r="55">
          <cell r="G55">
            <v>5.05571000658328</v>
          </cell>
        </row>
        <row r="56">
          <cell r="G56">
            <v>3.48282244897959</v>
          </cell>
        </row>
        <row r="57">
          <cell r="G57">
            <v>15.2794791310072</v>
          </cell>
        </row>
        <row r="58">
          <cell r="G58">
            <v>0</v>
          </cell>
        </row>
        <row r="59">
          <cell r="G59">
            <v>6.06685200789993</v>
          </cell>
        </row>
        <row r="60">
          <cell r="G60">
            <v>5.61745556287031</v>
          </cell>
        </row>
        <row r="61">
          <cell r="G61">
            <v>14.2683371296906</v>
          </cell>
        </row>
        <row r="62">
          <cell r="G62">
            <v>0</v>
          </cell>
        </row>
        <row r="63">
          <cell r="G63">
            <v>19.6610944700461</v>
          </cell>
        </row>
        <row r="64">
          <cell r="G64">
            <v>9.54967445687953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16.5714939104674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9.26880167873601</v>
          </cell>
        </row>
        <row r="74">
          <cell r="G74">
            <v>8.14531056616195</v>
          </cell>
        </row>
        <row r="75">
          <cell r="G75">
            <v>0</v>
          </cell>
        </row>
        <row r="76"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G81">
            <v>0</v>
          </cell>
        </row>
        <row r="82"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G86">
            <v>19.3802216919026</v>
          </cell>
        </row>
        <row r="87">
          <cell r="G87">
            <v>0</v>
          </cell>
        </row>
        <row r="88">
          <cell r="G88">
            <v>0</v>
          </cell>
        </row>
        <row r="89">
          <cell r="G89">
            <v>0</v>
          </cell>
        </row>
        <row r="90">
          <cell r="G90">
            <v>0</v>
          </cell>
        </row>
        <row r="91">
          <cell r="G91">
            <v>0</v>
          </cell>
        </row>
        <row r="92">
          <cell r="G92">
            <v>0</v>
          </cell>
        </row>
        <row r="93">
          <cell r="G93">
            <v>0</v>
          </cell>
        </row>
        <row r="94">
          <cell r="G94">
            <v>0</v>
          </cell>
        </row>
        <row r="95">
          <cell r="G95">
            <v>0</v>
          </cell>
        </row>
        <row r="96">
          <cell r="G96">
            <v>0</v>
          </cell>
        </row>
        <row r="97">
          <cell r="G97">
            <v>0</v>
          </cell>
        </row>
        <row r="98">
          <cell r="G98">
            <v>48.6471651744569</v>
          </cell>
        </row>
        <row r="99">
          <cell r="G99">
            <v>22.5821713627386</v>
          </cell>
        </row>
        <row r="100">
          <cell r="G100">
            <v>4.49396445029625</v>
          </cell>
        </row>
        <row r="101">
          <cell r="G101">
            <v>5.28040822909809</v>
          </cell>
        </row>
        <row r="102">
          <cell r="G102">
            <v>0</v>
          </cell>
        </row>
        <row r="103">
          <cell r="G103">
            <v>0</v>
          </cell>
        </row>
        <row r="104">
          <cell r="G104">
            <v>0</v>
          </cell>
        </row>
        <row r="105">
          <cell r="G105">
            <v>0</v>
          </cell>
        </row>
        <row r="106">
          <cell r="G106">
            <v>3.7075206714944</v>
          </cell>
        </row>
        <row r="107">
          <cell r="G107">
            <v>14.1559880184332</v>
          </cell>
        </row>
        <row r="108">
          <cell r="G108">
            <v>0</v>
          </cell>
        </row>
        <row r="109">
          <cell r="G109">
            <v>0</v>
          </cell>
        </row>
        <row r="110">
          <cell r="G110">
            <v>0</v>
          </cell>
        </row>
        <row r="111">
          <cell r="G111">
            <v>0</v>
          </cell>
        </row>
        <row r="112">
          <cell r="G112">
            <v>0</v>
          </cell>
        </row>
        <row r="113">
          <cell r="G113">
            <v>0</v>
          </cell>
        </row>
        <row r="114">
          <cell r="G114">
            <v>0</v>
          </cell>
        </row>
        <row r="115">
          <cell r="G115">
            <v>0</v>
          </cell>
        </row>
        <row r="116">
          <cell r="G116">
            <v>0</v>
          </cell>
        </row>
        <row r="117">
          <cell r="G117">
            <v>0</v>
          </cell>
        </row>
        <row r="118">
          <cell r="G118">
            <v>0</v>
          </cell>
        </row>
        <row r="119">
          <cell r="G119">
            <v>0</v>
          </cell>
        </row>
        <row r="120">
          <cell r="G120">
            <v>0</v>
          </cell>
        </row>
        <row r="121">
          <cell r="G121">
            <v>0</v>
          </cell>
        </row>
        <row r="122">
          <cell r="G122">
            <v>0</v>
          </cell>
        </row>
        <row r="123">
          <cell r="G123">
            <v>0</v>
          </cell>
        </row>
        <row r="124">
          <cell r="G124">
            <v>0</v>
          </cell>
        </row>
        <row r="125">
          <cell r="G125">
            <v>0</v>
          </cell>
        </row>
        <row r="126">
          <cell r="G126">
            <v>0</v>
          </cell>
        </row>
        <row r="127">
          <cell r="G127">
            <v>0</v>
          </cell>
        </row>
        <row r="128">
          <cell r="G128">
            <v>0</v>
          </cell>
        </row>
        <row r="129">
          <cell r="G129">
            <v>0</v>
          </cell>
        </row>
        <row r="130">
          <cell r="G130">
            <v>0</v>
          </cell>
        </row>
        <row r="131">
          <cell r="G131">
            <v>0</v>
          </cell>
        </row>
        <row r="132">
          <cell r="G132">
            <v>0</v>
          </cell>
        </row>
        <row r="133">
          <cell r="G133">
            <v>0</v>
          </cell>
        </row>
        <row r="134">
          <cell r="G134">
            <v>0</v>
          </cell>
        </row>
        <row r="135">
          <cell r="G135">
            <v>0</v>
          </cell>
        </row>
        <row r="136">
          <cell r="G136">
            <v>0</v>
          </cell>
        </row>
        <row r="137">
          <cell r="G137">
            <v>0</v>
          </cell>
        </row>
        <row r="138">
          <cell r="G138">
            <v>0</v>
          </cell>
        </row>
        <row r="139">
          <cell r="G139">
            <v>0</v>
          </cell>
        </row>
        <row r="140">
          <cell r="G140">
            <v>0</v>
          </cell>
        </row>
        <row r="141">
          <cell r="G141">
            <v>0</v>
          </cell>
        </row>
        <row r="142">
          <cell r="G142">
            <v>0</v>
          </cell>
        </row>
        <row r="143">
          <cell r="G143">
            <v>0</v>
          </cell>
        </row>
        <row r="144">
          <cell r="G144">
            <v>0</v>
          </cell>
        </row>
        <row r="145">
          <cell r="G145">
            <v>0</v>
          </cell>
        </row>
        <row r="146">
          <cell r="G146">
            <v>0</v>
          </cell>
        </row>
        <row r="147">
          <cell r="G147">
            <v>0</v>
          </cell>
        </row>
        <row r="148">
          <cell r="G148">
            <v>0</v>
          </cell>
        </row>
        <row r="149">
          <cell r="G149">
            <v>0</v>
          </cell>
        </row>
        <row r="150">
          <cell r="G150">
            <v>0</v>
          </cell>
        </row>
        <row r="151">
          <cell r="G151">
            <v>0</v>
          </cell>
        </row>
        <row r="152">
          <cell r="G152">
            <v>0</v>
          </cell>
        </row>
        <row r="153">
          <cell r="G153">
            <v>0</v>
          </cell>
        </row>
        <row r="154">
          <cell r="G154">
            <v>0</v>
          </cell>
        </row>
        <row r="155">
          <cell r="G155">
            <v>5.78597922975642</v>
          </cell>
        </row>
        <row r="156">
          <cell r="G156">
            <v>0</v>
          </cell>
        </row>
        <row r="157">
          <cell r="G157">
            <v>0</v>
          </cell>
        </row>
        <row r="158">
          <cell r="G158">
            <v>3.48843990454246</v>
          </cell>
        </row>
        <row r="159">
          <cell r="G159">
            <v>0</v>
          </cell>
        </row>
        <row r="160">
          <cell r="G160">
            <v>7.86443778801843</v>
          </cell>
        </row>
        <row r="161">
          <cell r="G161">
            <v>61.5111384134299</v>
          </cell>
        </row>
        <row r="162">
          <cell r="G162">
            <v>48.9280379526004</v>
          </cell>
        </row>
        <row r="163">
          <cell r="G163">
            <v>0</v>
          </cell>
        </row>
        <row r="164">
          <cell r="G164">
            <v>0</v>
          </cell>
        </row>
        <row r="165">
          <cell r="G165">
            <v>13.2010205727452</v>
          </cell>
        </row>
        <row r="166">
          <cell r="G166">
            <v>0</v>
          </cell>
        </row>
        <row r="167">
          <cell r="G167">
            <v>0</v>
          </cell>
        </row>
        <row r="168">
          <cell r="G168">
            <v>0</v>
          </cell>
        </row>
        <row r="169">
          <cell r="G169">
            <v>0</v>
          </cell>
        </row>
        <row r="170">
          <cell r="G170">
            <v>0</v>
          </cell>
        </row>
        <row r="171">
          <cell r="G171">
            <v>0</v>
          </cell>
        </row>
        <row r="172">
          <cell r="G172">
            <v>0</v>
          </cell>
        </row>
        <row r="173">
          <cell r="G173">
            <v>0</v>
          </cell>
        </row>
        <row r="174">
          <cell r="G174">
            <v>0</v>
          </cell>
        </row>
        <row r="175">
          <cell r="G175">
            <v>0</v>
          </cell>
        </row>
        <row r="176">
          <cell r="G176">
            <v>0</v>
          </cell>
        </row>
        <row r="177">
          <cell r="G177">
            <v>0</v>
          </cell>
        </row>
        <row r="178">
          <cell r="G178">
            <v>0</v>
          </cell>
        </row>
        <row r="179">
          <cell r="G179">
            <v>4.94336089532587</v>
          </cell>
        </row>
        <row r="180">
          <cell r="G180">
            <v>10.1114200131666</v>
          </cell>
        </row>
        <row r="181">
          <cell r="G181">
            <v>6.96564489795918</v>
          </cell>
        </row>
        <row r="182">
          <cell r="G182">
            <v>0</v>
          </cell>
        </row>
        <row r="183">
          <cell r="G183">
            <v>0</v>
          </cell>
        </row>
        <row r="184">
          <cell r="G184">
            <v>0</v>
          </cell>
        </row>
        <row r="185">
          <cell r="G185">
            <v>0</v>
          </cell>
        </row>
        <row r="186">
          <cell r="G186">
            <v>9.43732534562212</v>
          </cell>
        </row>
        <row r="187">
          <cell r="G187">
            <v>0</v>
          </cell>
        </row>
        <row r="188">
          <cell r="G188">
            <v>0</v>
          </cell>
        </row>
        <row r="189">
          <cell r="G189">
            <v>0</v>
          </cell>
        </row>
        <row r="190">
          <cell r="G190">
            <v>11.7966566820276</v>
          </cell>
        </row>
        <row r="191">
          <cell r="G191">
            <v>11.7966566820276</v>
          </cell>
        </row>
        <row r="192">
          <cell r="G192">
            <v>11.1225620144832</v>
          </cell>
        </row>
        <row r="193">
          <cell r="G193">
            <v>5.28040822909809</v>
          </cell>
        </row>
        <row r="194">
          <cell r="G194">
            <v>0</v>
          </cell>
        </row>
        <row r="195">
          <cell r="G195">
            <v>0</v>
          </cell>
        </row>
        <row r="196">
          <cell r="G196">
            <v>11.7966566820276</v>
          </cell>
        </row>
        <row r="197">
          <cell r="G197">
            <v>0</v>
          </cell>
        </row>
        <row r="198">
          <cell r="G198">
            <v>9.1564525674786</v>
          </cell>
        </row>
        <row r="199">
          <cell r="G199">
            <v>5.95450289664253</v>
          </cell>
        </row>
        <row r="200">
          <cell r="G200">
            <v>0</v>
          </cell>
        </row>
        <row r="201">
          <cell r="G201">
            <v>0</v>
          </cell>
        </row>
        <row r="202">
          <cell r="G202">
            <v>0</v>
          </cell>
        </row>
        <row r="203">
          <cell r="G203">
            <v>0</v>
          </cell>
        </row>
        <row r="204">
          <cell r="G204">
            <v>0</v>
          </cell>
        </row>
        <row r="205">
          <cell r="G205">
            <v>0</v>
          </cell>
        </row>
      </sheetData>
      <sheetData sheetId="24">
        <row r="7">
          <cell r="M7">
            <v>26.3729029588287</v>
          </cell>
        </row>
        <row r="7">
          <cell r="O7">
            <v>11.909671529286</v>
          </cell>
        </row>
        <row r="7">
          <cell r="Q7">
            <v>15.1368631549264</v>
          </cell>
        </row>
        <row r="7">
          <cell r="U7">
            <v>12.8347624700461</v>
          </cell>
        </row>
        <row r="8">
          <cell r="M8">
            <v>29.8256933184723</v>
          </cell>
        </row>
        <row r="8">
          <cell r="O8">
            <v>13.468908262043</v>
          </cell>
        </row>
        <row r="8">
          <cell r="Q8">
            <v>17.1186099219837</v>
          </cell>
        </row>
        <row r="8">
          <cell r="U8">
            <v>5.19052894009217</v>
          </cell>
        </row>
        <row r="9">
          <cell r="M9">
            <v>0</v>
          </cell>
        </row>
        <row r="9">
          <cell r="O9">
            <v>0</v>
          </cell>
        </row>
        <row r="9">
          <cell r="Q9">
            <v>0</v>
          </cell>
        </row>
        <row r="9">
          <cell r="U9">
            <v>0</v>
          </cell>
        </row>
        <row r="10">
          <cell r="M10">
            <v>0</v>
          </cell>
        </row>
        <row r="10">
          <cell r="O10">
            <v>0</v>
          </cell>
        </row>
        <row r="10">
          <cell r="Q10">
            <v>0</v>
          </cell>
        </row>
        <row r="10">
          <cell r="U10">
            <v>0</v>
          </cell>
        </row>
        <row r="11">
          <cell r="M11">
            <v>0</v>
          </cell>
        </row>
        <row r="11">
          <cell r="O11">
            <v>0</v>
          </cell>
        </row>
        <row r="11">
          <cell r="Q11">
            <v>0</v>
          </cell>
        </row>
        <row r="11">
          <cell r="U11">
            <v>0</v>
          </cell>
        </row>
        <row r="12">
          <cell r="M12">
            <v>0</v>
          </cell>
        </row>
        <row r="12">
          <cell r="O12">
            <v>0</v>
          </cell>
        </row>
        <row r="12">
          <cell r="Q12">
            <v>0</v>
          </cell>
        </row>
        <row r="12">
          <cell r="U12">
            <v>0</v>
          </cell>
        </row>
        <row r="13">
          <cell r="M13">
            <v>22.1526026679275</v>
          </cell>
        </row>
        <row r="13">
          <cell r="O13">
            <v>10.0038369574132</v>
          </cell>
        </row>
        <row r="13">
          <cell r="Q13">
            <v>12.7146001194238</v>
          </cell>
        </row>
        <row r="13">
          <cell r="U13">
            <v>6.03988822119816</v>
          </cell>
        </row>
        <row r="14">
          <cell r="M14">
            <v>22.4322729567125</v>
          </cell>
        </row>
        <row r="14">
          <cell r="O14">
            <v>10.1301325450142</v>
          </cell>
        </row>
        <row r="14">
          <cell r="Q14">
            <v>12.8751183185938</v>
          </cell>
        </row>
        <row r="14">
          <cell r="U14">
            <v>24.8843394713364</v>
          </cell>
        </row>
        <row r="15">
          <cell r="M15">
            <v>0</v>
          </cell>
        </row>
        <row r="15">
          <cell r="O15">
            <v>0</v>
          </cell>
        </row>
        <row r="15">
          <cell r="Q15">
            <v>0</v>
          </cell>
        </row>
        <row r="15">
          <cell r="U15">
            <v>0</v>
          </cell>
        </row>
        <row r="16">
          <cell r="M16">
            <v>32.8482359726786</v>
          </cell>
        </row>
        <row r="16">
          <cell r="O16">
            <v>14.8338505382517</v>
          </cell>
        </row>
        <row r="16">
          <cell r="Q16">
            <v>18.8534138079296</v>
          </cell>
        </row>
        <row r="16">
          <cell r="U16">
            <v>49.7649040125346</v>
          </cell>
        </row>
        <row r="17">
          <cell r="M17">
            <v>0</v>
          </cell>
        </row>
        <row r="17">
          <cell r="O17">
            <v>0</v>
          </cell>
        </row>
        <row r="17">
          <cell r="Q17">
            <v>0</v>
          </cell>
        </row>
        <row r="17">
          <cell r="U17">
            <v>0</v>
          </cell>
        </row>
        <row r="18">
          <cell r="M18">
            <v>30.9220794382708</v>
          </cell>
        </row>
        <row r="18">
          <cell r="O18">
            <v>13.9640224546843</v>
          </cell>
        </row>
        <row r="18">
          <cell r="Q18">
            <v>17.7478863685796</v>
          </cell>
        </row>
        <row r="18">
          <cell r="U18">
            <v>7.26674051612903</v>
          </cell>
        </row>
        <row r="19">
          <cell r="M19">
            <v>46.5762532480622</v>
          </cell>
        </row>
        <row r="19">
          <cell r="O19">
            <v>21.033250610114</v>
          </cell>
        </row>
        <row r="19">
          <cell r="Q19">
            <v>26.7326798565077</v>
          </cell>
        </row>
        <row r="19">
          <cell r="U19">
            <v>35.0426764733641</v>
          </cell>
        </row>
        <row r="20">
          <cell r="M20">
            <v>33.5211394426761</v>
          </cell>
        </row>
        <row r="20">
          <cell r="O20">
            <v>15.1377252884487</v>
          </cell>
        </row>
        <row r="20">
          <cell r="Q20">
            <v>19.2396302118547</v>
          </cell>
        </row>
        <row r="20">
          <cell r="U20">
            <v>13.0876827893088</v>
          </cell>
        </row>
        <row r="21">
          <cell r="M21">
            <v>27.680840960133</v>
          </cell>
        </row>
        <row r="21">
          <cell r="O21">
            <v>12.5003198928933</v>
          </cell>
        </row>
        <row r="21">
          <cell r="Q21">
            <v>15.887560890848</v>
          </cell>
        </row>
        <row r="21">
          <cell r="U21">
            <v>15.0997205529954</v>
          </cell>
        </row>
        <row r="22">
          <cell r="M22">
            <v>17.6053973608012</v>
          </cell>
        </row>
        <row r="22">
          <cell r="O22">
            <v>7.95037618865959</v>
          </cell>
        </row>
        <row r="22">
          <cell r="Q22">
            <v>10.104708270249</v>
          </cell>
        </row>
        <row r="22">
          <cell r="U22">
            <v>10.0979381198157</v>
          </cell>
        </row>
        <row r="23">
          <cell r="M23">
            <v>0</v>
          </cell>
        </row>
        <row r="23">
          <cell r="O23">
            <v>0</v>
          </cell>
        </row>
        <row r="23">
          <cell r="Q23">
            <v>0</v>
          </cell>
        </row>
        <row r="23">
          <cell r="U23">
            <v>0</v>
          </cell>
        </row>
        <row r="24">
          <cell r="M24">
            <v>115.465643341314</v>
          </cell>
        </row>
        <row r="24">
          <cell r="O24">
            <v>52.1428333945463</v>
          </cell>
        </row>
        <row r="24">
          <cell r="Q24">
            <v>66.2720992482897</v>
          </cell>
        </row>
        <row r="24">
          <cell r="U24">
            <v>110.13358678341</v>
          </cell>
        </row>
        <row r="25">
          <cell r="M25">
            <v>166.577686003666</v>
          </cell>
        </row>
        <row r="25">
          <cell r="O25">
            <v>75.2243894996803</v>
          </cell>
        </row>
        <row r="25">
          <cell r="Q25">
            <v>95.6081187436246</v>
          </cell>
        </row>
        <row r="25">
          <cell r="U25">
            <v>158.233746604977</v>
          </cell>
        </row>
        <row r="26">
          <cell r="M26">
            <v>332.785288275926</v>
          </cell>
        </row>
        <row r="26">
          <cell r="O26">
            <v>150.281653837362</v>
          </cell>
        </row>
        <row r="26">
          <cell r="Q26">
            <v>191.003826028151</v>
          </cell>
        </row>
        <row r="26">
          <cell r="U26">
            <v>318.35118334894</v>
          </cell>
        </row>
        <row r="27">
          <cell r="M27">
            <v>53.3901228368548</v>
          </cell>
        </row>
        <row r="27">
          <cell r="O27">
            <v>24.1103084816952</v>
          </cell>
        </row>
        <row r="27">
          <cell r="Q27">
            <v>30.6435353160711</v>
          </cell>
        </row>
        <row r="27">
          <cell r="U27">
            <v>49.7347045714286</v>
          </cell>
        </row>
        <row r="28">
          <cell r="M28">
            <v>247.024018057224</v>
          </cell>
        </row>
        <row r="28">
          <cell r="O28">
            <v>111.552942029125</v>
          </cell>
        </row>
        <row r="28">
          <cell r="Q28">
            <v>141.780704352098</v>
          </cell>
        </row>
        <row r="28">
          <cell r="U28">
            <v>164.492580774194</v>
          </cell>
        </row>
        <row r="29">
          <cell r="M29">
            <v>156.376552522994</v>
          </cell>
        </row>
        <row r="29">
          <cell r="O29">
            <v>70.6176858246673</v>
          </cell>
        </row>
        <row r="29">
          <cell r="Q29">
            <v>89.753125769847</v>
          </cell>
        </row>
        <row r="29">
          <cell r="U29">
            <v>202.4608281047</v>
          </cell>
        </row>
        <row r="30">
          <cell r="M30">
            <v>156.893831143234</v>
          </cell>
        </row>
        <row r="30">
          <cell r="O30">
            <v>70.8512823485612</v>
          </cell>
        </row>
        <row r="30">
          <cell r="Q30">
            <v>90.0500204916665</v>
          </cell>
        </row>
        <row r="30">
          <cell r="U30">
            <v>135.67853902894</v>
          </cell>
        </row>
        <row r="31">
          <cell r="M31">
            <v>473.691113971236</v>
          </cell>
        </row>
        <row r="31">
          <cell r="O31">
            <v>213.912953858211</v>
          </cell>
        </row>
        <row r="31">
          <cell r="Q31">
            <v>271.877448647985</v>
          </cell>
        </row>
        <row r="31">
          <cell r="U31">
            <v>325.74627148977</v>
          </cell>
        </row>
        <row r="32">
          <cell r="M32">
            <v>0</v>
          </cell>
        </row>
        <row r="32">
          <cell r="O32">
            <v>0</v>
          </cell>
        </row>
        <row r="32">
          <cell r="Q32">
            <v>0</v>
          </cell>
        </row>
        <row r="32">
          <cell r="U32">
            <v>0</v>
          </cell>
        </row>
        <row r="33">
          <cell r="M33">
            <v>151.461001009511</v>
          </cell>
        </row>
        <row r="33">
          <cell r="O33">
            <v>68.3978845383902</v>
          </cell>
        </row>
        <row r="33">
          <cell r="Q33">
            <v>86.9318197230025</v>
          </cell>
        </row>
        <row r="33">
          <cell r="U33">
            <v>116.966210333641</v>
          </cell>
        </row>
        <row r="34">
          <cell r="M34">
            <v>0</v>
          </cell>
        </row>
        <row r="34">
          <cell r="O34">
            <v>0</v>
          </cell>
        </row>
        <row r="34">
          <cell r="Q34">
            <v>0</v>
          </cell>
        </row>
        <row r="34">
          <cell r="U34">
            <v>0</v>
          </cell>
        </row>
        <row r="35">
          <cell r="M35">
            <v>71.9646036876135</v>
          </cell>
        </row>
        <row r="35">
          <cell r="O35">
            <v>32.4983105952621</v>
          </cell>
        </row>
        <row r="35">
          <cell r="Q35">
            <v>41.3044540344488</v>
          </cell>
        </row>
        <row r="35">
          <cell r="U35">
            <v>26.7076307281106</v>
          </cell>
        </row>
        <row r="36">
          <cell r="M36">
            <v>43.5899872470199</v>
          </cell>
        </row>
        <row r="36">
          <cell r="O36">
            <v>19.6846904145599</v>
          </cell>
        </row>
        <row r="36">
          <cell r="Q36">
            <v>25.0186971420317</v>
          </cell>
        </row>
        <row r="36">
          <cell r="U36">
            <v>25.2618324851613</v>
          </cell>
        </row>
        <row r="37">
          <cell r="M37">
            <v>49.3957993186905</v>
          </cell>
        </row>
        <row r="37">
          <cell r="O37">
            <v>22.3065221803805</v>
          </cell>
        </row>
        <row r="37">
          <cell r="Q37">
            <v>28.35097281033</v>
          </cell>
        </row>
        <row r="37">
          <cell r="U37">
            <v>34.7935310842396</v>
          </cell>
        </row>
        <row r="38">
          <cell r="M38">
            <v>0</v>
          </cell>
        </row>
        <row r="38">
          <cell r="O38">
            <v>0</v>
          </cell>
        </row>
        <row r="38">
          <cell r="Q38">
            <v>0</v>
          </cell>
        </row>
        <row r="38">
          <cell r="U38">
            <v>0</v>
          </cell>
        </row>
        <row r="39">
          <cell r="M39">
            <v>28.1255018874255</v>
          </cell>
        </row>
        <row r="39">
          <cell r="O39">
            <v>12.7011231792902</v>
          </cell>
        </row>
        <row r="39">
          <cell r="Q39">
            <v>16.142776314697</v>
          </cell>
        </row>
        <row r="39">
          <cell r="U39">
            <v>24.5370458986175</v>
          </cell>
        </row>
        <row r="40">
          <cell r="M40">
            <v>22.8002601787979</v>
          </cell>
        </row>
        <row r="40">
          <cell r="O40">
            <v>10.2963109497523</v>
          </cell>
        </row>
        <row r="40">
          <cell r="Q40">
            <v>13.0863264753965</v>
          </cell>
        </row>
        <row r="40">
          <cell r="U40">
            <v>11.4493631093088</v>
          </cell>
        </row>
        <row r="41">
          <cell r="M41">
            <v>37.0990344769177</v>
          </cell>
        </row>
        <row r="41">
          <cell r="O41">
            <v>16.7534577199753</v>
          </cell>
        </row>
        <row r="41">
          <cell r="Q41">
            <v>21.2931814496746</v>
          </cell>
        </row>
        <row r="41">
          <cell r="U41">
            <v>24.0349801902304</v>
          </cell>
        </row>
        <row r="42">
          <cell r="M42">
            <v>32.0092251063238</v>
          </cell>
        </row>
        <row r="42">
          <cell r="O42">
            <v>14.4549637754487</v>
          </cell>
        </row>
        <row r="42">
          <cell r="Q42">
            <v>18.3718592104195</v>
          </cell>
        </row>
        <row r="42">
          <cell r="U42">
            <v>17.3646786359447</v>
          </cell>
        </row>
        <row r="43">
          <cell r="M43">
            <v>0</v>
          </cell>
        </row>
        <row r="43">
          <cell r="O43">
            <v>0</v>
          </cell>
        </row>
        <row r="43">
          <cell r="Q43">
            <v>0</v>
          </cell>
        </row>
        <row r="43">
          <cell r="U43">
            <v>0</v>
          </cell>
        </row>
        <row r="44">
          <cell r="M44">
            <v>0</v>
          </cell>
        </row>
        <row r="44">
          <cell r="O44">
            <v>0</v>
          </cell>
        </row>
        <row r="44">
          <cell r="Q44">
            <v>0</v>
          </cell>
        </row>
        <row r="44">
          <cell r="U44">
            <v>0</v>
          </cell>
        </row>
        <row r="45">
          <cell r="M45">
            <v>39.7559015319098</v>
          </cell>
        </row>
        <row r="45">
          <cell r="O45">
            <v>17.9532654912826</v>
          </cell>
        </row>
        <row r="45">
          <cell r="Q45">
            <v>22.8181039466417</v>
          </cell>
        </row>
        <row r="45">
          <cell r="U45">
            <v>37.8738740770507</v>
          </cell>
        </row>
        <row r="46">
          <cell r="M46">
            <v>39.7117430652596</v>
          </cell>
        </row>
        <row r="46">
          <cell r="O46">
            <v>17.9333240827141</v>
          </cell>
        </row>
        <row r="46">
          <cell r="Q46">
            <v>22.7927589678254</v>
          </cell>
        </row>
        <row r="46">
          <cell r="U46">
            <v>26.2357644608295</v>
          </cell>
        </row>
        <row r="47">
          <cell r="M47">
            <v>53.1591103003882</v>
          </cell>
        </row>
        <row r="47">
          <cell r="O47">
            <v>24.0059861235248</v>
          </cell>
        </row>
        <row r="47">
          <cell r="Q47">
            <v>30.5109444838435</v>
          </cell>
        </row>
        <row r="47">
          <cell r="U47">
            <v>37.7191019413825</v>
          </cell>
        </row>
        <row r="48">
          <cell r="M48">
            <v>18.2656778512352</v>
          </cell>
        </row>
        <row r="48">
          <cell r="O48">
            <v>8.24855055992771</v>
          </cell>
        </row>
        <row r="48">
          <cell r="Q48">
            <v>10.4836796501979</v>
          </cell>
        </row>
        <row r="48">
          <cell r="U48">
            <v>4.37136910009217</v>
          </cell>
        </row>
        <row r="49">
          <cell r="M49">
            <v>52.6683109405308</v>
          </cell>
        </row>
        <row r="49">
          <cell r="O49">
            <v>23.7843473008358</v>
          </cell>
        </row>
        <row r="49">
          <cell r="Q49">
            <v>30.2292476695684</v>
          </cell>
        </row>
        <row r="49">
          <cell r="U49">
            <v>49.074091797235</v>
          </cell>
        </row>
        <row r="50">
          <cell r="M50">
            <v>32.1417005062746</v>
          </cell>
        </row>
        <row r="50">
          <cell r="O50">
            <v>14.5147880011544</v>
          </cell>
        </row>
        <row r="50">
          <cell r="Q50">
            <v>18.4478941468685</v>
          </cell>
        </row>
        <row r="50">
          <cell r="U50">
            <v>12.7705886576959</v>
          </cell>
        </row>
        <row r="51">
          <cell r="M51">
            <v>51.4814674544678</v>
          </cell>
        </row>
        <row r="51">
          <cell r="O51">
            <v>23.2483836984312</v>
          </cell>
        </row>
        <row r="51">
          <cell r="Q51">
            <v>29.5480527528429</v>
          </cell>
        </row>
        <row r="51">
          <cell r="U51">
            <v>7.45548702304147</v>
          </cell>
        </row>
        <row r="52">
          <cell r="M52">
            <v>69.2887426534981</v>
          </cell>
        </row>
        <row r="52">
          <cell r="O52">
            <v>31.2899253816934</v>
          </cell>
        </row>
        <row r="52">
          <cell r="Q52">
            <v>39.7686298455744</v>
          </cell>
        </row>
        <row r="52">
          <cell r="U52">
            <v>46.6845610197235</v>
          </cell>
        </row>
        <row r="53">
          <cell r="M53">
            <v>38.0146395643784</v>
          </cell>
        </row>
        <row r="53">
          <cell r="O53">
            <v>17.1669334704159</v>
          </cell>
        </row>
        <row r="53">
          <cell r="Q53">
            <v>21.8186976939229</v>
          </cell>
        </row>
        <row r="53">
          <cell r="U53">
            <v>26.4245109677419</v>
          </cell>
        </row>
        <row r="54">
          <cell r="M54">
            <v>46.7946428049653</v>
          </cell>
        </row>
        <row r="54">
          <cell r="O54">
            <v>21.1318725893555</v>
          </cell>
        </row>
        <row r="54">
          <cell r="Q54">
            <v>26.858025664759</v>
          </cell>
        </row>
        <row r="54">
          <cell r="U54">
            <v>41.0221658123502</v>
          </cell>
        </row>
        <row r="55">
          <cell r="M55">
            <v>28.3041069263422</v>
          </cell>
        </row>
        <row r="55">
          <cell r="O55">
            <v>12.7817789702092</v>
          </cell>
        </row>
        <row r="55">
          <cell r="Q55">
            <v>16.2452875944406</v>
          </cell>
        </row>
        <row r="55">
          <cell r="U55">
            <v>34.9181037788018</v>
          </cell>
        </row>
        <row r="56">
          <cell r="M56">
            <v>46.4245590735599</v>
          </cell>
        </row>
        <row r="56">
          <cell r="O56">
            <v>20.9647474273568</v>
          </cell>
        </row>
        <row r="56">
          <cell r="Q56">
            <v>26.6456142056605</v>
          </cell>
        </row>
        <row r="56">
          <cell r="U56">
            <v>13.212255483871</v>
          </cell>
        </row>
        <row r="57">
          <cell r="M57">
            <v>44.7257906673913</v>
          </cell>
        </row>
        <row r="57">
          <cell r="O57">
            <v>20.1976049647548</v>
          </cell>
        </row>
        <row r="57">
          <cell r="Q57">
            <v>25.6705973508141</v>
          </cell>
        </row>
        <row r="57">
          <cell r="U57">
            <v>12.7705886576959</v>
          </cell>
        </row>
        <row r="58">
          <cell r="M58">
            <v>47.3321199512262</v>
          </cell>
        </row>
        <row r="58">
          <cell r="O58">
            <v>21.3745905137515</v>
          </cell>
        </row>
        <row r="58">
          <cell r="Q58">
            <v>27.1665134343669</v>
          </cell>
        </row>
        <row r="58">
          <cell r="U58">
            <v>47.5641197419355</v>
          </cell>
        </row>
        <row r="59">
          <cell r="M59">
            <v>52.603837404454</v>
          </cell>
        </row>
        <row r="59">
          <cell r="O59">
            <v>23.7552318622281</v>
          </cell>
        </row>
        <row r="59">
          <cell r="Q59">
            <v>30.1922427522777</v>
          </cell>
        </row>
        <row r="59">
          <cell r="U59">
            <v>44.9518680862673</v>
          </cell>
        </row>
        <row r="60">
          <cell r="M60">
            <v>47.725659399467</v>
          </cell>
        </row>
        <row r="60">
          <cell r="O60">
            <v>21.5523079826885</v>
          </cell>
        </row>
        <row r="60">
          <cell r="Q60">
            <v>27.3923874226565</v>
          </cell>
        </row>
        <row r="60">
          <cell r="U60">
            <v>23.4989401105991</v>
          </cell>
        </row>
        <row r="61">
          <cell r="M61">
            <v>63.6841369231138</v>
          </cell>
        </row>
        <row r="61">
          <cell r="O61">
            <v>28.7589558708954</v>
          </cell>
        </row>
        <row r="61">
          <cell r="Q61">
            <v>36.5518375906383</v>
          </cell>
        </row>
        <row r="61">
          <cell r="U61">
            <v>26.2999382731797</v>
          </cell>
        </row>
        <row r="62">
          <cell r="M62">
            <v>31.3688368748831</v>
          </cell>
        </row>
        <row r="62">
          <cell r="O62">
            <v>14.1657724983418</v>
          </cell>
        </row>
        <row r="62">
          <cell r="Q62">
            <v>18.0043050947245</v>
          </cell>
        </row>
        <row r="62">
          <cell r="U62">
            <v>12.5214432685714</v>
          </cell>
        </row>
        <row r="63">
          <cell r="M63">
            <v>89.9668663322324</v>
          </cell>
        </row>
        <row r="63">
          <cell r="O63">
            <v>40.6279061584071</v>
          </cell>
        </row>
        <row r="63">
          <cell r="Q63">
            <v>51.6369451734046</v>
          </cell>
        </row>
        <row r="63">
          <cell r="U63">
            <v>22.6495808294931</v>
          </cell>
        </row>
        <row r="64">
          <cell r="M64">
            <v>35.4618784595874</v>
          </cell>
        </row>
        <row r="64">
          <cell r="O64">
            <v>16.0141386378463</v>
          </cell>
        </row>
        <row r="64">
          <cell r="Q64">
            <v>20.3535273419611</v>
          </cell>
        </row>
        <row r="64">
          <cell r="U64">
            <v>18.6557047432258</v>
          </cell>
        </row>
        <row r="65">
          <cell r="M65">
            <v>0</v>
          </cell>
        </row>
        <row r="65">
          <cell r="O65">
            <v>0</v>
          </cell>
        </row>
        <row r="65">
          <cell r="Q65">
            <v>0</v>
          </cell>
        </row>
        <row r="65">
          <cell r="U65">
            <v>0</v>
          </cell>
        </row>
        <row r="66">
          <cell r="M66">
            <v>0</v>
          </cell>
        </row>
        <row r="66">
          <cell r="O66">
            <v>0</v>
          </cell>
        </row>
        <row r="66">
          <cell r="Q66">
            <v>0</v>
          </cell>
        </row>
        <row r="66">
          <cell r="U66">
            <v>0</v>
          </cell>
        </row>
        <row r="67">
          <cell r="M67">
            <v>0</v>
          </cell>
        </row>
        <row r="67">
          <cell r="O67">
            <v>0</v>
          </cell>
        </row>
        <row r="67">
          <cell r="Q67">
            <v>0</v>
          </cell>
        </row>
        <row r="67">
          <cell r="U67">
            <v>0</v>
          </cell>
        </row>
        <row r="68">
          <cell r="M68">
            <v>26.5495368254298</v>
          </cell>
        </row>
        <row r="68">
          <cell r="O68">
            <v>11.9894371635603</v>
          </cell>
        </row>
        <row r="68">
          <cell r="Q68">
            <v>15.2382430701917</v>
          </cell>
        </row>
        <row r="68">
          <cell r="U68">
            <v>18.9992233858064</v>
          </cell>
        </row>
        <row r="69">
          <cell r="M69">
            <v>185.906241327798</v>
          </cell>
        </row>
        <row r="69">
          <cell r="O69">
            <v>83.9529221684355</v>
          </cell>
        </row>
        <row r="69">
          <cell r="Q69">
            <v>106.701842380365</v>
          </cell>
        </row>
        <row r="69">
          <cell r="U69">
            <v>0</v>
          </cell>
        </row>
        <row r="70">
          <cell r="M70">
            <v>71.9189065409577</v>
          </cell>
        </row>
        <row r="70">
          <cell r="O70">
            <v>32.4776743381407</v>
          </cell>
        </row>
        <row r="70">
          <cell r="Q70">
            <v>41.2782259223377</v>
          </cell>
        </row>
        <row r="70">
          <cell r="U70">
            <v>0</v>
          </cell>
        </row>
        <row r="71">
          <cell r="M71">
            <v>0</v>
          </cell>
        </row>
        <row r="71">
          <cell r="O71">
            <v>0</v>
          </cell>
        </row>
        <row r="71">
          <cell r="Q71">
            <v>0</v>
          </cell>
        </row>
        <row r="71">
          <cell r="U71">
            <v>0</v>
          </cell>
        </row>
        <row r="72">
          <cell r="M72">
            <v>0</v>
          </cell>
        </row>
        <row r="72">
          <cell r="O72">
            <v>0</v>
          </cell>
        </row>
        <row r="72">
          <cell r="Q72">
            <v>0</v>
          </cell>
        </row>
        <row r="72">
          <cell r="U72">
            <v>0</v>
          </cell>
        </row>
        <row r="73">
          <cell r="M73">
            <v>49.5384949218566</v>
          </cell>
        </row>
        <row r="73">
          <cell r="O73">
            <v>22.3709617214137</v>
          </cell>
        </row>
        <row r="73">
          <cell r="Q73">
            <v>28.4328736849249</v>
          </cell>
        </row>
        <row r="73">
          <cell r="U73">
            <v>12.6460159631336</v>
          </cell>
        </row>
        <row r="74">
          <cell r="M74">
            <v>35.0971045046718</v>
          </cell>
        </row>
        <row r="74">
          <cell r="O74">
            <v>15.8494113041786</v>
          </cell>
        </row>
        <row r="74">
          <cell r="Q74">
            <v>20.1441634563601</v>
          </cell>
        </row>
        <row r="74">
          <cell r="U74">
            <v>24.4124732040553</v>
          </cell>
        </row>
        <row r="75">
          <cell r="M75">
            <v>0</v>
          </cell>
        </row>
        <row r="75">
          <cell r="O75">
            <v>0</v>
          </cell>
        </row>
        <row r="75">
          <cell r="Q75">
            <v>0</v>
          </cell>
        </row>
        <row r="75">
          <cell r="U75">
            <v>0</v>
          </cell>
        </row>
        <row r="76">
          <cell r="M76">
            <v>22.4481092034458</v>
          </cell>
        </row>
        <row r="76">
          <cell r="O76">
            <v>10.1372839950137</v>
          </cell>
        </row>
        <row r="76">
          <cell r="Q76">
            <v>12.8842076137717</v>
          </cell>
        </row>
        <row r="76">
          <cell r="U76">
            <v>35.7976625010138</v>
          </cell>
        </row>
        <row r="77">
          <cell r="M77">
            <v>0</v>
          </cell>
        </row>
        <row r="77">
          <cell r="O77">
            <v>0</v>
          </cell>
        </row>
        <row r="77">
          <cell r="Q77">
            <v>0</v>
          </cell>
        </row>
        <row r="77">
          <cell r="U77">
            <v>0</v>
          </cell>
        </row>
        <row r="78">
          <cell r="M78">
            <v>0</v>
          </cell>
        </row>
        <row r="78">
          <cell r="O78">
            <v>0</v>
          </cell>
        </row>
        <row r="78">
          <cell r="Q78">
            <v>0</v>
          </cell>
        </row>
        <row r="78">
          <cell r="U78">
            <v>0</v>
          </cell>
        </row>
        <row r="79">
          <cell r="M79">
            <v>0</v>
          </cell>
        </row>
        <row r="79">
          <cell r="O79">
            <v>0</v>
          </cell>
        </row>
        <row r="79">
          <cell r="Q79">
            <v>0</v>
          </cell>
        </row>
        <row r="79">
          <cell r="U79">
            <v>0</v>
          </cell>
        </row>
        <row r="80">
          <cell r="M80">
            <v>0</v>
          </cell>
        </row>
        <row r="80">
          <cell r="O80">
            <v>0</v>
          </cell>
        </row>
        <row r="80">
          <cell r="Q80">
            <v>0</v>
          </cell>
        </row>
        <row r="80">
          <cell r="U80">
            <v>0</v>
          </cell>
        </row>
        <row r="81">
          <cell r="M81">
            <v>0</v>
          </cell>
        </row>
        <row r="81">
          <cell r="O81">
            <v>0</v>
          </cell>
        </row>
        <row r="81">
          <cell r="Q81">
            <v>0</v>
          </cell>
        </row>
        <row r="81">
          <cell r="U81">
            <v>0</v>
          </cell>
        </row>
        <row r="82">
          <cell r="M82">
            <v>0</v>
          </cell>
        </row>
        <row r="82">
          <cell r="O82">
            <v>0</v>
          </cell>
        </row>
        <row r="82">
          <cell r="Q82">
            <v>0</v>
          </cell>
        </row>
        <row r="82">
          <cell r="U82">
            <v>0</v>
          </cell>
        </row>
        <row r="83">
          <cell r="M83">
            <v>0</v>
          </cell>
        </row>
        <row r="83">
          <cell r="O83">
            <v>0</v>
          </cell>
        </row>
        <row r="83">
          <cell r="Q83">
            <v>0</v>
          </cell>
        </row>
        <row r="83">
          <cell r="U83">
            <v>0</v>
          </cell>
        </row>
        <row r="84">
          <cell r="M84">
            <v>0</v>
          </cell>
        </row>
        <row r="84">
          <cell r="O84">
            <v>0</v>
          </cell>
        </row>
        <row r="84">
          <cell r="Q84">
            <v>0</v>
          </cell>
        </row>
        <row r="84">
          <cell r="U84">
            <v>0</v>
          </cell>
        </row>
        <row r="85">
          <cell r="M85">
            <v>0</v>
          </cell>
        </row>
        <row r="85">
          <cell r="O85">
            <v>0</v>
          </cell>
        </row>
        <row r="85">
          <cell r="Q85">
            <v>0</v>
          </cell>
        </row>
        <row r="85">
          <cell r="U85">
            <v>0</v>
          </cell>
        </row>
        <row r="86">
          <cell r="M86">
            <v>0</v>
          </cell>
        </row>
        <row r="86">
          <cell r="O86">
            <v>0</v>
          </cell>
        </row>
        <row r="86">
          <cell r="Q86">
            <v>0</v>
          </cell>
        </row>
        <row r="86">
          <cell r="U86">
            <v>0</v>
          </cell>
        </row>
        <row r="87">
          <cell r="M87">
            <v>57.4857651546725</v>
          </cell>
        </row>
        <row r="87">
          <cell r="O87">
            <v>25.9598490795885</v>
          </cell>
        </row>
        <row r="87">
          <cell r="Q87">
            <v>32.9942502674404</v>
          </cell>
        </row>
        <row r="87">
          <cell r="U87">
            <v>0</v>
          </cell>
        </row>
        <row r="88">
          <cell r="M88">
            <v>58.1481421544263</v>
          </cell>
        </row>
        <row r="88">
          <cell r="O88">
            <v>26.2589702081171</v>
          </cell>
        </row>
        <row r="88">
          <cell r="Q88">
            <v>33.3744249496852</v>
          </cell>
        </row>
        <row r="88">
          <cell r="U88">
            <v>0</v>
          </cell>
        </row>
        <row r="89">
          <cell r="M89">
            <v>0</v>
          </cell>
        </row>
        <row r="89">
          <cell r="O89">
            <v>0</v>
          </cell>
        </row>
        <row r="89">
          <cell r="Q89">
            <v>0</v>
          </cell>
        </row>
        <row r="89">
          <cell r="U89">
            <v>0</v>
          </cell>
        </row>
        <row r="90">
          <cell r="M90">
            <v>33.9997386334034</v>
          </cell>
        </row>
        <row r="90">
          <cell r="O90">
            <v>15.3538546680867</v>
          </cell>
        </row>
        <row r="90">
          <cell r="Q90">
            <v>19.5143246763741</v>
          </cell>
        </row>
        <row r="90">
          <cell r="U90">
            <v>14.1559880184332</v>
          </cell>
        </row>
        <row r="91">
          <cell r="M91">
            <v>0</v>
          </cell>
        </row>
        <row r="91">
          <cell r="O91">
            <v>0</v>
          </cell>
        </row>
        <row r="91">
          <cell r="Q91">
            <v>0</v>
          </cell>
        </row>
        <row r="91">
          <cell r="U91">
            <v>0</v>
          </cell>
        </row>
        <row r="92">
          <cell r="M92">
            <v>0</v>
          </cell>
        </row>
        <row r="92">
          <cell r="O92">
            <v>0</v>
          </cell>
        </row>
        <row r="92">
          <cell r="Q92">
            <v>0</v>
          </cell>
        </row>
        <row r="92">
          <cell r="U92">
            <v>0</v>
          </cell>
        </row>
        <row r="93">
          <cell r="M93">
            <v>0</v>
          </cell>
        </row>
        <row r="93">
          <cell r="O93">
            <v>0</v>
          </cell>
        </row>
        <row r="93">
          <cell r="Q93">
            <v>0</v>
          </cell>
        </row>
        <row r="93">
          <cell r="U93">
            <v>0</v>
          </cell>
        </row>
        <row r="94">
          <cell r="M94">
            <v>0</v>
          </cell>
        </row>
        <row r="94">
          <cell r="O94">
            <v>0</v>
          </cell>
        </row>
        <row r="94">
          <cell r="Q94">
            <v>0</v>
          </cell>
        </row>
        <row r="94">
          <cell r="U94">
            <v>0</v>
          </cell>
        </row>
        <row r="95">
          <cell r="M95">
            <v>99.8454069066798</v>
          </cell>
        </row>
        <row r="95">
          <cell r="O95">
            <v>45.0889309312225</v>
          </cell>
        </row>
        <row r="95">
          <cell r="Q95">
            <v>57.3067842912003</v>
          </cell>
        </row>
        <row r="95">
          <cell r="U95">
            <v>0</v>
          </cell>
        </row>
        <row r="96">
          <cell r="M96">
            <v>25.327819248106</v>
          </cell>
        </row>
        <row r="96">
          <cell r="O96">
            <v>11.4377248598297</v>
          </cell>
        </row>
        <row r="96">
          <cell r="Q96">
            <v>14.5370319896069</v>
          </cell>
        </row>
        <row r="96">
          <cell r="U96">
            <v>3.77493013824885</v>
          </cell>
        </row>
        <row r="97">
          <cell r="M97">
            <v>28.0908901395489</v>
          </cell>
        </row>
        <row r="97">
          <cell r="O97">
            <v>12.6854929489395</v>
          </cell>
        </row>
        <row r="97">
          <cell r="Q97">
            <v>16.1229107241711</v>
          </cell>
        </row>
        <row r="97">
          <cell r="U97">
            <v>35.2276480501382</v>
          </cell>
        </row>
        <row r="98">
          <cell r="M98">
            <v>408.874404725954</v>
          </cell>
        </row>
        <row r="98">
          <cell r="O98">
            <v>184.642542560462</v>
          </cell>
        </row>
        <row r="98">
          <cell r="Q98">
            <v>234.675565353979</v>
          </cell>
        </row>
        <row r="98">
          <cell r="U98">
            <v>313.413574728111</v>
          </cell>
        </row>
        <row r="99">
          <cell r="M99">
            <v>88.234033437347</v>
          </cell>
        </row>
        <row r="99">
          <cell r="O99">
            <v>39.8453806008132</v>
          </cell>
        </row>
        <row r="99">
          <cell r="Q99">
            <v>50.6423768302387</v>
          </cell>
        </row>
        <row r="99">
          <cell r="U99">
            <v>67.9487424884792</v>
          </cell>
        </row>
        <row r="100">
          <cell r="M100">
            <v>34.0656235249825</v>
          </cell>
        </row>
        <row r="100">
          <cell r="O100">
            <v>15.3836074571018</v>
          </cell>
        </row>
        <row r="100">
          <cell r="Q100">
            <v>19.5521396484069</v>
          </cell>
        </row>
        <row r="100">
          <cell r="U100">
            <v>13.8426688169585</v>
          </cell>
        </row>
        <row r="101">
          <cell r="M101">
            <v>32.8641044736803</v>
          </cell>
        </row>
        <row r="101">
          <cell r="O101">
            <v>14.8410165538733</v>
          </cell>
        </row>
        <row r="101">
          <cell r="Q101">
            <v>18.8625216156104</v>
          </cell>
        </row>
        <row r="101">
          <cell r="U101">
            <v>26.1413912073733</v>
          </cell>
        </row>
        <row r="102">
          <cell r="M102">
            <v>0</v>
          </cell>
        </row>
        <row r="102">
          <cell r="O102">
            <v>0</v>
          </cell>
        </row>
        <row r="102">
          <cell r="Q102">
            <v>0</v>
          </cell>
        </row>
        <row r="102">
          <cell r="U102">
            <v>0</v>
          </cell>
        </row>
        <row r="103">
          <cell r="M103">
            <v>0</v>
          </cell>
        </row>
        <row r="103">
          <cell r="O103">
            <v>0</v>
          </cell>
        </row>
        <row r="103">
          <cell r="Q103">
            <v>0</v>
          </cell>
        </row>
        <row r="103">
          <cell r="U103">
            <v>0</v>
          </cell>
        </row>
        <row r="104">
          <cell r="M104">
            <v>0</v>
          </cell>
        </row>
        <row r="104">
          <cell r="O104">
            <v>0</v>
          </cell>
        </row>
        <row r="104">
          <cell r="Q104">
            <v>0</v>
          </cell>
        </row>
        <row r="104">
          <cell r="U104">
            <v>0</v>
          </cell>
        </row>
        <row r="105">
          <cell r="M105">
            <v>47.3877846395901</v>
          </cell>
        </row>
        <row r="105">
          <cell r="O105">
            <v>21.3997279874391</v>
          </cell>
        </row>
        <row r="105">
          <cell r="Q105">
            <v>27.1984624682536</v>
          </cell>
        </row>
        <row r="105">
          <cell r="U105">
            <v>16.5455187959447</v>
          </cell>
        </row>
        <row r="106">
          <cell r="M106">
            <v>41.3622969925182</v>
          </cell>
        </row>
        <row r="106">
          <cell r="O106">
            <v>18.6786934925856</v>
          </cell>
        </row>
        <row r="106">
          <cell r="Q106">
            <v>23.7401028747795</v>
          </cell>
        </row>
        <row r="106">
          <cell r="U106">
            <v>32.841892202765</v>
          </cell>
        </row>
        <row r="107">
          <cell r="M107">
            <v>45.795003579391</v>
          </cell>
        </row>
        <row r="107">
          <cell r="O107">
            <v>20.6804480782592</v>
          </cell>
        </row>
        <row r="107">
          <cell r="Q107">
            <v>26.2842775951804</v>
          </cell>
        </row>
        <row r="107">
          <cell r="U107">
            <v>27.2436708077419</v>
          </cell>
        </row>
        <row r="108">
          <cell r="M108">
            <v>40.0566364305578</v>
          </cell>
        </row>
        <row r="108">
          <cell r="O108">
            <v>18.0890735919639</v>
          </cell>
        </row>
        <row r="108">
          <cell r="Q108">
            <v>22.9907122868708</v>
          </cell>
        </row>
        <row r="108">
          <cell r="U108">
            <v>48.3191057695852</v>
          </cell>
        </row>
        <row r="109">
          <cell r="M109">
            <v>28.8192890372619</v>
          </cell>
        </row>
        <row r="109">
          <cell r="O109">
            <v>13.0144287368426</v>
          </cell>
        </row>
        <row r="109">
          <cell r="Q109">
            <v>16.5409790139643</v>
          </cell>
        </row>
        <row r="109">
          <cell r="U109">
            <v>23.1516465378802</v>
          </cell>
        </row>
        <row r="110">
          <cell r="M110">
            <v>25.5486115813573</v>
          </cell>
        </row>
        <row r="110">
          <cell r="O110">
            <v>11.5374319026726</v>
          </cell>
        </row>
        <row r="110">
          <cell r="Q110">
            <v>14.6637568836885</v>
          </cell>
        </row>
        <row r="110">
          <cell r="U110">
            <v>9.43732534562212</v>
          </cell>
        </row>
        <row r="111">
          <cell r="M111">
            <v>46.5877594697757</v>
          </cell>
        </row>
        <row r="111">
          <cell r="O111">
            <v>21.038446675233</v>
          </cell>
        </row>
        <row r="111">
          <cell r="Q111">
            <v>26.7392839115782</v>
          </cell>
        </row>
        <row r="111">
          <cell r="U111">
            <v>18.8746506912442</v>
          </cell>
        </row>
        <row r="112">
          <cell r="M112">
            <v>47.0133386288966</v>
          </cell>
        </row>
        <row r="112">
          <cell r="O112">
            <v>21.2306328749378</v>
          </cell>
        </row>
        <row r="112">
          <cell r="Q112">
            <v>26.9835472565448</v>
          </cell>
        </row>
        <row r="112">
          <cell r="U112">
            <v>24.2841255793548</v>
          </cell>
        </row>
        <row r="113">
          <cell r="M113">
            <v>32.4781522412733</v>
          </cell>
        </row>
        <row r="113">
          <cell r="O113">
            <v>14.6667253762529</v>
          </cell>
        </row>
        <row r="113">
          <cell r="Q113">
            <v>18.6410023488311</v>
          </cell>
        </row>
        <row r="113">
          <cell r="U113">
            <v>12.0797764423963</v>
          </cell>
        </row>
        <row r="114">
          <cell r="M114">
            <v>22.0463626604506</v>
          </cell>
        </row>
        <row r="114">
          <cell r="O114">
            <v>9.95586030522988</v>
          </cell>
        </row>
        <row r="114">
          <cell r="Q114">
            <v>12.6536231212804</v>
          </cell>
        </row>
        <row r="114">
          <cell r="U114">
            <v>22.6495808294931</v>
          </cell>
        </row>
        <row r="115">
          <cell r="M115">
            <v>20.688787155358</v>
          </cell>
        </row>
        <row r="115">
          <cell r="O115">
            <v>9.34279626874145</v>
          </cell>
        </row>
        <row r="115">
          <cell r="Q115">
            <v>11.8744356850263</v>
          </cell>
        </row>
        <row r="115">
          <cell r="U115">
            <v>9.65627129364055</v>
          </cell>
        </row>
        <row r="116">
          <cell r="M116">
            <v>28.9348211145061</v>
          </cell>
        </row>
        <row r="116">
          <cell r="O116">
            <v>13.0666015709528</v>
          </cell>
        </row>
        <row r="116">
          <cell r="Q116">
            <v>16.6072892432925</v>
          </cell>
        </row>
        <row r="116">
          <cell r="U116">
            <v>26.9605510473733</v>
          </cell>
        </row>
        <row r="117">
          <cell r="M117">
            <v>36.9548363647723</v>
          </cell>
        </row>
        <row r="117">
          <cell r="O117">
            <v>16.68833966477</v>
          </cell>
        </row>
        <row r="117">
          <cell r="Q117">
            <v>21.2104182023313</v>
          </cell>
        </row>
        <row r="117">
          <cell r="U117">
            <v>3.77493013824885</v>
          </cell>
        </row>
        <row r="118">
          <cell r="M118">
            <v>27.6640249619297</v>
          </cell>
        </row>
        <row r="118">
          <cell r="O118">
            <v>12.4927259994432</v>
          </cell>
        </row>
        <row r="118">
          <cell r="Q118">
            <v>15.87790926228</v>
          </cell>
        </row>
        <row r="118">
          <cell r="U118">
            <v>14.8468002337327</v>
          </cell>
        </row>
        <row r="119">
          <cell r="M119">
            <v>18.4878537321496</v>
          </cell>
        </row>
        <row r="119">
          <cell r="O119">
            <v>8.34888239550728</v>
          </cell>
        </row>
        <row r="119">
          <cell r="Q119">
            <v>10.6111986385693</v>
          </cell>
        </row>
        <row r="119">
          <cell r="U119">
            <v>0</v>
          </cell>
        </row>
        <row r="120">
          <cell r="M120">
            <v>60.3146160636652</v>
          </cell>
        </row>
        <row r="120">
          <cell r="O120">
            <v>27.2373225979198</v>
          </cell>
        </row>
        <row r="120">
          <cell r="Q120">
            <v>34.6178837810494</v>
          </cell>
        </row>
        <row r="120">
          <cell r="U120">
            <v>25.6695249400922</v>
          </cell>
        </row>
        <row r="121">
          <cell r="M121">
            <v>30.5121995195032</v>
          </cell>
        </row>
        <row r="121">
          <cell r="O121">
            <v>13.7789258346196</v>
          </cell>
        </row>
        <row r="121">
          <cell r="Q121">
            <v>17.5126336832752</v>
          </cell>
        </row>
        <row r="121">
          <cell r="U121">
            <v>19.3767163996313</v>
          </cell>
        </row>
        <row r="122">
          <cell r="M122">
            <v>0</v>
          </cell>
        </row>
        <row r="122">
          <cell r="O122">
            <v>0</v>
          </cell>
        </row>
        <row r="122">
          <cell r="Q122">
            <v>0</v>
          </cell>
        </row>
        <row r="122">
          <cell r="U122">
            <v>0</v>
          </cell>
        </row>
        <row r="123">
          <cell r="M123">
            <v>11.3127350800047</v>
          </cell>
        </row>
        <row r="123">
          <cell r="O123">
            <v>5.10868898698861</v>
          </cell>
        </row>
        <row r="123">
          <cell r="Q123">
            <v>6.49300242302837</v>
          </cell>
        </row>
        <row r="123">
          <cell r="U123">
            <v>2.54807784331797</v>
          </cell>
        </row>
        <row r="124">
          <cell r="M124">
            <v>30.7392813807142</v>
          </cell>
        </row>
        <row r="124">
          <cell r="O124">
            <v>13.8814731492442</v>
          </cell>
        </row>
        <row r="124">
          <cell r="Q124">
            <v>17.6429684842443</v>
          </cell>
        </row>
        <row r="124">
          <cell r="U124">
            <v>3.96367664516129</v>
          </cell>
        </row>
        <row r="125">
          <cell r="M125">
            <v>29.7551721348451</v>
          </cell>
        </row>
        <row r="125">
          <cell r="O125">
            <v>13.4370617818065</v>
          </cell>
        </row>
        <row r="125">
          <cell r="Q125">
            <v>17.0781339263091</v>
          </cell>
        </row>
        <row r="125">
          <cell r="U125">
            <v>24.5370458986175</v>
          </cell>
        </row>
        <row r="126">
          <cell r="M126">
            <v>0</v>
          </cell>
        </row>
        <row r="126">
          <cell r="O126">
            <v>0</v>
          </cell>
        </row>
        <row r="126">
          <cell r="Q126">
            <v>0</v>
          </cell>
        </row>
        <row r="126">
          <cell r="U126">
            <v>0</v>
          </cell>
        </row>
        <row r="127">
          <cell r="M127">
            <v>0</v>
          </cell>
        </row>
        <row r="127">
          <cell r="O127">
            <v>0</v>
          </cell>
        </row>
        <row r="127">
          <cell r="Q127">
            <v>0</v>
          </cell>
        </row>
        <row r="127">
          <cell r="U127">
            <v>0</v>
          </cell>
        </row>
        <row r="128">
          <cell r="M128">
            <v>30.6068059807634</v>
          </cell>
        </row>
        <row r="128">
          <cell r="O128">
            <v>13.8216489235385</v>
          </cell>
        </row>
        <row r="128">
          <cell r="Q128">
            <v>17.5669335477953</v>
          </cell>
        </row>
        <row r="128">
          <cell r="U128">
            <v>15.1638943653456</v>
          </cell>
        </row>
        <row r="129">
          <cell r="M129">
            <v>29.7150813498305</v>
          </cell>
        </row>
        <row r="129">
          <cell r="O129">
            <v>13.4189572871432</v>
          </cell>
        </row>
        <row r="129">
          <cell r="Q129">
            <v>17.0551236142669</v>
          </cell>
        </row>
        <row r="129">
          <cell r="U129">
            <v>12.1439502547465</v>
          </cell>
        </row>
        <row r="130">
          <cell r="M130">
            <v>37.7571389739306</v>
          </cell>
        </row>
        <row r="130">
          <cell r="O130">
            <v>17.0506494399617</v>
          </cell>
        </row>
        <row r="130">
          <cell r="Q130">
            <v>21.6709039070195</v>
          </cell>
        </row>
        <row r="130">
          <cell r="U130">
            <v>25.1976586728111</v>
          </cell>
        </row>
        <row r="131">
          <cell r="M131">
            <v>0</v>
          </cell>
        </row>
        <row r="131">
          <cell r="O131">
            <v>0</v>
          </cell>
        </row>
        <row r="131">
          <cell r="Q131">
            <v>0</v>
          </cell>
        </row>
        <row r="131">
          <cell r="U131">
            <v>0</v>
          </cell>
        </row>
        <row r="132">
          <cell r="M132">
            <v>0</v>
          </cell>
        </row>
        <row r="132">
          <cell r="O132">
            <v>0</v>
          </cell>
        </row>
        <row r="132">
          <cell r="Q132">
            <v>0</v>
          </cell>
        </row>
        <row r="132">
          <cell r="U132">
            <v>0</v>
          </cell>
        </row>
        <row r="133">
          <cell r="M133">
            <v>0</v>
          </cell>
        </row>
        <row r="133">
          <cell r="O133">
            <v>0</v>
          </cell>
        </row>
        <row r="133">
          <cell r="Q133">
            <v>0</v>
          </cell>
        </row>
        <row r="133">
          <cell r="U133">
            <v>14.9751478584332</v>
          </cell>
        </row>
        <row r="134">
          <cell r="M134">
            <v>28.3264019616835</v>
          </cell>
        </row>
        <row r="134">
          <cell r="O134">
            <v>12.7918471279719</v>
          </cell>
        </row>
        <row r="134">
          <cell r="Q134">
            <v>16.2580839445248</v>
          </cell>
        </row>
        <row r="134">
          <cell r="U134">
            <v>5.63219576626728</v>
          </cell>
        </row>
        <row r="135">
          <cell r="M135">
            <v>28.4588773616343</v>
          </cell>
        </row>
        <row r="135">
          <cell r="O135">
            <v>12.8516713536776</v>
          </cell>
        </row>
        <row r="135">
          <cell r="Q135">
            <v>16.3341188809737</v>
          </cell>
        </row>
        <row r="135">
          <cell r="U135">
            <v>12.8347624700461</v>
          </cell>
        </row>
        <row r="136">
          <cell r="M136">
            <v>27.5273565433392</v>
          </cell>
        </row>
        <row r="136">
          <cell r="O136">
            <v>12.4310082592164</v>
          </cell>
        </row>
        <row r="136">
          <cell r="Q136">
            <v>15.7994677212394</v>
          </cell>
        </row>
        <row r="136">
          <cell r="U136">
            <v>9.05983233179723</v>
          </cell>
        </row>
        <row r="137">
          <cell r="M137">
            <v>35.8238384970973</v>
          </cell>
        </row>
        <row r="137">
          <cell r="O137">
            <v>16.177595241778</v>
          </cell>
        </row>
        <row r="137">
          <cell r="Q137">
            <v>20.5612761652094</v>
          </cell>
        </row>
        <row r="137">
          <cell r="U137">
            <v>13.7143211922581</v>
          </cell>
        </row>
        <row r="138">
          <cell r="M138">
            <v>54.9561212454203</v>
          </cell>
        </row>
        <row r="138">
          <cell r="O138">
            <v>24.817493681994</v>
          </cell>
        </row>
        <row r="138">
          <cell r="Q138">
            <v>31.5423481486323</v>
          </cell>
        </row>
        <row r="138">
          <cell r="U138">
            <v>0</v>
          </cell>
        </row>
        <row r="139">
          <cell r="M139">
            <v>30.1474255645876</v>
          </cell>
        </row>
        <row r="139">
          <cell r="O139">
            <v>13.614198500952</v>
          </cell>
        </row>
        <row r="139">
          <cell r="Q139">
            <v>17.3032697976742</v>
          </cell>
        </row>
        <row r="139">
          <cell r="U139">
            <v>16.23219959447</v>
          </cell>
        </row>
        <row r="140">
          <cell r="M140">
            <v>0</v>
          </cell>
        </row>
        <row r="140">
          <cell r="O140">
            <v>0</v>
          </cell>
        </row>
        <row r="140">
          <cell r="Q140">
            <v>0</v>
          </cell>
        </row>
        <row r="140">
          <cell r="U140">
            <v>0</v>
          </cell>
        </row>
        <row r="141">
          <cell r="M141">
            <v>0</v>
          </cell>
        </row>
        <row r="141">
          <cell r="O141">
            <v>0</v>
          </cell>
        </row>
        <row r="141">
          <cell r="Q141">
            <v>0</v>
          </cell>
        </row>
        <row r="141">
          <cell r="U141">
            <v>0</v>
          </cell>
        </row>
        <row r="142">
          <cell r="M142">
            <v>0</v>
          </cell>
        </row>
        <row r="142">
          <cell r="O142">
            <v>0</v>
          </cell>
        </row>
        <row r="142">
          <cell r="Q142">
            <v>0</v>
          </cell>
        </row>
        <row r="142">
          <cell r="U142">
            <v>0</v>
          </cell>
        </row>
        <row r="143">
          <cell r="M143">
            <v>37.5805051073296</v>
          </cell>
        </row>
        <row r="143">
          <cell r="O143">
            <v>16.9708838056874</v>
          </cell>
        </row>
        <row r="143">
          <cell r="Q143">
            <v>21.5695239917542</v>
          </cell>
        </row>
        <row r="143">
          <cell r="U143">
            <v>49.7649040125346</v>
          </cell>
        </row>
        <row r="144">
          <cell r="M144">
            <v>0</v>
          </cell>
        </row>
        <row r="144">
          <cell r="O144">
            <v>0</v>
          </cell>
        </row>
        <row r="144">
          <cell r="Q144">
            <v>0</v>
          </cell>
        </row>
        <row r="144">
          <cell r="U144">
            <v>0</v>
          </cell>
        </row>
        <row r="145">
          <cell r="M145">
            <v>0</v>
          </cell>
        </row>
        <row r="145">
          <cell r="O145">
            <v>0</v>
          </cell>
        </row>
        <row r="145">
          <cell r="Q145">
            <v>0</v>
          </cell>
        </row>
        <row r="145">
          <cell r="U145">
            <v>0</v>
          </cell>
        </row>
        <row r="146">
          <cell r="M146">
            <v>0</v>
          </cell>
        </row>
        <row r="146">
          <cell r="O146">
            <v>0</v>
          </cell>
        </row>
        <row r="146">
          <cell r="Q146">
            <v>0</v>
          </cell>
        </row>
        <row r="146">
          <cell r="U146">
            <v>0</v>
          </cell>
        </row>
        <row r="147">
          <cell r="M147">
            <v>0</v>
          </cell>
        </row>
        <row r="147">
          <cell r="O147">
            <v>0</v>
          </cell>
        </row>
        <row r="147">
          <cell r="Q147">
            <v>0</v>
          </cell>
        </row>
        <row r="147">
          <cell r="U147">
            <v>0</v>
          </cell>
        </row>
        <row r="148">
          <cell r="M148">
            <v>0</v>
          </cell>
        </row>
        <row r="148">
          <cell r="O148">
            <v>0</v>
          </cell>
        </row>
        <row r="148">
          <cell r="Q148">
            <v>0</v>
          </cell>
        </row>
        <row r="148">
          <cell r="U148">
            <v>0</v>
          </cell>
        </row>
        <row r="149">
          <cell r="M149">
            <v>0</v>
          </cell>
        </row>
        <row r="149">
          <cell r="O149">
            <v>0</v>
          </cell>
        </row>
        <row r="149">
          <cell r="Q149">
            <v>0</v>
          </cell>
        </row>
        <row r="149">
          <cell r="U149">
            <v>0</v>
          </cell>
        </row>
        <row r="150">
          <cell r="M150">
            <v>36.3041025931121</v>
          </cell>
        </row>
        <row r="150">
          <cell r="O150">
            <v>16.3944764717198</v>
          </cell>
        </row>
        <row r="150">
          <cell r="Q150">
            <v>20.8369262106727</v>
          </cell>
        </row>
        <row r="150">
          <cell r="U150">
            <v>42.1546448538249</v>
          </cell>
        </row>
        <row r="151">
          <cell r="M151">
            <v>23.2839068026308</v>
          </cell>
        </row>
        <row r="151">
          <cell r="O151">
            <v>10.5147196867461</v>
          </cell>
        </row>
        <row r="151">
          <cell r="Q151">
            <v>13.3639179400801</v>
          </cell>
        </row>
        <row r="151">
          <cell r="U151">
            <v>6.79487424884793</v>
          </cell>
        </row>
        <row r="152">
          <cell r="M152">
            <v>31.244791435856</v>
          </cell>
        </row>
        <row r="152">
          <cell r="O152">
            <v>14.1097551370439</v>
          </cell>
        </row>
        <row r="152">
          <cell r="Q152">
            <v>17.9331085776601</v>
          </cell>
        </row>
        <row r="152">
          <cell r="U152">
            <v>21.29815584</v>
          </cell>
        </row>
        <row r="153">
          <cell r="M153">
            <v>30.5571684769752</v>
          </cell>
        </row>
        <row r="153">
          <cell r="O153">
            <v>13.7992332506573</v>
          </cell>
        </row>
        <row r="153">
          <cell r="Q153">
            <v>17.5384438474628</v>
          </cell>
        </row>
        <row r="153">
          <cell r="U153">
            <v>8.90128526599078</v>
          </cell>
        </row>
        <row r="154">
          <cell r="M154">
            <v>21.2967758033694</v>
          </cell>
        </row>
        <row r="154">
          <cell r="O154">
            <v>9.61735630116011</v>
          </cell>
        </row>
        <row r="154">
          <cell r="Q154">
            <v>12.2233938933459</v>
          </cell>
        </row>
        <row r="154">
          <cell r="U154">
            <v>12.393095643871</v>
          </cell>
        </row>
        <row r="155">
          <cell r="M155">
            <v>46.1343623145314</v>
          </cell>
        </row>
        <row r="155">
          <cell r="O155">
            <v>20.8336982180873</v>
          </cell>
        </row>
        <row r="155">
          <cell r="Q155">
            <v>26.4790542848101</v>
          </cell>
        </row>
        <row r="155">
          <cell r="U155">
            <v>43.475870402212</v>
          </cell>
        </row>
        <row r="156">
          <cell r="M156">
            <v>33.9901919146297</v>
          </cell>
        </row>
        <row r="156">
          <cell r="O156">
            <v>15.3495434898689</v>
          </cell>
        </row>
        <row r="156">
          <cell r="Q156">
            <v>19.5088452880838</v>
          </cell>
        </row>
        <row r="156">
          <cell r="U156">
            <v>12.6158165220276</v>
          </cell>
        </row>
        <row r="157">
          <cell r="M157">
            <v>0</v>
          </cell>
        </row>
        <row r="157">
          <cell r="O157">
            <v>0</v>
          </cell>
        </row>
        <row r="157">
          <cell r="Q157">
            <v>0</v>
          </cell>
        </row>
        <row r="157">
          <cell r="U157">
            <v>0</v>
          </cell>
        </row>
        <row r="158">
          <cell r="M158">
            <v>41.4968689017888</v>
          </cell>
        </row>
        <row r="158">
          <cell r="O158">
            <v>18.7394644755519</v>
          </cell>
        </row>
        <row r="158">
          <cell r="Q158">
            <v>23.8173411135243</v>
          </cell>
        </row>
        <row r="158">
          <cell r="U158">
            <v>37.0245147959447</v>
          </cell>
        </row>
        <row r="159">
          <cell r="M159">
            <v>0</v>
          </cell>
        </row>
        <row r="159">
          <cell r="O159">
            <v>0</v>
          </cell>
        </row>
        <row r="159">
          <cell r="Q159">
            <v>0</v>
          </cell>
        </row>
        <row r="159">
          <cell r="U159">
            <v>0</v>
          </cell>
        </row>
        <row r="160">
          <cell r="M160">
            <v>426.784586541077</v>
          </cell>
        </row>
        <row r="160">
          <cell r="O160">
            <v>192.730555578251</v>
          </cell>
        </row>
        <row r="160">
          <cell r="Q160">
            <v>244.955206227742</v>
          </cell>
        </row>
        <row r="160">
          <cell r="U160">
            <v>2024.58940639631</v>
          </cell>
        </row>
        <row r="161">
          <cell r="M161">
            <v>283.041815771723</v>
          </cell>
        </row>
        <row r="161">
          <cell r="O161">
            <v>127.818126815859</v>
          </cell>
        </row>
        <row r="161">
          <cell r="Q161">
            <v>162.453304406681</v>
          </cell>
        </row>
        <row r="161">
          <cell r="U161">
            <v>383.846221247558</v>
          </cell>
        </row>
        <row r="162">
          <cell r="M162">
            <v>323.36585741921</v>
          </cell>
        </row>
        <row r="162">
          <cell r="O162">
            <v>146.027957243118</v>
          </cell>
        </row>
        <row r="162">
          <cell r="Q162">
            <v>185.597495291714</v>
          </cell>
        </row>
        <row r="162">
          <cell r="U162">
            <v>104.407017763687</v>
          </cell>
        </row>
        <row r="163">
          <cell r="M163">
            <v>0</v>
          </cell>
        </row>
        <row r="163">
          <cell r="O163">
            <v>0</v>
          </cell>
        </row>
        <row r="163">
          <cell r="Q163">
            <v>0</v>
          </cell>
        </row>
        <row r="163">
          <cell r="U163">
            <v>0</v>
          </cell>
        </row>
        <row r="164">
          <cell r="M164">
            <v>42.8774245960403</v>
          </cell>
        </row>
        <row r="164">
          <cell r="O164">
            <v>19.3629060766562</v>
          </cell>
        </row>
        <row r="164">
          <cell r="Q164">
            <v>24.6097181474164</v>
          </cell>
        </row>
        <row r="164">
          <cell r="U164">
            <v>18.4329838650691</v>
          </cell>
        </row>
        <row r="165">
          <cell r="M165">
            <v>64.5285829029626</v>
          </cell>
        </row>
        <row r="165">
          <cell r="O165">
            <v>29.1402970626453</v>
          </cell>
        </row>
        <row r="165">
          <cell r="Q165">
            <v>37.0365116994633</v>
          </cell>
        </row>
        <row r="165">
          <cell r="U165">
            <v>24.9145389124424</v>
          </cell>
        </row>
        <row r="166">
          <cell r="M166">
            <v>27.0773419159129</v>
          </cell>
        </row>
        <row r="166">
          <cell r="O166">
            <v>12.2277873091227</v>
          </cell>
        </row>
        <row r="166">
          <cell r="Q166">
            <v>15.5411795136916</v>
          </cell>
        </row>
        <row r="166">
          <cell r="U166">
            <v>23.2158203502304</v>
          </cell>
        </row>
        <row r="167">
          <cell r="M167">
            <v>26.5495368254298</v>
          </cell>
        </row>
        <row r="167">
          <cell r="O167">
            <v>11.9894371635603</v>
          </cell>
        </row>
        <row r="167">
          <cell r="Q167">
            <v>15.2382430701917</v>
          </cell>
        </row>
        <row r="167">
          <cell r="U167">
            <v>14.7222275391705</v>
          </cell>
        </row>
        <row r="168">
          <cell r="M168">
            <v>52.2377335073961</v>
          </cell>
        </row>
        <row r="168">
          <cell r="O168">
            <v>23.5899039434033</v>
          </cell>
        </row>
        <row r="168">
          <cell r="Q168">
            <v>29.982115539551</v>
          </cell>
        </row>
        <row r="168">
          <cell r="U168">
            <v>25.1334848604608</v>
          </cell>
        </row>
        <row r="169">
          <cell r="M169">
            <v>46.8703367587023</v>
          </cell>
        </row>
        <row r="169">
          <cell r="O169">
            <v>21.1660550275636</v>
          </cell>
        </row>
        <row r="169">
          <cell r="Q169">
            <v>26.9014705984154</v>
          </cell>
        </row>
        <row r="169">
          <cell r="U169">
            <v>6.44758067612903</v>
          </cell>
        </row>
        <row r="170">
          <cell r="M170">
            <v>52.1766659598066</v>
          </cell>
        </row>
        <row r="170">
          <cell r="O170">
            <v>23.5623266063909</v>
          </cell>
        </row>
        <row r="170">
          <cell r="Q170">
            <v>29.9470655068522</v>
          </cell>
        </row>
        <row r="170">
          <cell r="U170">
            <v>29.8219480921659</v>
          </cell>
        </row>
        <row r="171">
          <cell r="M171">
            <v>66.581392043439</v>
          </cell>
        </row>
        <row r="171">
          <cell r="O171">
            <v>30.0673198713804</v>
          </cell>
        </row>
        <row r="171">
          <cell r="Q171">
            <v>38.2147320527964</v>
          </cell>
        </row>
        <row r="171">
          <cell r="U171">
            <v>20.0071297327189</v>
          </cell>
        </row>
        <row r="172">
          <cell r="M172">
            <v>40.6818179760628</v>
          </cell>
        </row>
        <row r="172">
          <cell r="O172">
            <v>18.3713977208154</v>
          </cell>
        </row>
        <row r="172">
          <cell r="Q172">
            <v>23.3495384470423</v>
          </cell>
        </row>
        <row r="172">
          <cell r="U172">
            <v>5.09615568663594</v>
          </cell>
        </row>
        <row r="173">
          <cell r="M173">
            <v>0</v>
          </cell>
        </row>
        <row r="173">
          <cell r="O173">
            <v>0</v>
          </cell>
        </row>
        <row r="173">
          <cell r="Q173">
            <v>0</v>
          </cell>
        </row>
        <row r="173">
          <cell r="U173">
            <v>0</v>
          </cell>
        </row>
        <row r="174">
          <cell r="M174">
            <v>50.2039481824003</v>
          </cell>
        </row>
        <row r="174">
          <cell r="O174">
            <v>22.6714720506536</v>
          </cell>
        </row>
        <row r="174">
          <cell r="Q174">
            <v>28.8148140028556</v>
          </cell>
        </row>
        <row r="174">
          <cell r="U174">
            <v>14.3447345253456</v>
          </cell>
        </row>
        <row r="175">
          <cell r="M175">
            <v>0</v>
          </cell>
        </row>
        <row r="175">
          <cell r="O175">
            <v>0</v>
          </cell>
        </row>
        <row r="175">
          <cell r="Q175">
            <v>0</v>
          </cell>
        </row>
        <row r="175">
          <cell r="U175">
            <v>0</v>
          </cell>
        </row>
        <row r="176">
          <cell r="M176">
            <v>34.3055907091412</v>
          </cell>
        </row>
        <row r="176">
          <cell r="O176">
            <v>15.4919736216306</v>
          </cell>
        </row>
        <row r="176">
          <cell r="Q176">
            <v>19.6898700466855</v>
          </cell>
        </row>
        <row r="176">
          <cell r="U176">
            <v>23.2799941625806</v>
          </cell>
        </row>
        <row r="177">
          <cell r="M177">
            <v>0</v>
          </cell>
        </row>
        <row r="177">
          <cell r="O177">
            <v>0</v>
          </cell>
        </row>
        <row r="177">
          <cell r="Q177">
            <v>0</v>
          </cell>
        </row>
        <row r="177">
          <cell r="U177">
            <v>0</v>
          </cell>
        </row>
        <row r="178">
          <cell r="M178">
            <v>0</v>
          </cell>
        </row>
        <row r="178">
          <cell r="O178">
            <v>0</v>
          </cell>
        </row>
        <row r="178">
          <cell r="Q178">
            <v>0</v>
          </cell>
        </row>
        <row r="178">
          <cell r="U178">
            <v>0</v>
          </cell>
        </row>
        <row r="179">
          <cell r="M179">
            <v>42.0982714366891</v>
          </cell>
        </row>
        <row r="179">
          <cell r="O179">
            <v>19.0110503020619</v>
          </cell>
        </row>
        <row r="179">
          <cell r="Q179">
            <v>24.1625191883848</v>
          </cell>
        </row>
        <row r="179">
          <cell r="U179">
            <v>7.70840734230415</v>
          </cell>
        </row>
        <row r="180">
          <cell r="M180">
            <v>49.484116251991</v>
          </cell>
        </row>
        <row r="180">
          <cell r="O180">
            <v>22.3464049975176</v>
          </cell>
        </row>
        <row r="180">
          <cell r="Q180">
            <v>28.4016627679627</v>
          </cell>
        </row>
        <row r="180">
          <cell r="U180">
            <v>48.7909720368664</v>
          </cell>
        </row>
        <row r="181">
          <cell r="M181">
            <v>69.0403015847716</v>
          </cell>
        </row>
        <row r="181">
          <cell r="O181">
            <v>31.1777325173912</v>
          </cell>
        </row>
        <row r="181">
          <cell r="Q181">
            <v>39.62603581771</v>
          </cell>
        </row>
        <row r="181">
          <cell r="U181">
            <v>43.3475227775115</v>
          </cell>
        </row>
        <row r="182">
          <cell r="M182">
            <v>56.1867003877001</v>
          </cell>
        </row>
        <row r="182">
          <cell r="O182">
            <v>25.3732077570893</v>
          </cell>
        </row>
        <row r="182">
          <cell r="Q182">
            <v>32.2486453699536</v>
          </cell>
        </row>
        <row r="182">
          <cell r="U182">
            <v>50.8671836129032</v>
          </cell>
        </row>
        <row r="183">
          <cell r="M183">
            <v>32.6537946870285</v>
          </cell>
        </row>
        <row r="183">
          <cell r="O183">
            <v>14.7460432973332</v>
          </cell>
        </row>
        <row r="183">
          <cell r="Q183">
            <v>18.7418132330081</v>
          </cell>
        </row>
        <row r="183">
          <cell r="U183">
            <v>17.3646786359447</v>
          </cell>
        </row>
        <row r="184">
          <cell r="M184">
            <v>38.9578036107671</v>
          </cell>
        </row>
        <row r="184">
          <cell r="O184">
            <v>17.5928545003555</v>
          </cell>
        </row>
        <row r="184">
          <cell r="Q184">
            <v>22.3600315442434</v>
          </cell>
        </row>
        <row r="184">
          <cell r="U184">
            <v>6.10406203354839</v>
          </cell>
        </row>
        <row r="185">
          <cell r="M185">
            <v>39.6054611216376</v>
          </cell>
        </row>
        <row r="185">
          <cell r="O185">
            <v>17.8853284926947</v>
          </cell>
        </row>
        <row r="185">
          <cell r="Q185">
            <v>22.731757900216</v>
          </cell>
        </row>
        <row r="185">
          <cell r="U185">
            <v>19.8825570381567</v>
          </cell>
        </row>
        <row r="186">
          <cell r="M186">
            <v>52.9718246265394</v>
          </cell>
        </row>
        <row r="186">
          <cell r="O186">
            <v>23.9214102669662</v>
          </cell>
        </row>
        <row r="186">
          <cell r="Q186">
            <v>30.4034509090803</v>
          </cell>
        </row>
        <row r="186">
          <cell r="U186">
            <v>36.8697426602765</v>
          </cell>
        </row>
        <row r="187">
          <cell r="M187">
            <v>0</v>
          </cell>
        </row>
        <row r="187">
          <cell r="O187">
            <v>0</v>
          </cell>
        </row>
        <row r="187">
          <cell r="Q187">
            <v>0</v>
          </cell>
        </row>
        <row r="187">
          <cell r="U187">
            <v>0</v>
          </cell>
        </row>
        <row r="188">
          <cell r="M188">
            <v>0</v>
          </cell>
        </row>
        <row r="188">
          <cell r="O188">
            <v>0</v>
          </cell>
        </row>
        <row r="188">
          <cell r="Q188">
            <v>0</v>
          </cell>
        </row>
        <row r="188">
          <cell r="U188">
            <v>0</v>
          </cell>
        </row>
        <row r="189">
          <cell r="M189">
            <v>44.9213370415155</v>
          </cell>
        </row>
        <row r="189">
          <cell r="O189">
            <v>20.2859112497398</v>
          </cell>
        </row>
        <row r="189">
          <cell r="Q189">
            <v>25.7828321969432</v>
          </cell>
        </row>
        <row r="189">
          <cell r="U189">
            <v>16.23219959447</v>
          </cell>
        </row>
        <row r="190">
          <cell r="M190">
            <v>47.8763094358803</v>
          </cell>
        </row>
        <row r="190">
          <cell r="O190">
            <v>21.6203396458072</v>
          </cell>
        </row>
        <row r="190">
          <cell r="Q190">
            <v>27.4788537850828</v>
          </cell>
        </row>
        <row r="190">
          <cell r="U190">
            <v>24.1897523258986</v>
          </cell>
        </row>
        <row r="191">
          <cell r="M191">
            <v>57.3643965047536</v>
          </cell>
        </row>
        <row r="191">
          <cell r="O191">
            <v>25.9050405226107</v>
          </cell>
        </row>
        <row r="191">
          <cell r="Q191">
            <v>32.9245901072378</v>
          </cell>
        </row>
        <row r="191">
          <cell r="U191">
            <v>19.9769302916129</v>
          </cell>
        </row>
        <row r="192">
          <cell r="M192">
            <v>63.634931023358</v>
          </cell>
        </row>
        <row r="192">
          <cell r="O192">
            <v>28.736735104971</v>
          </cell>
        </row>
        <row r="192">
          <cell r="Q192">
            <v>36.5235956116577</v>
          </cell>
        </row>
        <row r="192">
          <cell r="U192">
            <v>37.2774351152074</v>
          </cell>
        </row>
        <row r="193">
          <cell r="M193">
            <v>52.9441319674201</v>
          </cell>
        </row>
        <row r="193">
          <cell r="O193">
            <v>23.9089046101412</v>
          </cell>
        </row>
        <row r="193">
          <cell r="Q193">
            <v>30.3875565650963</v>
          </cell>
        </row>
        <row r="193">
          <cell r="U193">
            <v>4.97158299207373</v>
          </cell>
        </row>
        <row r="194">
          <cell r="M194">
            <v>34.3539861180754</v>
          </cell>
        </row>
        <row r="194">
          <cell r="O194">
            <v>15.5138283800859</v>
          </cell>
        </row>
        <row r="194">
          <cell r="Q194">
            <v>19.7176468402947</v>
          </cell>
        </row>
        <row r="194">
          <cell r="U194">
            <v>21.7360477360369</v>
          </cell>
        </row>
        <row r="195">
          <cell r="M195">
            <v>7.92336588520699</v>
          </cell>
        </row>
        <row r="195">
          <cell r="O195">
            <v>3.57809245521741</v>
          </cell>
        </row>
        <row r="195">
          <cell r="Q195">
            <v>4.54765655938686</v>
          </cell>
        </row>
        <row r="195">
          <cell r="U195">
            <v>0</v>
          </cell>
        </row>
        <row r="196">
          <cell r="M196">
            <v>45.0421692133727</v>
          </cell>
        </row>
        <row r="196">
          <cell r="O196">
            <v>20.3404775399671</v>
          </cell>
        </row>
        <row r="196">
          <cell r="Q196">
            <v>25.8521844428059</v>
          </cell>
        </row>
        <row r="196">
          <cell r="U196">
            <v>10.2866846267281</v>
          </cell>
        </row>
        <row r="197">
          <cell r="M197">
            <v>0</v>
          </cell>
        </row>
        <row r="197">
          <cell r="O197">
            <v>0</v>
          </cell>
        </row>
        <row r="197">
          <cell r="Q197">
            <v>0</v>
          </cell>
        </row>
        <row r="197">
          <cell r="U197">
            <v>0</v>
          </cell>
        </row>
        <row r="198">
          <cell r="M198">
            <v>40.0647162008092</v>
          </cell>
        </row>
        <row r="198">
          <cell r="O198">
            <v>18.0927223146653</v>
          </cell>
        </row>
        <row r="198">
          <cell r="Q198">
            <v>22.9953497125197</v>
          </cell>
        </row>
        <row r="198">
          <cell r="U198">
            <v>8.21047305069124</v>
          </cell>
        </row>
        <row r="199">
          <cell r="M199">
            <v>49.4821450796753</v>
          </cell>
        </row>
        <row r="199">
          <cell r="O199">
            <v>22.3455148408729</v>
          </cell>
        </row>
        <row r="199">
          <cell r="Q199">
            <v>28.4005314034843</v>
          </cell>
        </row>
        <row r="199">
          <cell r="U199">
            <v>40.7692454930875</v>
          </cell>
        </row>
        <row r="200">
          <cell r="M200">
            <v>47.3078537435692</v>
          </cell>
        </row>
        <row r="200">
          <cell r="O200">
            <v>21.3636321993442</v>
          </cell>
        </row>
        <row r="200">
          <cell r="Q200">
            <v>27.1525857198044</v>
          </cell>
        </row>
        <row r="200">
          <cell r="U200">
            <v>25.6997243811982</v>
          </cell>
        </row>
        <row r="201">
          <cell r="M201">
            <v>40.7777104558212</v>
          </cell>
        </row>
        <row r="201">
          <cell r="O201">
            <v>18.4147015595257</v>
          </cell>
        </row>
        <row r="201">
          <cell r="Q201">
            <v>23.404576428487</v>
          </cell>
        </row>
        <row r="201">
          <cell r="U201">
            <v>17.1759321290323</v>
          </cell>
        </row>
        <row r="202">
          <cell r="M202">
            <v>28.5766332727017</v>
          </cell>
        </row>
        <row r="202">
          <cell r="O202">
            <v>12.9048484431938</v>
          </cell>
        </row>
        <row r="202">
          <cell r="Q202">
            <v>16.4017054911506</v>
          </cell>
        </row>
        <row r="202">
          <cell r="U202">
            <v>13.5897484976959</v>
          </cell>
        </row>
        <row r="203">
          <cell r="M203">
            <v>0</v>
          </cell>
        </row>
        <row r="203">
          <cell r="O203">
            <v>0</v>
          </cell>
        </row>
        <row r="203">
          <cell r="Q203">
            <v>0</v>
          </cell>
        </row>
        <row r="203">
          <cell r="U203">
            <v>0</v>
          </cell>
        </row>
        <row r="204">
          <cell r="M204">
            <v>10.5644878469426</v>
          </cell>
        </row>
        <row r="204">
          <cell r="O204">
            <v>4.77078994028987</v>
          </cell>
        </row>
        <row r="204">
          <cell r="Q204">
            <v>6.06354207918248</v>
          </cell>
        </row>
        <row r="204">
          <cell r="U204">
            <v>0</v>
          </cell>
        </row>
        <row r="205">
          <cell r="M205">
            <v>0</v>
          </cell>
        </row>
        <row r="205">
          <cell r="O205">
            <v>0</v>
          </cell>
        </row>
        <row r="205">
          <cell r="Q205">
            <v>0</v>
          </cell>
        </row>
        <row r="205">
          <cell r="U205">
            <v>0</v>
          </cell>
        </row>
      </sheetData>
      <sheetData sheetId="25">
        <row r="7">
          <cell r="O7">
            <v>22.694520473996</v>
          </cell>
        </row>
        <row r="8">
          <cell r="O8">
            <v>36.3112327583937</v>
          </cell>
        </row>
        <row r="9">
          <cell r="O9">
            <v>40.8950764976959</v>
          </cell>
        </row>
        <row r="10">
          <cell r="O10">
            <v>18.1556163791968</v>
          </cell>
        </row>
        <row r="11">
          <cell r="O11">
            <v>22.694520473996</v>
          </cell>
        </row>
        <row r="12">
          <cell r="O12">
            <v>27.2334245687953</v>
          </cell>
        </row>
        <row r="13">
          <cell r="O13">
            <v>13.6167122843976</v>
          </cell>
        </row>
        <row r="14">
          <cell r="O14">
            <v>13.6167122843976</v>
          </cell>
        </row>
        <row r="15">
          <cell r="O15">
            <v>13.6167122843976</v>
          </cell>
        </row>
        <row r="16">
          <cell r="O16">
            <v>31.7723286635945</v>
          </cell>
        </row>
        <row r="17">
          <cell r="O17">
            <v>31.7723286635945</v>
          </cell>
        </row>
        <row r="18">
          <cell r="O18">
            <v>27.2334245687953</v>
          </cell>
        </row>
        <row r="19">
          <cell r="O19">
            <v>72.6224655167873</v>
          </cell>
        </row>
        <row r="20">
          <cell r="O20">
            <v>40.8501368531929</v>
          </cell>
        </row>
        <row r="21">
          <cell r="O21">
            <v>27.2334245687953</v>
          </cell>
        </row>
        <row r="22">
          <cell r="O22">
            <v>13.6167122843976</v>
          </cell>
        </row>
        <row r="23">
          <cell r="O23">
            <v>22.694520473996</v>
          </cell>
        </row>
        <row r="24">
          <cell r="O24">
            <v>46.9169888610928</v>
          </cell>
        </row>
        <row r="25">
          <cell r="O25">
            <v>52.1299876234365</v>
          </cell>
        </row>
        <row r="26">
          <cell r="O26">
            <v>105.563224937459</v>
          </cell>
        </row>
        <row r="27">
          <cell r="O27">
            <v>19.5487453587887</v>
          </cell>
        </row>
        <row r="28">
          <cell r="O28">
            <v>92.5307280315997</v>
          </cell>
        </row>
        <row r="29">
          <cell r="O29">
            <v>71.6787329822251</v>
          </cell>
        </row>
        <row r="30">
          <cell r="O30">
            <v>70.3754832916392</v>
          </cell>
        </row>
        <row r="31">
          <cell r="O31">
            <v>157.693212560895</v>
          </cell>
        </row>
        <row r="32">
          <cell r="O32">
            <v>23.3686151415405</v>
          </cell>
        </row>
        <row r="33">
          <cell r="O33">
            <v>45.6137391705069</v>
          </cell>
        </row>
        <row r="34">
          <cell r="O34">
            <v>22.694520473996</v>
          </cell>
        </row>
        <row r="35">
          <cell r="O35">
            <v>59.0057532323897</v>
          </cell>
        </row>
        <row r="36">
          <cell r="O36">
            <v>40.8501368531929</v>
          </cell>
        </row>
        <row r="37">
          <cell r="O37">
            <v>59.0057532323897</v>
          </cell>
        </row>
        <row r="38">
          <cell r="O38">
            <v>18.1556163791968</v>
          </cell>
        </row>
        <row r="39">
          <cell r="O39">
            <v>18.1556163791968</v>
          </cell>
        </row>
        <row r="40">
          <cell r="O40">
            <v>8.76323067807768</v>
          </cell>
        </row>
        <row r="41">
          <cell r="O41">
            <v>63.5446573271889</v>
          </cell>
        </row>
        <row r="42">
          <cell r="O42">
            <v>28.5366742593812</v>
          </cell>
        </row>
        <row r="43">
          <cell r="O43">
            <v>22.694520473996</v>
          </cell>
        </row>
        <row r="44">
          <cell r="O44">
            <v>13.6167122843976</v>
          </cell>
        </row>
        <row r="45">
          <cell r="O45">
            <v>40.8501368531929</v>
          </cell>
        </row>
        <row r="46">
          <cell r="O46">
            <v>40.8501368531929</v>
          </cell>
        </row>
        <row r="47">
          <cell r="O47">
            <v>83.0035233969717</v>
          </cell>
        </row>
        <row r="48">
          <cell r="O48">
            <v>18.1556163791968</v>
          </cell>
        </row>
        <row r="49">
          <cell r="O49">
            <v>16.9422459776169</v>
          </cell>
        </row>
        <row r="50">
          <cell r="O50">
            <v>31.7723286635945</v>
          </cell>
        </row>
        <row r="51">
          <cell r="O51">
            <v>40.8501368531929</v>
          </cell>
        </row>
        <row r="52">
          <cell r="O52">
            <v>59.6798478999342</v>
          </cell>
        </row>
        <row r="53">
          <cell r="O53">
            <v>27.2334245687953</v>
          </cell>
        </row>
        <row r="54">
          <cell r="O54">
            <v>38.6031546280448</v>
          </cell>
        </row>
        <row r="55">
          <cell r="O55">
            <v>17.8410388676761</v>
          </cell>
        </row>
        <row r="56">
          <cell r="O56">
            <v>35.0529227123107</v>
          </cell>
        </row>
        <row r="57">
          <cell r="O57">
            <v>63.5446573271889</v>
          </cell>
        </row>
        <row r="58">
          <cell r="O58">
            <v>59.0057532323897</v>
          </cell>
        </row>
        <row r="59">
          <cell r="O59">
            <v>83.0035233969717</v>
          </cell>
        </row>
        <row r="60">
          <cell r="O60">
            <v>83.9921955760369</v>
          </cell>
        </row>
        <row r="61">
          <cell r="O61">
            <v>95.3169859907834</v>
          </cell>
        </row>
        <row r="62">
          <cell r="O62">
            <v>8.76323067807768</v>
          </cell>
        </row>
        <row r="63">
          <cell r="O63">
            <v>81.7002737063858</v>
          </cell>
        </row>
        <row r="64">
          <cell r="O64">
            <v>26.289692034233</v>
          </cell>
        </row>
        <row r="65">
          <cell r="O65">
            <v>17.5264613561554</v>
          </cell>
        </row>
        <row r="66">
          <cell r="O66">
            <v>14.6053844634628</v>
          </cell>
        </row>
        <row r="67">
          <cell r="O67">
            <v>11.6843075707702</v>
          </cell>
        </row>
        <row r="68">
          <cell r="O68">
            <v>22.694520473996</v>
          </cell>
        </row>
        <row r="69">
          <cell r="O69">
            <v>57.3429863857801</v>
          </cell>
        </row>
        <row r="70">
          <cell r="O70">
            <v>58.691175720869</v>
          </cell>
        </row>
        <row r="71">
          <cell r="O71">
            <v>0</v>
          </cell>
        </row>
        <row r="72">
          <cell r="O72">
            <v>0</v>
          </cell>
        </row>
        <row r="73">
          <cell r="O73">
            <v>40.8501368531929</v>
          </cell>
        </row>
        <row r="74">
          <cell r="O74">
            <v>36.3112327583937</v>
          </cell>
        </row>
        <row r="75">
          <cell r="O75">
            <v>0</v>
          </cell>
        </row>
        <row r="76">
          <cell r="O76">
            <v>11.998885082291</v>
          </cell>
        </row>
        <row r="77">
          <cell r="O77">
            <v>11.6843075707702</v>
          </cell>
        </row>
        <row r="78">
          <cell r="O78">
            <v>35.9966552468729</v>
          </cell>
        </row>
        <row r="79">
          <cell r="O79">
            <v>23.6831926530612</v>
          </cell>
        </row>
        <row r="80">
          <cell r="O80">
            <v>23.3686151415405</v>
          </cell>
        </row>
        <row r="81">
          <cell r="O81">
            <v>13.6167122843976</v>
          </cell>
        </row>
        <row r="82">
          <cell r="O82">
            <v>8.76323067807768</v>
          </cell>
        </row>
        <row r="83">
          <cell r="O83">
            <v>35.0529227123107</v>
          </cell>
        </row>
        <row r="84">
          <cell r="O84">
            <v>3.90974907175773</v>
          </cell>
        </row>
        <row r="85">
          <cell r="O85">
            <v>6.51624845292956</v>
          </cell>
        </row>
        <row r="86">
          <cell r="O86">
            <v>36.4909913364055</v>
          </cell>
        </row>
        <row r="87">
          <cell r="O87">
            <v>36.3112327583937</v>
          </cell>
        </row>
        <row r="88">
          <cell r="O88">
            <v>36.3112327583937</v>
          </cell>
        </row>
        <row r="89">
          <cell r="O89">
            <v>11.6843075707702</v>
          </cell>
        </row>
        <row r="90">
          <cell r="O90">
            <v>32.1318458196182</v>
          </cell>
        </row>
        <row r="91">
          <cell r="O91">
            <v>13.6167122843976</v>
          </cell>
        </row>
        <row r="92">
          <cell r="O92">
            <v>22.694520473996</v>
          </cell>
        </row>
        <row r="93">
          <cell r="O93">
            <v>0</v>
          </cell>
        </row>
        <row r="94">
          <cell r="O94">
            <v>0</v>
          </cell>
        </row>
        <row r="95">
          <cell r="O95">
            <v>41.7039900987492</v>
          </cell>
        </row>
        <row r="96">
          <cell r="O96">
            <v>22.694520473996</v>
          </cell>
        </row>
        <row r="97">
          <cell r="O97">
            <v>28.5366742593812</v>
          </cell>
        </row>
        <row r="98">
          <cell r="O98">
            <v>117.292472152732</v>
          </cell>
        </row>
        <row r="99">
          <cell r="O99">
            <v>26.0649938117182</v>
          </cell>
        </row>
        <row r="100">
          <cell r="O100">
            <v>36.3112327583937</v>
          </cell>
        </row>
        <row r="101">
          <cell r="O101">
            <v>43.4566362343647</v>
          </cell>
        </row>
        <row r="102">
          <cell r="O102">
            <v>11.6843075707702</v>
          </cell>
        </row>
        <row r="103">
          <cell r="O103">
            <v>0</v>
          </cell>
        </row>
        <row r="104">
          <cell r="O104">
            <v>28.6714931928901</v>
          </cell>
        </row>
        <row r="105">
          <cell r="O105">
            <v>63.5446573271889</v>
          </cell>
        </row>
        <row r="106">
          <cell r="O106">
            <v>45.3890409479921</v>
          </cell>
        </row>
        <row r="107">
          <cell r="O107">
            <v>46.737230283081</v>
          </cell>
        </row>
        <row r="108">
          <cell r="O108">
            <v>72.6224655167873</v>
          </cell>
        </row>
        <row r="109">
          <cell r="O109">
            <v>22.694520473996</v>
          </cell>
        </row>
        <row r="110">
          <cell r="O110">
            <v>14.6053844634628</v>
          </cell>
        </row>
        <row r="111">
          <cell r="O111">
            <v>63.5446573271889</v>
          </cell>
        </row>
        <row r="112">
          <cell r="O112">
            <v>54.4668491375905</v>
          </cell>
        </row>
        <row r="113">
          <cell r="O113">
            <v>18.1556163791968</v>
          </cell>
        </row>
        <row r="114">
          <cell r="O114">
            <v>20.4250684265964</v>
          </cell>
        </row>
        <row r="115">
          <cell r="O115">
            <v>11.347260236998</v>
          </cell>
        </row>
        <row r="116">
          <cell r="O116">
            <v>45.3890409479921</v>
          </cell>
        </row>
        <row r="117">
          <cell r="O117">
            <v>27.2334245687953</v>
          </cell>
        </row>
        <row r="118">
          <cell r="O118">
            <v>31.7723286635945</v>
          </cell>
        </row>
        <row r="119">
          <cell r="O119">
            <v>31.7723286635945</v>
          </cell>
        </row>
        <row r="120">
          <cell r="O120">
            <v>81.7002737063858</v>
          </cell>
        </row>
        <row r="121">
          <cell r="O121">
            <v>45.3890409479921</v>
          </cell>
        </row>
        <row r="122">
          <cell r="O122">
            <v>14.6053844634628</v>
          </cell>
        </row>
        <row r="123">
          <cell r="O123">
            <v>18.1556163791968</v>
          </cell>
        </row>
        <row r="124">
          <cell r="O124">
            <v>31.7723286635945</v>
          </cell>
        </row>
        <row r="125">
          <cell r="O125">
            <v>27.2334245687953</v>
          </cell>
        </row>
        <row r="126">
          <cell r="O126">
            <v>13.6167122843976</v>
          </cell>
        </row>
        <row r="127">
          <cell r="O127">
            <v>31.7723286635945</v>
          </cell>
        </row>
        <row r="128">
          <cell r="O128">
            <v>31.7723286635945</v>
          </cell>
        </row>
        <row r="129">
          <cell r="O129">
            <v>27.2334245687953</v>
          </cell>
        </row>
        <row r="130">
          <cell r="O130">
            <v>26.289692034233</v>
          </cell>
        </row>
        <row r="131">
          <cell r="O131">
            <v>27.2334245687953</v>
          </cell>
        </row>
        <row r="132">
          <cell r="O132">
            <v>18.1556163791968</v>
          </cell>
        </row>
        <row r="133">
          <cell r="O133">
            <v>22.694520473996</v>
          </cell>
        </row>
        <row r="134">
          <cell r="O134">
            <v>31.7723286635945</v>
          </cell>
        </row>
        <row r="135">
          <cell r="O135">
            <v>40.8501368531929</v>
          </cell>
        </row>
        <row r="136">
          <cell r="O136">
            <v>27.2334245687953</v>
          </cell>
        </row>
        <row r="137">
          <cell r="O137">
            <v>49.9279450427913</v>
          </cell>
        </row>
        <row r="138">
          <cell r="O138">
            <v>45.3890409479921</v>
          </cell>
        </row>
        <row r="139">
          <cell r="O139">
            <v>40.8501368531929</v>
          </cell>
        </row>
        <row r="140">
          <cell r="O140">
            <v>14.335746596445</v>
          </cell>
        </row>
        <row r="141">
          <cell r="O141">
            <v>18.1556163791968</v>
          </cell>
        </row>
        <row r="142">
          <cell r="O142">
            <v>14.6053844634628</v>
          </cell>
        </row>
        <row r="143">
          <cell r="O143">
            <v>45.3890409479921</v>
          </cell>
        </row>
        <row r="144">
          <cell r="O144">
            <v>36.3112327583937</v>
          </cell>
        </row>
        <row r="145">
          <cell r="O145">
            <v>31.7723286635945</v>
          </cell>
        </row>
        <row r="146">
          <cell r="O146">
            <v>22.694520473996</v>
          </cell>
        </row>
        <row r="147">
          <cell r="O147">
            <v>23.3686151415405</v>
          </cell>
        </row>
        <row r="148">
          <cell r="O148">
            <v>23.3686151415405</v>
          </cell>
        </row>
        <row r="149">
          <cell r="O149">
            <v>23.3686151415405</v>
          </cell>
        </row>
        <row r="150">
          <cell r="O150">
            <v>23.3686151415405</v>
          </cell>
        </row>
        <row r="151">
          <cell r="O151">
            <v>18.1556163791968</v>
          </cell>
        </row>
        <row r="152">
          <cell r="O152">
            <v>27.2334245687953</v>
          </cell>
        </row>
        <row r="153">
          <cell r="O153">
            <v>18.1556163791968</v>
          </cell>
        </row>
        <row r="154">
          <cell r="O154">
            <v>18.1556163791968</v>
          </cell>
        </row>
        <row r="155">
          <cell r="O155">
            <v>45.3890409479921</v>
          </cell>
        </row>
        <row r="156">
          <cell r="O156">
            <v>36.3112327583937</v>
          </cell>
        </row>
        <row r="157">
          <cell r="O157">
            <v>13.6167122843976</v>
          </cell>
        </row>
        <row r="158">
          <cell r="O158">
            <v>40.8501368531929</v>
          </cell>
        </row>
        <row r="159">
          <cell r="O159">
            <v>22.694520473996</v>
          </cell>
        </row>
        <row r="160">
          <cell r="O160">
            <v>164.209461013825</v>
          </cell>
        </row>
        <row r="161">
          <cell r="O161">
            <v>162.906211323239</v>
          </cell>
        </row>
        <row r="162">
          <cell r="O162">
            <v>140.750966583278</v>
          </cell>
        </row>
        <row r="163">
          <cell r="O163">
            <v>0</v>
          </cell>
        </row>
        <row r="164">
          <cell r="O164">
            <v>32.1318458196182</v>
          </cell>
        </row>
        <row r="165">
          <cell r="O165">
            <v>75.5435424094799</v>
          </cell>
        </row>
        <row r="166">
          <cell r="O166">
            <v>27.2334245687953</v>
          </cell>
        </row>
        <row r="167">
          <cell r="O167">
            <v>22.694520473996</v>
          </cell>
        </row>
        <row r="168">
          <cell r="O168">
            <v>17.5264613561554</v>
          </cell>
        </row>
        <row r="169">
          <cell r="O169">
            <v>45.3890409479921</v>
          </cell>
        </row>
        <row r="170">
          <cell r="O170">
            <v>59.0057532323897</v>
          </cell>
        </row>
        <row r="171">
          <cell r="O171">
            <v>113.47260236998</v>
          </cell>
        </row>
        <row r="172">
          <cell r="O172">
            <v>20.7621157603687</v>
          </cell>
        </row>
        <row r="173">
          <cell r="O173">
            <v>11.6843075707702</v>
          </cell>
        </row>
        <row r="174">
          <cell r="O174">
            <v>20.4475382488479</v>
          </cell>
        </row>
        <row r="175">
          <cell r="O175">
            <v>8.76323067807768</v>
          </cell>
        </row>
        <row r="176">
          <cell r="O176">
            <v>22.694520473996</v>
          </cell>
        </row>
        <row r="177">
          <cell r="O177">
            <v>13.6167122843976</v>
          </cell>
        </row>
        <row r="178">
          <cell r="O178">
            <v>25.6155973666886</v>
          </cell>
        </row>
        <row r="179">
          <cell r="O179">
            <v>45.3890409479921</v>
          </cell>
        </row>
        <row r="180">
          <cell r="O180">
            <v>59.0057532323897</v>
          </cell>
        </row>
        <row r="181">
          <cell r="O181">
            <v>40.8501368531929</v>
          </cell>
        </row>
        <row r="182">
          <cell r="O182">
            <v>77.1613696115866</v>
          </cell>
        </row>
        <row r="183">
          <cell r="O183">
            <v>17.5264613561554</v>
          </cell>
        </row>
        <row r="184">
          <cell r="O184">
            <v>17.5264613561554</v>
          </cell>
        </row>
        <row r="185">
          <cell r="O185">
            <v>49.2987900197498</v>
          </cell>
        </row>
        <row r="186">
          <cell r="O186">
            <v>86.239177801185</v>
          </cell>
        </row>
        <row r="187">
          <cell r="O187">
            <v>5.84215378538512</v>
          </cell>
        </row>
        <row r="188">
          <cell r="O188">
            <v>22.694520473996</v>
          </cell>
        </row>
        <row r="189">
          <cell r="O189">
            <v>54.4668491375905</v>
          </cell>
        </row>
        <row r="190">
          <cell r="O190">
            <v>40.8501368531929</v>
          </cell>
        </row>
        <row r="191">
          <cell r="O191">
            <v>62.286347281106</v>
          </cell>
        </row>
        <row r="192">
          <cell r="O192">
            <v>99.8558900855826</v>
          </cell>
        </row>
        <row r="193">
          <cell r="O193">
            <v>14.6053844634628</v>
          </cell>
        </row>
        <row r="194">
          <cell r="O194">
            <v>45.3890409479921</v>
          </cell>
        </row>
        <row r="195">
          <cell r="O195">
            <v>13.6167122843976</v>
          </cell>
        </row>
        <row r="196">
          <cell r="O196">
            <v>45.3890409479921</v>
          </cell>
        </row>
        <row r="197">
          <cell r="O197">
            <v>23.997770164582</v>
          </cell>
        </row>
        <row r="198">
          <cell r="O198">
            <v>27.2334245687953</v>
          </cell>
        </row>
        <row r="199">
          <cell r="O199">
            <v>54.4668491375905</v>
          </cell>
        </row>
        <row r="200">
          <cell r="O200">
            <v>45.3890409479921</v>
          </cell>
        </row>
        <row r="201">
          <cell r="O201">
            <v>23.3686151415405</v>
          </cell>
        </row>
        <row r="202">
          <cell r="O202">
            <v>20.4475382488479</v>
          </cell>
        </row>
        <row r="203">
          <cell r="O203">
            <v>22.694520473996</v>
          </cell>
        </row>
        <row r="204">
          <cell r="O204">
            <v>18.1556163791968</v>
          </cell>
        </row>
        <row r="205">
          <cell r="O205">
            <v>31.7723286635945</v>
          </cell>
        </row>
      </sheetData>
      <sheetData sheetId="26">
        <row r="6">
          <cell r="K6">
            <v>1.01224110525738</v>
          </cell>
        </row>
        <row r="6">
          <cell r="M6">
            <v>0.457115361584458</v>
          </cell>
        </row>
        <row r="6">
          <cell r="O6">
            <v>0.563522546173732</v>
          </cell>
        </row>
        <row r="7">
          <cell r="K7">
            <v>2.6952333685684</v>
          </cell>
        </row>
        <row r="7">
          <cell r="M7">
            <v>1.21713351634182</v>
          </cell>
        </row>
        <row r="7">
          <cell r="O7">
            <v>1.50045751204886</v>
          </cell>
        </row>
        <row r="8">
          <cell r="K8">
            <v>0.468024497487437</v>
          </cell>
        </row>
        <row r="8">
          <cell r="M8">
            <v>0.211353981070504</v>
          </cell>
        </row>
        <row r="8">
          <cell r="O8">
            <v>0.260552901009431</v>
          </cell>
        </row>
        <row r="9">
          <cell r="K9">
            <v>0.468024497487437</v>
          </cell>
        </row>
        <row r="9">
          <cell r="M9">
            <v>0.211353981070504</v>
          </cell>
        </row>
        <row r="9">
          <cell r="O9">
            <v>0.260552901009431</v>
          </cell>
        </row>
        <row r="10">
          <cell r="K10">
            <v>1.46884818907008</v>
          </cell>
        </row>
        <row r="10">
          <cell r="M10">
            <v>0.663313382130164</v>
          </cell>
        </row>
        <row r="10">
          <cell r="O10">
            <v>0.817719283625601</v>
          </cell>
        </row>
        <row r="11">
          <cell r="K11">
            <v>1.04005443886097</v>
          </cell>
        </row>
        <row r="11">
          <cell r="M11">
            <v>0.469675513490009</v>
          </cell>
        </row>
        <row r="11">
          <cell r="O11">
            <v>0.579006446687624</v>
          </cell>
        </row>
        <row r="12">
          <cell r="K12">
            <v>1.18464519101539</v>
          </cell>
        </row>
        <row r="12">
          <cell r="M12">
            <v>0.534970879988713</v>
          </cell>
        </row>
        <row r="12">
          <cell r="O12">
            <v>0.659501250133205</v>
          </cell>
        </row>
        <row r="13">
          <cell r="K13">
            <v>2.21575148125115</v>
          </cell>
        </row>
        <row r="13">
          <cell r="M13">
            <v>1.00060552201729</v>
          </cell>
        </row>
        <row r="13">
          <cell r="O13">
            <v>1.23352619244344</v>
          </cell>
        </row>
        <row r="14">
          <cell r="K14">
            <v>0.468024497487437</v>
          </cell>
        </row>
        <row r="14">
          <cell r="M14">
            <v>0.211353981070504</v>
          </cell>
        </row>
        <row r="14">
          <cell r="O14">
            <v>0.260552901009431</v>
          </cell>
        </row>
        <row r="15">
          <cell r="K15">
            <v>2.76237667779453</v>
          </cell>
        </row>
        <row r="15">
          <cell r="M15">
            <v>1.24745459095089</v>
          </cell>
        </row>
        <row r="15">
          <cell r="O15">
            <v>1.53783671783009</v>
          </cell>
        </row>
        <row r="16">
          <cell r="K16">
            <v>3.63277928236794</v>
          </cell>
        </row>
        <row r="16">
          <cell r="M16">
            <v>1.64051746821121</v>
          </cell>
        </row>
        <row r="16">
          <cell r="O16">
            <v>2.02239666049389</v>
          </cell>
        </row>
        <row r="17">
          <cell r="K17">
            <v>3.13165895331936</v>
          </cell>
        </row>
        <row r="17">
          <cell r="M17">
            <v>1.41421782554641</v>
          </cell>
        </row>
        <row r="17">
          <cell r="O17">
            <v>1.74341905101115</v>
          </cell>
        </row>
        <row r="18">
          <cell r="K18">
            <v>2.27038683136091</v>
          </cell>
        </row>
        <row r="18">
          <cell r="M18">
            <v>1.02527815948578</v>
          </cell>
        </row>
        <row r="18">
          <cell r="O18">
            <v>1.26394211948398</v>
          </cell>
        </row>
        <row r="19">
          <cell r="K19">
            <v>3.35266585514954</v>
          </cell>
        </row>
        <row r="19">
          <cell r="M19">
            <v>1.5140217648629</v>
          </cell>
        </row>
        <row r="19">
          <cell r="O19">
            <v>1.8664553230954</v>
          </cell>
        </row>
        <row r="20">
          <cell r="K20">
            <v>2.2596170720866</v>
          </cell>
        </row>
        <row r="20">
          <cell r="M20">
            <v>1.02041467154868</v>
          </cell>
        </row>
        <row r="20">
          <cell r="O20">
            <v>1.25794651020036</v>
          </cell>
        </row>
        <row r="21">
          <cell r="K21">
            <v>0.416021775544389</v>
          </cell>
        </row>
        <row r="21">
          <cell r="M21">
            <v>0.187870205396004</v>
          </cell>
        </row>
        <row r="21">
          <cell r="O21">
            <v>0.23160257867505</v>
          </cell>
        </row>
        <row r="22">
          <cell r="K22">
            <v>2.17391084033706</v>
          </cell>
        </row>
        <row r="22">
          <cell r="M22">
            <v>0.98171081442141</v>
          </cell>
        </row>
        <row r="22">
          <cell r="O22">
            <v>1.21023318015714</v>
          </cell>
        </row>
        <row r="23">
          <cell r="K23">
            <v>42.8555064053109</v>
          </cell>
        </row>
        <row r="23">
          <cell r="M23">
            <v>19.3530080971843</v>
          </cell>
        </row>
        <row r="23">
          <cell r="O23">
            <v>23.8579958486719</v>
          </cell>
        </row>
        <row r="24">
          <cell r="K24">
            <v>8.96717745843342</v>
          </cell>
        </row>
        <row r="24">
          <cell r="M24">
            <v>4.04946464336829</v>
          </cell>
        </row>
        <row r="24">
          <cell r="O24">
            <v>4.99209787779093</v>
          </cell>
        </row>
        <row r="25">
          <cell r="K25">
            <v>18.2806149650555</v>
          </cell>
        </row>
        <row r="25">
          <cell r="M25">
            <v>8.2552959728037</v>
          </cell>
        </row>
        <row r="25">
          <cell r="O25">
            <v>10.1769614346084</v>
          </cell>
        </row>
        <row r="26">
          <cell r="K26">
            <v>9.51195629831347</v>
          </cell>
        </row>
        <row r="26">
          <cell r="M26">
            <v>4.2954799208372</v>
          </cell>
        </row>
        <row r="26">
          <cell r="O26">
            <v>5.29538052197156</v>
          </cell>
        </row>
        <row r="27">
          <cell r="K27">
            <v>76.152822709412</v>
          </cell>
        </row>
        <row r="27">
          <cell r="M27">
            <v>34.3896576691962</v>
          </cell>
        </row>
        <row r="27">
          <cell r="O27">
            <v>42.3948724554247</v>
          </cell>
        </row>
        <row r="28">
          <cell r="K28">
            <v>75.4845408164079</v>
          </cell>
        </row>
        <row r="28">
          <cell r="M28">
            <v>34.0878699650866</v>
          </cell>
        </row>
        <row r="28">
          <cell r="O28">
            <v>42.0228346949035</v>
          </cell>
        </row>
        <row r="29">
          <cell r="K29">
            <v>75.4845408164079</v>
          </cell>
        </row>
        <row r="29">
          <cell r="M29">
            <v>34.0878699650866</v>
          </cell>
        </row>
        <row r="29">
          <cell r="O29">
            <v>42.0228346949035</v>
          </cell>
        </row>
        <row r="30">
          <cell r="K30">
            <v>19.5783028955292</v>
          </cell>
        </row>
        <row r="30">
          <cell r="M30">
            <v>8.84131553324376</v>
          </cell>
        </row>
        <row r="30">
          <cell r="O30">
            <v>10.8993944625909</v>
          </cell>
        </row>
        <row r="31">
          <cell r="K31">
            <v>3.70419419125864</v>
          </cell>
        </row>
        <row r="31">
          <cell r="M31">
            <v>1.67276754354459</v>
          </cell>
        </row>
        <row r="31">
          <cell r="O31">
            <v>2.06215389924248</v>
          </cell>
        </row>
        <row r="32">
          <cell r="K32">
            <v>7.80783832070359</v>
          </cell>
        </row>
        <row r="32">
          <cell r="M32">
            <v>3.52592165900427</v>
          </cell>
        </row>
        <row r="32">
          <cell r="O32">
            <v>4.34668470559392</v>
          </cell>
        </row>
        <row r="33">
          <cell r="K33">
            <v>1.55473675480938</v>
          </cell>
        </row>
        <row r="33">
          <cell r="M33">
            <v>0.70209957899569</v>
          </cell>
        </row>
        <row r="33">
          <cell r="O33">
            <v>0.865534120428056</v>
          </cell>
        </row>
        <row r="34">
          <cell r="K34">
            <v>5.32378732423438</v>
          </cell>
        </row>
        <row r="34">
          <cell r="M34">
            <v>2.40415544782424</v>
          </cell>
        </row>
        <row r="34">
          <cell r="O34">
            <v>2.96379407303084</v>
          </cell>
        </row>
        <row r="35">
          <cell r="K35">
            <v>2.23062978223433</v>
          </cell>
        </row>
        <row r="35">
          <cell r="M35">
            <v>1.00732437575517</v>
          </cell>
        </row>
        <row r="35">
          <cell r="O35">
            <v>1.2418090590542</v>
          </cell>
        </row>
        <row r="36">
          <cell r="K36">
            <v>5.61580449082069</v>
          </cell>
        </row>
        <row r="36">
          <cell r="M36">
            <v>2.53602673026838</v>
          </cell>
        </row>
        <row r="36">
          <cell r="O36">
            <v>3.12636231530679</v>
          </cell>
        </row>
        <row r="37">
          <cell r="K37">
            <v>1.40085419133276</v>
          </cell>
        </row>
        <row r="37">
          <cell r="M37">
            <v>0.632608147280639</v>
          </cell>
        </row>
        <row r="37">
          <cell r="O37">
            <v>0.779866492891789</v>
          </cell>
        </row>
        <row r="38">
          <cell r="K38">
            <v>1.04086372713014</v>
          </cell>
        </row>
        <row r="38">
          <cell r="M38">
            <v>0.470040977901467</v>
          </cell>
        </row>
        <row r="38">
          <cell r="O38">
            <v>0.579456983801421</v>
          </cell>
        </row>
        <row r="39">
          <cell r="K39">
            <v>1.0787574602041</v>
          </cell>
        </row>
        <row r="39">
          <cell r="M39">
            <v>0.487153311520328</v>
          </cell>
        </row>
        <row r="39">
          <cell r="O39">
            <v>0.600552721600408</v>
          </cell>
        </row>
        <row r="40">
          <cell r="K40">
            <v>4.87849527241681</v>
          </cell>
        </row>
        <row r="40">
          <cell r="M40">
            <v>2.20306715352352</v>
          </cell>
        </row>
        <row r="40">
          <cell r="O40">
            <v>2.71589650245415</v>
          </cell>
        </row>
        <row r="41">
          <cell r="K41">
            <v>0.624032663316583</v>
          </cell>
        </row>
        <row r="41">
          <cell r="M41">
            <v>0.281805308094006</v>
          </cell>
        </row>
        <row r="41">
          <cell r="O41">
            <v>0.347403868012574</v>
          </cell>
        </row>
        <row r="42">
          <cell r="K42">
            <v>0.624032663316583</v>
          </cell>
        </row>
        <row r="42">
          <cell r="M42">
            <v>0.281805308094006</v>
          </cell>
        </row>
        <row r="42">
          <cell r="O42">
            <v>0.347403868012574</v>
          </cell>
        </row>
        <row r="43">
          <cell r="K43">
            <v>0.416021775544389</v>
          </cell>
        </row>
        <row r="43">
          <cell r="M43">
            <v>0.187870205396004</v>
          </cell>
        </row>
        <row r="43">
          <cell r="O43">
            <v>0.23160257867505</v>
          </cell>
        </row>
        <row r="44">
          <cell r="K44">
            <v>3.7443558845198</v>
          </cell>
        </row>
        <row r="44">
          <cell r="M44">
            <v>1.69090405948093</v>
          </cell>
        </row>
        <row r="44">
          <cell r="O44">
            <v>2.08451222822915</v>
          </cell>
        </row>
        <row r="45">
          <cell r="K45">
            <v>3.7443558845198</v>
          </cell>
        </row>
        <row r="45">
          <cell r="M45">
            <v>1.69090405948093</v>
          </cell>
        </row>
        <row r="45">
          <cell r="O45">
            <v>2.08451222822915</v>
          </cell>
        </row>
        <row r="46">
          <cell r="K46">
            <v>4.72878365617358</v>
          </cell>
        </row>
        <row r="46">
          <cell r="M46">
            <v>2.13545926915983</v>
          </cell>
        </row>
        <row r="46">
          <cell r="O46">
            <v>2.63255087388899</v>
          </cell>
        </row>
        <row r="47">
          <cell r="K47">
            <v>1.65412663117242</v>
          </cell>
        </row>
        <row r="47">
          <cell r="M47">
            <v>0.746982798058377</v>
          </cell>
        </row>
        <row r="47">
          <cell r="O47">
            <v>0.920865242530384</v>
          </cell>
        </row>
        <row r="48">
          <cell r="K48">
            <v>5.13771856473546</v>
          </cell>
        </row>
        <row r="48">
          <cell r="M48">
            <v>2.3201291344922</v>
          </cell>
        </row>
        <row r="48">
          <cell r="O48">
            <v>2.86020813824551</v>
          </cell>
        </row>
        <row r="49">
          <cell r="K49">
            <v>4.35276021077317</v>
          </cell>
        </row>
        <row r="49">
          <cell r="M49">
            <v>1.96565180696955</v>
          </cell>
        </row>
        <row r="49">
          <cell r="O49">
            <v>2.42321567867463</v>
          </cell>
        </row>
        <row r="50">
          <cell r="K50">
            <v>2.70697404998061</v>
          </cell>
        </row>
        <row r="50">
          <cell r="M50">
            <v>1.22243546051413</v>
          </cell>
        </row>
        <row r="50">
          <cell r="O50">
            <v>1.50699364128611</v>
          </cell>
        </row>
        <row r="51">
          <cell r="K51">
            <v>2.93433644842437</v>
          </cell>
        </row>
        <row r="51">
          <cell r="M51">
            <v>1.32510946222729</v>
          </cell>
        </row>
        <row r="51">
          <cell r="O51">
            <v>1.63356806808003</v>
          </cell>
        </row>
        <row r="52">
          <cell r="K52">
            <v>2.17646178694518</v>
          </cell>
        </row>
        <row r="52">
          <cell r="M52">
            <v>0.982862789850086</v>
          </cell>
        </row>
        <row r="52">
          <cell r="O52">
            <v>1.21165331210031</v>
          </cell>
        </row>
        <row r="53">
          <cell r="K53">
            <v>2.19540865348216</v>
          </cell>
        </row>
        <row r="53">
          <cell r="M53">
            <v>0.991418956659515</v>
          </cell>
        </row>
        <row r="53">
          <cell r="O53">
            <v>1.2222011809998</v>
          </cell>
        </row>
        <row r="54">
          <cell r="K54">
            <v>3.53290338547322</v>
          </cell>
        </row>
        <row r="54">
          <cell r="M54">
            <v>1.59541476838458</v>
          </cell>
        </row>
        <row r="54">
          <cell r="O54">
            <v>1.96679496695746</v>
          </cell>
        </row>
        <row r="55">
          <cell r="K55">
            <v>5.5212717681596</v>
          </cell>
        </row>
        <row r="55">
          <cell r="M55">
            <v>2.49333694077421</v>
          </cell>
        </row>
        <row r="55">
          <cell r="O55">
            <v>3.07373520868759</v>
          </cell>
        </row>
        <row r="56">
          <cell r="K56">
            <v>4.10782824131337</v>
          </cell>
        </row>
        <row r="56">
          <cell r="M56">
            <v>1.85504360779477</v>
          </cell>
        </row>
        <row r="56">
          <cell r="O56">
            <v>2.2868601341779</v>
          </cell>
        </row>
        <row r="57">
          <cell r="K57">
            <v>3.01012391457229</v>
          </cell>
        </row>
        <row r="57">
          <cell r="M57">
            <v>1.35933412946501</v>
          </cell>
        </row>
        <row r="57">
          <cell r="O57">
            <v>1.675759543678</v>
          </cell>
        </row>
        <row r="58">
          <cell r="K58">
            <v>3.27376146955167</v>
          </cell>
        </row>
        <row r="58">
          <cell r="M58">
            <v>1.47838953597411</v>
          </cell>
        </row>
        <row r="58">
          <cell r="O58">
            <v>1.82252863404331</v>
          </cell>
        </row>
        <row r="59">
          <cell r="K59">
            <v>3.50112386799543</v>
          </cell>
        </row>
        <row r="59">
          <cell r="M59">
            <v>1.58106353768728</v>
          </cell>
        </row>
        <row r="59">
          <cell r="O59">
            <v>1.94910306083723</v>
          </cell>
        </row>
        <row r="60">
          <cell r="K60">
            <v>4.10742359717878</v>
          </cell>
        </row>
        <row r="60">
          <cell r="M60">
            <v>1.85486087558904</v>
          </cell>
        </row>
        <row r="60">
          <cell r="O60">
            <v>2.286634865621</v>
          </cell>
        </row>
        <row r="61">
          <cell r="K61">
            <v>1.66611032285047</v>
          </cell>
        </row>
        <row r="61">
          <cell r="M61">
            <v>0.75239448261266</v>
          </cell>
        </row>
        <row r="61">
          <cell r="O61">
            <v>0.927536657484692</v>
          </cell>
        </row>
        <row r="62">
          <cell r="K62">
            <v>4.08888137477639</v>
          </cell>
        </row>
        <row r="62">
          <cell r="M62">
            <v>1.84648744098534</v>
          </cell>
        </row>
        <row r="62">
          <cell r="O62">
            <v>2.27631226527841</v>
          </cell>
        </row>
        <row r="63">
          <cell r="K63">
            <v>2.12043047560341</v>
          </cell>
        </row>
        <row r="63">
          <cell r="M63">
            <v>0.957559753833253</v>
          </cell>
        </row>
        <row r="63">
          <cell r="O63">
            <v>1.18046024251563</v>
          </cell>
        </row>
        <row r="64">
          <cell r="K64">
            <v>0.416021775544389</v>
          </cell>
        </row>
        <row r="64">
          <cell r="M64">
            <v>0.187870205396004</v>
          </cell>
        </row>
        <row r="64">
          <cell r="O64">
            <v>0.23160257867505</v>
          </cell>
        </row>
        <row r="65">
          <cell r="K65">
            <v>0.416021775544389</v>
          </cell>
        </row>
        <row r="65">
          <cell r="M65">
            <v>0.187870205396004</v>
          </cell>
        </row>
        <row r="65">
          <cell r="O65">
            <v>0.23160257867505</v>
          </cell>
        </row>
        <row r="66">
          <cell r="K66">
            <v>1.29644410331207</v>
          </cell>
        </row>
        <row r="66">
          <cell r="M66">
            <v>0.585457863725909</v>
          </cell>
        </row>
        <row r="66">
          <cell r="O66">
            <v>0.721740579666128</v>
          </cell>
        </row>
        <row r="67">
          <cell r="K67">
            <v>1.49518387988307</v>
          </cell>
        </row>
        <row r="67">
          <cell r="M67">
            <v>0.67520624912206</v>
          </cell>
        </row>
        <row r="67">
          <cell r="O67">
            <v>0.832380568832356</v>
          </cell>
        </row>
        <row r="68">
          <cell r="K68">
            <v>15.3481248353469</v>
          </cell>
        </row>
        <row r="68">
          <cell r="M68">
            <v>6.93102028490447</v>
          </cell>
        </row>
        <row r="68">
          <cell r="O68">
            <v>8.54442122660871</v>
          </cell>
        </row>
        <row r="69">
          <cell r="K69">
            <v>7.59672306779348</v>
          </cell>
        </row>
        <row r="69">
          <cell r="M69">
            <v>3.43058466402474</v>
          </cell>
        </row>
        <row r="69">
          <cell r="O69">
            <v>4.22915519188605</v>
          </cell>
        </row>
        <row r="70">
          <cell r="K70">
            <v>0.416021775544389</v>
          </cell>
        </row>
        <row r="70">
          <cell r="M70">
            <v>0.187870205396004</v>
          </cell>
        </row>
        <row r="70">
          <cell r="O70">
            <v>0.23160257867505</v>
          </cell>
        </row>
        <row r="71">
          <cell r="K71">
            <v>0.416021775544389</v>
          </cell>
        </row>
        <row r="71">
          <cell r="M71">
            <v>0.187870205396004</v>
          </cell>
        </row>
        <row r="71">
          <cell r="O71">
            <v>0.23160257867505</v>
          </cell>
        </row>
        <row r="72">
          <cell r="K72">
            <v>2.346983585778</v>
          </cell>
        </row>
        <row r="72">
          <cell r="M72">
            <v>1.05986829113496</v>
          </cell>
        </row>
        <row r="72">
          <cell r="O72">
            <v>1.30658413219575</v>
          </cell>
        </row>
        <row r="73">
          <cell r="K73">
            <v>2.27119611963008</v>
          </cell>
        </row>
        <row r="73">
          <cell r="M73">
            <v>1.02564362389724</v>
          </cell>
        </row>
        <row r="73">
          <cell r="O73">
            <v>1.26439265659777</v>
          </cell>
        </row>
        <row r="74">
          <cell r="K74">
            <v>0</v>
          </cell>
        </row>
        <row r="74">
          <cell r="M74">
            <v>0</v>
          </cell>
        </row>
        <row r="74">
          <cell r="O74">
            <v>0</v>
          </cell>
        </row>
        <row r="75">
          <cell r="K75">
            <v>0.624032663316583</v>
          </cell>
        </row>
        <row r="75">
          <cell r="M75">
            <v>0.281805308094006</v>
          </cell>
        </row>
        <row r="75">
          <cell r="O75">
            <v>0.347403868012574</v>
          </cell>
        </row>
        <row r="76">
          <cell r="K76">
            <v>0.416021775544389</v>
          </cell>
        </row>
        <row r="76">
          <cell r="M76">
            <v>0.187870205396004</v>
          </cell>
        </row>
        <row r="76">
          <cell r="O76">
            <v>0.23160257867505</v>
          </cell>
        </row>
        <row r="77">
          <cell r="K77">
            <v>0.832043551088777</v>
          </cell>
        </row>
        <row r="77">
          <cell r="M77">
            <v>0.375740410792008</v>
          </cell>
        </row>
        <row r="77">
          <cell r="O77">
            <v>0.463205157350099</v>
          </cell>
        </row>
        <row r="78">
          <cell r="K78">
            <v>1.04005443886097</v>
          </cell>
        </row>
        <row r="78">
          <cell r="M78">
            <v>0.469675513490009</v>
          </cell>
        </row>
        <row r="78">
          <cell r="O78">
            <v>0.579006446687624</v>
          </cell>
        </row>
        <row r="79">
          <cell r="K79">
            <v>4.63259065157065</v>
          </cell>
        </row>
        <row r="79">
          <cell r="M79">
            <v>2.09201971720666</v>
          </cell>
        </row>
        <row r="79">
          <cell r="O79">
            <v>2.57899947531764</v>
          </cell>
        </row>
        <row r="80">
          <cell r="K80">
            <v>0.72803810720268</v>
          </cell>
        </row>
        <row r="80">
          <cell r="M80">
            <v>0.328772859443007</v>
          </cell>
        </row>
        <row r="80">
          <cell r="O80">
            <v>0.405304512681337</v>
          </cell>
        </row>
        <row r="81">
          <cell r="K81">
            <v>0.416021775544389</v>
          </cell>
        </row>
        <row r="81">
          <cell r="M81">
            <v>0.187870205396004</v>
          </cell>
        </row>
        <row r="81">
          <cell r="O81">
            <v>0.23160257867505</v>
          </cell>
        </row>
        <row r="82">
          <cell r="K82">
            <v>1.66408710217755</v>
          </cell>
        </row>
        <row r="82">
          <cell r="M82">
            <v>0.751480821584015</v>
          </cell>
        </row>
        <row r="82">
          <cell r="O82">
            <v>0.926410314700198</v>
          </cell>
        </row>
        <row r="83">
          <cell r="K83">
            <v>0.468024497487437</v>
          </cell>
        </row>
        <row r="83">
          <cell r="M83">
            <v>0.211353981070504</v>
          </cell>
        </row>
        <row r="83">
          <cell r="O83">
            <v>0.260552901009431</v>
          </cell>
        </row>
        <row r="84">
          <cell r="K84">
            <v>0</v>
          </cell>
        </row>
        <row r="84">
          <cell r="M84">
            <v>0</v>
          </cell>
        </row>
        <row r="84">
          <cell r="O84">
            <v>0</v>
          </cell>
        </row>
        <row r="85">
          <cell r="K85">
            <v>14.9749292081507</v>
          </cell>
        </row>
        <row r="85">
          <cell r="M85">
            <v>6.762489829876</v>
          </cell>
        </row>
        <row r="85">
          <cell r="O85">
            <v>8.33666029992212</v>
          </cell>
        </row>
        <row r="86">
          <cell r="K86">
            <v>3.86131533189889</v>
          </cell>
        </row>
        <row r="86">
          <cell r="M86">
            <v>1.74372147600524</v>
          </cell>
        </row>
        <row r="86">
          <cell r="O86">
            <v>2.14962446803429</v>
          </cell>
        </row>
        <row r="87">
          <cell r="K87">
            <v>3.86131533189889</v>
          </cell>
        </row>
        <row r="87">
          <cell r="M87">
            <v>1.74372147600524</v>
          </cell>
        </row>
        <row r="87">
          <cell r="O87">
            <v>2.14962446803429</v>
          </cell>
        </row>
        <row r="88">
          <cell r="K88">
            <v>2.80984520861162</v>
          </cell>
        </row>
        <row r="88">
          <cell r="M88">
            <v>1.2688907828973</v>
          </cell>
        </row>
        <row r="88">
          <cell r="O88">
            <v>1.56426282047524</v>
          </cell>
        </row>
        <row r="89">
          <cell r="K89">
            <v>1.66408710217755</v>
          </cell>
        </row>
        <row r="89">
          <cell r="M89">
            <v>0.751480821584015</v>
          </cell>
        </row>
        <row r="89">
          <cell r="O89">
            <v>0.926410314700198</v>
          </cell>
        </row>
        <row r="90">
          <cell r="K90">
            <v>0.624032663316583</v>
          </cell>
        </row>
        <row r="90">
          <cell r="M90">
            <v>0.281805308094006</v>
          </cell>
        </row>
        <row r="90">
          <cell r="O90">
            <v>0.347403868012574</v>
          </cell>
        </row>
        <row r="91">
          <cell r="K91">
            <v>0.624032663316583</v>
          </cell>
        </row>
        <row r="91">
          <cell r="M91">
            <v>0.281805308094006</v>
          </cell>
        </row>
        <row r="91">
          <cell r="O91">
            <v>0.347403868012574</v>
          </cell>
        </row>
        <row r="92">
          <cell r="K92">
            <v>0.416021775544389</v>
          </cell>
        </row>
        <row r="92">
          <cell r="M92">
            <v>0.187870205396004</v>
          </cell>
        </row>
        <row r="92">
          <cell r="O92">
            <v>0.23160257867505</v>
          </cell>
        </row>
        <row r="93">
          <cell r="K93">
            <v>0</v>
          </cell>
        </row>
        <row r="93">
          <cell r="M93">
            <v>0</v>
          </cell>
        </row>
        <row r="93">
          <cell r="O93">
            <v>0</v>
          </cell>
        </row>
        <row r="94">
          <cell r="K94">
            <v>8.25986339658777</v>
          </cell>
        </row>
        <row r="94">
          <cell r="M94">
            <v>3.73005050235479</v>
          </cell>
        </row>
        <row r="94">
          <cell r="O94">
            <v>4.59833060336831</v>
          </cell>
        </row>
        <row r="95">
          <cell r="K95">
            <v>2.16528738353629</v>
          </cell>
        </row>
        <row r="95">
          <cell r="M95">
            <v>0.97781656970726</v>
          </cell>
        </row>
        <row r="95">
          <cell r="O95">
            <v>1.2054324342598</v>
          </cell>
        </row>
        <row r="96">
          <cell r="K96">
            <v>2.45515824764906</v>
          </cell>
        </row>
        <row r="96">
          <cell r="M96">
            <v>1.10871860892846</v>
          </cell>
        </row>
        <row r="96">
          <cell r="O96">
            <v>1.36680581314948</v>
          </cell>
        </row>
        <row r="97">
          <cell r="K97">
            <v>27.6411249173756</v>
          </cell>
        </row>
        <row r="97">
          <cell r="M97">
            <v>12.4823846271236</v>
          </cell>
        </row>
        <row r="97">
          <cell r="O97">
            <v>15.3880305903851</v>
          </cell>
        </row>
        <row r="98">
          <cell r="K98">
            <v>12.5822754216508</v>
          </cell>
        </row>
        <row r="98">
          <cell r="M98">
            <v>5.68199745006474</v>
          </cell>
        </row>
        <row r="98">
          <cell r="O98">
            <v>7.00465120952086</v>
          </cell>
        </row>
        <row r="99">
          <cell r="K99">
            <v>2.91579422602197</v>
          </cell>
        </row>
        <row r="99">
          <cell r="M99">
            <v>1.31673602762359</v>
          </cell>
        </row>
        <row r="99">
          <cell r="O99">
            <v>1.62324546773744</v>
          </cell>
        </row>
        <row r="100">
          <cell r="K100">
            <v>2.91579422602197</v>
          </cell>
        </row>
        <row r="100">
          <cell r="M100">
            <v>1.31673602762359</v>
          </cell>
        </row>
        <row r="100">
          <cell r="O100">
            <v>1.62324546773744</v>
          </cell>
        </row>
        <row r="101">
          <cell r="K101">
            <v>0.416021775544389</v>
          </cell>
        </row>
        <row r="101">
          <cell r="M101">
            <v>0.187870205396004</v>
          </cell>
        </row>
        <row r="101">
          <cell r="O101">
            <v>0.23160257867505</v>
          </cell>
        </row>
        <row r="102">
          <cell r="K102">
            <v>0.416021775544389</v>
          </cell>
        </row>
        <row r="102">
          <cell r="M102">
            <v>0.187870205396004</v>
          </cell>
        </row>
        <row r="102">
          <cell r="O102">
            <v>0.23160257867505</v>
          </cell>
        </row>
        <row r="103">
          <cell r="K103">
            <v>3.99123112234237</v>
          </cell>
        </row>
        <row r="103">
          <cell r="M103">
            <v>1.80238981422591</v>
          </cell>
        </row>
        <row r="103">
          <cell r="O103">
            <v>2.22194960543352</v>
          </cell>
        </row>
        <row r="104">
          <cell r="K104">
            <v>6.32461162614001</v>
          </cell>
        </row>
        <row r="104">
          <cell r="M104">
            <v>2.85611512449809</v>
          </cell>
        </row>
        <row r="104">
          <cell r="O104">
            <v>3.52096079541859</v>
          </cell>
        </row>
        <row r="105">
          <cell r="K105">
            <v>3.08631602485479</v>
          </cell>
        </row>
        <row r="105">
          <cell r="M105">
            <v>1.39374152890846</v>
          </cell>
        </row>
        <row r="105">
          <cell r="O105">
            <v>1.71817628783287</v>
          </cell>
        </row>
        <row r="106">
          <cell r="K106">
            <v>3.50233780039918</v>
          </cell>
        </row>
        <row r="106">
          <cell r="M106">
            <v>1.58161173430446</v>
          </cell>
        </row>
        <row r="106">
          <cell r="O106">
            <v>1.94977886650792</v>
          </cell>
        </row>
        <row r="107">
          <cell r="K107">
            <v>3.33141135743178</v>
          </cell>
        </row>
        <row r="107">
          <cell r="M107">
            <v>1.50442350081386</v>
          </cell>
        </row>
        <row r="107">
          <cell r="O107">
            <v>1.85462277785559</v>
          </cell>
        </row>
        <row r="108">
          <cell r="K108">
            <v>2.65272406797138</v>
          </cell>
        </row>
        <row r="108">
          <cell r="M108">
            <v>1.19793685043664</v>
          </cell>
        </row>
        <row r="108">
          <cell r="O108">
            <v>1.47679225168344</v>
          </cell>
        </row>
        <row r="109">
          <cell r="K109">
            <v>0.757065373210025</v>
          </cell>
        </row>
        <row r="109">
          <cell r="M109">
            <v>0.341881207965745</v>
          </cell>
        </row>
        <row r="109">
          <cell r="O109">
            <v>0.421464218865924</v>
          </cell>
        </row>
        <row r="110">
          <cell r="K110">
            <v>3.79528530264534</v>
          </cell>
        </row>
        <row r="110">
          <cell r="M110">
            <v>1.71390314464041</v>
          </cell>
        </row>
        <row r="110">
          <cell r="O110">
            <v>2.11286503392751</v>
          </cell>
        </row>
        <row r="111">
          <cell r="K111">
            <v>2.46325540260158</v>
          </cell>
        </row>
        <row r="111">
          <cell r="M111">
            <v>1.11237518234234</v>
          </cell>
        </row>
        <row r="111">
          <cell r="O111">
            <v>1.3713135626885</v>
          </cell>
        </row>
        <row r="112">
          <cell r="K112">
            <v>3.07866460911739</v>
          </cell>
        </row>
        <row r="112">
          <cell r="M112">
            <v>1.3902862457222</v>
          </cell>
        </row>
        <row r="112">
          <cell r="O112">
            <v>1.71391668480373</v>
          </cell>
        </row>
        <row r="113">
          <cell r="K113">
            <v>2.28678275128977</v>
          </cell>
        </row>
        <row r="113">
          <cell r="M113">
            <v>1.03268235086653</v>
          </cell>
        </row>
        <row r="113">
          <cell r="O113">
            <v>1.2730698564403</v>
          </cell>
        </row>
        <row r="114">
          <cell r="K114">
            <v>2.03792253970092</v>
          </cell>
        </row>
        <row r="114">
          <cell r="M114">
            <v>0.920300206915265</v>
          </cell>
        </row>
        <row r="114">
          <cell r="O114">
            <v>1.13452742880373</v>
          </cell>
        </row>
        <row r="115">
          <cell r="K115">
            <v>3.41108474998225</v>
          </cell>
        </row>
        <row r="115">
          <cell r="M115">
            <v>1.54040300357779</v>
          </cell>
        </row>
        <row r="115">
          <cell r="O115">
            <v>1.89897757909726</v>
          </cell>
        </row>
        <row r="116">
          <cell r="K116">
            <v>2.50681700173361</v>
          </cell>
        </row>
        <row r="116">
          <cell r="M116">
            <v>1.13204705304095</v>
          </cell>
        </row>
        <row r="116">
          <cell r="O116">
            <v>1.39556464588478</v>
          </cell>
        </row>
        <row r="117">
          <cell r="K117">
            <v>0.832043551088777</v>
          </cell>
        </row>
        <row r="117">
          <cell r="M117">
            <v>0.375740410792008</v>
          </cell>
        </row>
        <row r="117">
          <cell r="O117">
            <v>0.463205157350099</v>
          </cell>
        </row>
        <row r="118">
          <cell r="K118">
            <v>3.52942149288227</v>
          </cell>
        </row>
        <row r="118">
          <cell r="M118">
            <v>1.59384238944991</v>
          </cell>
        </row>
        <row r="118">
          <cell r="O118">
            <v>1.96485657009908</v>
          </cell>
        </row>
        <row r="119">
          <cell r="K119">
            <v>6.17659935250924</v>
          </cell>
        </row>
        <row r="119">
          <cell r="M119">
            <v>2.78927464190134</v>
          </cell>
        </row>
        <row r="119">
          <cell r="O119">
            <v>3.43856120418665</v>
          </cell>
        </row>
        <row r="120">
          <cell r="K120">
            <v>2.36633509644956</v>
          </cell>
        </row>
        <row r="120">
          <cell r="M120">
            <v>1.06860719015012</v>
          </cell>
        </row>
        <row r="120">
          <cell r="O120">
            <v>1.31735726965214</v>
          </cell>
        </row>
        <row r="121">
          <cell r="K121">
            <v>1.53348225709161</v>
          </cell>
        </row>
        <row r="121">
          <cell r="M121">
            <v>0.69250131494665</v>
          </cell>
        </row>
        <row r="121">
          <cell r="O121">
            <v>0.853701575188241</v>
          </cell>
        </row>
        <row r="122">
          <cell r="K122">
            <v>1.89306807715965</v>
          </cell>
        </row>
        <row r="122">
          <cell r="M122">
            <v>0.854885752120092</v>
          </cell>
        </row>
        <row r="122">
          <cell r="O122">
            <v>1.05388581572171</v>
          </cell>
        </row>
        <row r="123">
          <cell r="K123">
            <v>1.81768525514631</v>
          </cell>
        </row>
        <row r="123">
          <cell r="M123">
            <v>0.820843817088101</v>
          </cell>
        </row>
        <row r="123">
          <cell r="O123">
            <v>1.01191960868064</v>
          </cell>
        </row>
        <row r="124">
          <cell r="K124">
            <v>1.57178063430016</v>
          </cell>
        </row>
        <row r="124">
          <cell r="M124">
            <v>0.709796380771239</v>
          </cell>
        </row>
        <row r="124">
          <cell r="O124">
            <v>0.875022581544125</v>
          </cell>
        </row>
        <row r="125">
          <cell r="K125">
            <v>1.98861169811371</v>
          </cell>
        </row>
        <row r="125">
          <cell r="M125">
            <v>0.898032050578701</v>
          </cell>
        </row>
        <row r="125">
          <cell r="O125">
            <v>1.10707569733297</v>
          </cell>
        </row>
        <row r="126">
          <cell r="K126">
            <v>2.24107484968421</v>
          </cell>
        </row>
        <row r="126">
          <cell r="M126">
            <v>1.01204123694498</v>
          </cell>
        </row>
        <row r="126">
          <cell r="O126">
            <v>1.24762390985777</v>
          </cell>
        </row>
        <row r="127">
          <cell r="K127">
            <v>2.53916452646316</v>
          </cell>
        </row>
        <row r="127">
          <cell r="M127">
            <v>1.1466547886746</v>
          </cell>
        </row>
        <row r="127">
          <cell r="O127">
            <v>1.4135727660879</v>
          </cell>
        </row>
        <row r="128">
          <cell r="K128">
            <v>1.39749395645547</v>
          </cell>
        </row>
        <row r="128">
          <cell r="M128">
            <v>0.631090707440505</v>
          </cell>
        </row>
        <row r="128">
          <cell r="O128">
            <v>0.777995823834828</v>
          </cell>
        </row>
        <row r="129">
          <cell r="K129">
            <v>2.24633807160769</v>
          </cell>
        </row>
        <row r="129">
          <cell r="M129">
            <v>1.014418041819</v>
          </cell>
        </row>
        <row r="129">
          <cell r="O129">
            <v>1.25055398669816</v>
          </cell>
        </row>
        <row r="130">
          <cell r="K130">
            <v>3.95447136936201</v>
          </cell>
        </row>
        <row r="130">
          <cell r="M130">
            <v>1.78578957176579</v>
          </cell>
        </row>
        <row r="130">
          <cell r="O130">
            <v>2.20148516322838</v>
          </cell>
        </row>
        <row r="131">
          <cell r="K131">
            <v>2.83782017608396</v>
          </cell>
        </row>
        <row r="131">
          <cell r="M131">
            <v>1.2815239266266</v>
          </cell>
        </row>
        <row r="131">
          <cell r="O131">
            <v>1.57983670382898</v>
          </cell>
        </row>
        <row r="132">
          <cell r="K132">
            <v>4.88315081609494</v>
          </cell>
        </row>
        <row r="132">
          <cell r="M132">
            <v>2.20516953853906</v>
          </cell>
        </row>
        <row r="132">
          <cell r="O132">
            <v>2.71848828005901</v>
          </cell>
        </row>
        <row r="133">
          <cell r="K133">
            <v>2.94967976465673</v>
          </cell>
        </row>
        <row r="133">
          <cell r="M133">
            <v>1.33203831100752</v>
          </cell>
        </row>
        <row r="133">
          <cell r="O133">
            <v>1.64210981231972</v>
          </cell>
        </row>
        <row r="134">
          <cell r="K134">
            <v>3.06732887700125</v>
          </cell>
        </row>
        <row r="134">
          <cell r="M134">
            <v>1.38516717156271</v>
          </cell>
        </row>
        <row r="134">
          <cell r="O134">
            <v>1.70760599400916</v>
          </cell>
        </row>
        <row r="135">
          <cell r="K135">
            <v>2.80996686632529</v>
          </cell>
        </row>
        <row r="135">
          <cell r="M135">
            <v>1.26894572199183</v>
          </cell>
        </row>
        <row r="135">
          <cell r="O135">
            <v>1.56433054827666</v>
          </cell>
        </row>
        <row r="136">
          <cell r="K136">
            <v>3.11736763046052</v>
          </cell>
        </row>
        <row r="136">
          <cell r="M136">
            <v>1.40776404375252</v>
          </cell>
        </row>
        <row r="136">
          <cell r="O136">
            <v>1.73546295971652</v>
          </cell>
        </row>
        <row r="137">
          <cell r="K137">
            <v>3.86540490273518</v>
          </cell>
        </row>
        <row r="137">
          <cell r="M137">
            <v>1.74556827479838</v>
          </cell>
        </row>
        <row r="137">
          <cell r="O137">
            <v>2.15190116412819</v>
          </cell>
        </row>
        <row r="138">
          <cell r="K138">
            <v>5.39030337401962</v>
          </cell>
        </row>
        <row r="138">
          <cell r="M138">
            <v>2.43419325995302</v>
          </cell>
        </row>
        <row r="138">
          <cell r="O138">
            <v>3.00082407857173</v>
          </cell>
        </row>
        <row r="139">
          <cell r="K139">
            <v>0</v>
          </cell>
        </row>
        <row r="139">
          <cell r="M139">
            <v>0</v>
          </cell>
        </row>
        <row r="139">
          <cell r="O139">
            <v>0</v>
          </cell>
        </row>
        <row r="140">
          <cell r="K140">
            <v>0.624032663316583</v>
          </cell>
        </row>
        <row r="140">
          <cell r="M140">
            <v>0.281805308094006</v>
          </cell>
        </row>
        <row r="140">
          <cell r="O140">
            <v>0.347403868012574</v>
          </cell>
        </row>
        <row r="141">
          <cell r="K141">
            <v>0.624032663316583</v>
          </cell>
        </row>
        <row r="141">
          <cell r="M141">
            <v>0.281805308094006</v>
          </cell>
        </row>
        <row r="141">
          <cell r="O141">
            <v>0.347403868012574</v>
          </cell>
        </row>
        <row r="142">
          <cell r="K142">
            <v>8.37127724594543</v>
          </cell>
        </row>
        <row r="142">
          <cell r="M142">
            <v>3.78036359650808</v>
          </cell>
        </row>
        <row r="142">
          <cell r="O142">
            <v>4.66035556534916</v>
          </cell>
        </row>
        <row r="143">
          <cell r="K143">
            <v>1.24806532663317</v>
          </cell>
        </row>
        <row r="143">
          <cell r="M143">
            <v>0.563610616188011</v>
          </cell>
        </row>
        <row r="143">
          <cell r="O143">
            <v>0.694807736025149</v>
          </cell>
        </row>
        <row r="144">
          <cell r="K144">
            <v>5.03865256643288</v>
          </cell>
        </row>
        <row r="144">
          <cell r="M144">
            <v>2.27539217469122</v>
          </cell>
        </row>
        <row r="144">
          <cell r="O144">
            <v>2.80505732159445</v>
          </cell>
        </row>
        <row r="145">
          <cell r="K145">
            <v>2.82186918160624</v>
          </cell>
        </row>
        <row r="145">
          <cell r="M145">
            <v>1.2743206579879</v>
          </cell>
        </row>
        <row r="145">
          <cell r="O145">
            <v>1.57095666035377</v>
          </cell>
        </row>
        <row r="146">
          <cell r="K146">
            <v>6.637436330583</v>
          </cell>
        </row>
        <row r="146">
          <cell r="M146">
            <v>2.99738282953527</v>
          </cell>
        </row>
        <row r="146">
          <cell r="O146">
            <v>3.69511275688131</v>
          </cell>
        </row>
        <row r="147">
          <cell r="K147">
            <v>6.637436330583</v>
          </cell>
        </row>
        <row r="147">
          <cell r="M147">
            <v>2.99738282953527</v>
          </cell>
        </row>
        <row r="147">
          <cell r="O147">
            <v>3.69511275688131</v>
          </cell>
        </row>
        <row r="148">
          <cell r="K148">
            <v>6.637436330583</v>
          </cell>
        </row>
        <row r="148">
          <cell r="M148">
            <v>2.99738282953527</v>
          </cell>
        </row>
        <row r="148">
          <cell r="O148">
            <v>3.69511275688131</v>
          </cell>
        </row>
        <row r="149">
          <cell r="K149">
            <v>0.624032663316583</v>
          </cell>
        </row>
        <row r="149">
          <cell r="M149">
            <v>0.281805308094006</v>
          </cell>
        </row>
        <row r="149">
          <cell r="O149">
            <v>0.347403868012574</v>
          </cell>
        </row>
        <row r="150">
          <cell r="K150">
            <v>0.624032663316583</v>
          </cell>
        </row>
        <row r="150">
          <cell r="M150">
            <v>0.281805308094006</v>
          </cell>
        </row>
        <row r="150">
          <cell r="O150">
            <v>0.347403868012574</v>
          </cell>
        </row>
        <row r="151">
          <cell r="K151">
            <v>0.624032663316583</v>
          </cell>
        </row>
        <row r="151">
          <cell r="M151">
            <v>0.281805308094006</v>
          </cell>
        </row>
        <row r="151">
          <cell r="O151">
            <v>0.347403868012574</v>
          </cell>
        </row>
        <row r="152">
          <cell r="K152">
            <v>0.624032663316583</v>
          </cell>
        </row>
        <row r="152">
          <cell r="M152">
            <v>0.281805308094006</v>
          </cell>
        </row>
        <row r="152">
          <cell r="O152">
            <v>0.347403868012574</v>
          </cell>
        </row>
        <row r="153">
          <cell r="K153">
            <v>0.624032663316583</v>
          </cell>
        </row>
        <row r="153">
          <cell r="M153">
            <v>0.281805308094006</v>
          </cell>
        </row>
        <row r="153">
          <cell r="O153">
            <v>0.347403868012574</v>
          </cell>
        </row>
        <row r="154">
          <cell r="K154">
            <v>4.01390319689764</v>
          </cell>
        </row>
        <row r="154">
          <cell r="M154">
            <v>1.81262823815907</v>
          </cell>
        </row>
        <row r="154">
          <cell r="O154">
            <v>2.23457132679424</v>
          </cell>
        </row>
        <row r="155">
          <cell r="K155">
            <v>3.0677738024524</v>
          </cell>
        </row>
        <row r="155">
          <cell r="M155">
            <v>1.38536809430476</v>
          </cell>
        </row>
        <row r="155">
          <cell r="O155">
            <v>1.70785368749028</v>
          </cell>
        </row>
        <row r="156">
          <cell r="K156">
            <v>0.416021775544389</v>
          </cell>
        </row>
        <row r="156">
          <cell r="M156">
            <v>0.187870205396004</v>
          </cell>
        </row>
        <row r="156">
          <cell r="O156">
            <v>0.23160257867505</v>
          </cell>
        </row>
        <row r="157">
          <cell r="K157">
            <v>0.832043551088777</v>
          </cell>
        </row>
        <row r="157">
          <cell r="M157">
            <v>0.375740410792008</v>
          </cell>
        </row>
        <row r="157">
          <cell r="O157">
            <v>0.463205157350099</v>
          </cell>
        </row>
        <row r="158">
          <cell r="K158">
            <v>0.416021775544389</v>
          </cell>
        </row>
        <row r="158">
          <cell r="M158">
            <v>0.187870205396004</v>
          </cell>
        </row>
        <row r="158">
          <cell r="O158">
            <v>0.23160257867505</v>
          </cell>
        </row>
        <row r="159">
          <cell r="K159">
            <v>24.4976947269665</v>
          </cell>
        </row>
        <row r="159">
          <cell r="M159">
            <v>11.0628510588449</v>
          </cell>
        </row>
        <row r="159">
          <cell r="O159">
            <v>13.6380583995518</v>
          </cell>
        </row>
        <row r="160">
          <cell r="K160">
            <v>15.0898092176805</v>
          </cell>
        </row>
        <row r="160">
          <cell r="M160">
            <v>6.81436819840137</v>
          </cell>
        </row>
        <row r="160">
          <cell r="O160">
            <v>8.4006149004007</v>
          </cell>
        </row>
        <row r="161">
          <cell r="K161">
            <v>132.182451416875</v>
          </cell>
        </row>
        <row r="161">
          <cell r="M161">
            <v>59.6919338295211</v>
          </cell>
        </row>
        <row r="161">
          <cell r="O161">
            <v>73.5870053044163</v>
          </cell>
        </row>
        <row r="162">
          <cell r="K162">
            <v>0.208010887772194</v>
          </cell>
        </row>
        <row r="162">
          <cell r="M162">
            <v>0.0939351026980019</v>
          </cell>
        </row>
        <row r="162">
          <cell r="O162">
            <v>0.115801289337525</v>
          </cell>
        </row>
        <row r="163">
          <cell r="K163">
            <v>1.04005443886097</v>
          </cell>
        </row>
        <row r="163">
          <cell r="M163">
            <v>0.469675513490009</v>
          </cell>
        </row>
        <row r="163">
          <cell r="O163">
            <v>0.579006446687624</v>
          </cell>
        </row>
        <row r="164">
          <cell r="K164">
            <v>1.87209798994975</v>
          </cell>
        </row>
        <row r="164">
          <cell r="M164">
            <v>0.845415924282017</v>
          </cell>
        </row>
        <row r="164">
          <cell r="O164">
            <v>1.04221160403772</v>
          </cell>
        </row>
        <row r="165">
          <cell r="K165">
            <v>0.624032663316583</v>
          </cell>
        </row>
        <row r="165">
          <cell r="M165">
            <v>0.281805308094006</v>
          </cell>
        </row>
        <row r="165">
          <cell r="O165">
            <v>0.347403868012574</v>
          </cell>
        </row>
        <row r="166">
          <cell r="K166">
            <v>0.624032663316583</v>
          </cell>
        </row>
        <row r="166">
          <cell r="M166">
            <v>0.281805308094006</v>
          </cell>
        </row>
        <row r="166">
          <cell r="O166">
            <v>0.347403868012574</v>
          </cell>
        </row>
        <row r="167">
          <cell r="K167">
            <v>2.19621794175132</v>
          </cell>
        </row>
        <row r="167">
          <cell r="M167">
            <v>0.991784421070974</v>
          </cell>
        </row>
        <row r="167">
          <cell r="O167">
            <v>1.2226517181136</v>
          </cell>
        </row>
        <row r="168">
          <cell r="K168">
            <v>2.12043047560341</v>
          </cell>
        </row>
        <row r="168">
          <cell r="M168">
            <v>0.957559753833253</v>
          </cell>
        </row>
        <row r="168">
          <cell r="O168">
            <v>1.18046024251563</v>
          </cell>
        </row>
        <row r="169">
          <cell r="K169">
            <v>2.63118658383269</v>
          </cell>
        </row>
        <row r="169">
          <cell r="M169">
            <v>1.18821079327641</v>
          </cell>
        </row>
        <row r="169">
          <cell r="O169">
            <v>1.46480216568814</v>
          </cell>
        </row>
        <row r="170">
          <cell r="K170">
            <v>2.77389504906192</v>
          </cell>
        </row>
        <row r="170">
          <cell r="M170">
            <v>1.25265614265573</v>
          </cell>
        </row>
        <row r="170">
          <cell r="O170">
            <v>1.54424908526969</v>
          </cell>
        </row>
        <row r="171">
          <cell r="K171">
            <v>1.95917978797178</v>
          </cell>
        </row>
        <row r="171">
          <cell r="M171">
            <v>0.884740969850233</v>
          </cell>
        </row>
        <row r="171">
          <cell r="O171">
            <v>1.09069072259149</v>
          </cell>
        </row>
        <row r="172">
          <cell r="K172">
            <v>0.624032663316583</v>
          </cell>
        </row>
        <row r="172">
          <cell r="M172">
            <v>0.281805308094006</v>
          </cell>
        </row>
        <row r="172">
          <cell r="O172">
            <v>0.347403868012574</v>
          </cell>
        </row>
        <row r="173">
          <cell r="K173">
            <v>1.60926972323953</v>
          </cell>
        </row>
        <row r="173">
          <cell r="M173">
            <v>0.72672598218437</v>
          </cell>
        </row>
        <row r="173">
          <cell r="O173">
            <v>0.895893050786213</v>
          </cell>
        </row>
        <row r="174">
          <cell r="K174">
            <v>1.76124929966996</v>
          </cell>
        </row>
        <row r="174">
          <cell r="M174">
            <v>0.79535804886554</v>
          </cell>
        </row>
        <row r="174">
          <cell r="O174">
            <v>0.980501270539056</v>
          </cell>
        </row>
        <row r="175">
          <cell r="K175">
            <v>2.90405323944827</v>
          </cell>
        </row>
        <row r="175">
          <cell r="M175">
            <v>1.31143394564418</v>
          </cell>
        </row>
        <row r="175">
          <cell r="O175">
            <v>1.61670916861439</v>
          </cell>
        </row>
        <row r="176">
          <cell r="K176">
            <v>0.624032663316583</v>
          </cell>
        </row>
        <row r="176">
          <cell r="M176">
            <v>0.281805308094006</v>
          </cell>
        </row>
        <row r="176">
          <cell r="O176">
            <v>0.347403868012574</v>
          </cell>
        </row>
        <row r="177">
          <cell r="K177">
            <v>1.04005443886097</v>
          </cell>
        </row>
        <row r="177">
          <cell r="M177">
            <v>0.469675513490009</v>
          </cell>
        </row>
        <row r="177">
          <cell r="O177">
            <v>0.579006446687624</v>
          </cell>
        </row>
        <row r="178">
          <cell r="K178">
            <v>2.78118261058378</v>
          </cell>
        </row>
        <row r="178">
          <cell r="M178">
            <v>1.25594711385106</v>
          </cell>
        </row>
        <row r="178">
          <cell r="O178">
            <v>1.54830612780913</v>
          </cell>
        </row>
        <row r="179">
          <cell r="K179">
            <v>1.45607621440536</v>
          </cell>
        </row>
        <row r="179">
          <cell r="M179">
            <v>0.657545718886013</v>
          </cell>
        </row>
        <row r="179">
          <cell r="O179">
            <v>0.810609025362674</v>
          </cell>
        </row>
        <row r="180">
          <cell r="K180">
            <v>0.832043551088777</v>
          </cell>
        </row>
        <row r="180">
          <cell r="M180">
            <v>0.375740410792008</v>
          </cell>
        </row>
        <row r="180">
          <cell r="O180">
            <v>0.463205157350099</v>
          </cell>
        </row>
        <row r="181">
          <cell r="K181">
            <v>1.45607621440536</v>
          </cell>
        </row>
        <row r="181">
          <cell r="M181">
            <v>0.657545718886013</v>
          </cell>
        </row>
        <row r="181">
          <cell r="O181">
            <v>0.810609025362674</v>
          </cell>
        </row>
        <row r="182">
          <cell r="K182">
            <v>0.624032663316583</v>
          </cell>
        </row>
        <row r="182">
          <cell r="M182">
            <v>0.281805308094006</v>
          </cell>
        </row>
        <row r="182">
          <cell r="O182">
            <v>0.347403868012574</v>
          </cell>
        </row>
        <row r="183">
          <cell r="K183">
            <v>0.624032663316583</v>
          </cell>
        </row>
        <row r="183">
          <cell r="M183">
            <v>0.281805308094006</v>
          </cell>
        </row>
        <row r="183">
          <cell r="O183">
            <v>0.347403868012574</v>
          </cell>
        </row>
        <row r="184">
          <cell r="K184">
            <v>1.66408710217755</v>
          </cell>
        </row>
        <row r="184">
          <cell r="M184">
            <v>0.751480821584015</v>
          </cell>
        </row>
        <row r="184">
          <cell r="O184">
            <v>0.926410314700198</v>
          </cell>
        </row>
        <row r="185">
          <cell r="K185">
            <v>1.45607621440536</v>
          </cell>
        </row>
        <row r="185">
          <cell r="M185">
            <v>0.657545718886013</v>
          </cell>
        </row>
        <row r="185">
          <cell r="O185">
            <v>0.810609025362674</v>
          </cell>
        </row>
        <row r="186">
          <cell r="K186">
            <v>0</v>
          </cell>
        </row>
        <row r="186">
          <cell r="M186">
            <v>0</v>
          </cell>
        </row>
        <row r="186">
          <cell r="O186">
            <v>0</v>
          </cell>
        </row>
        <row r="187">
          <cell r="K187">
            <v>0.832043551088777</v>
          </cell>
        </row>
        <row r="187">
          <cell r="M187">
            <v>0.375740410792008</v>
          </cell>
        </row>
        <row r="187">
          <cell r="O187">
            <v>0.463205157350099</v>
          </cell>
        </row>
        <row r="188">
          <cell r="K188">
            <v>1.66408710217755</v>
          </cell>
        </row>
        <row r="188">
          <cell r="M188">
            <v>0.751480821584015</v>
          </cell>
        </row>
        <row r="188">
          <cell r="O188">
            <v>0.926410314700198</v>
          </cell>
        </row>
        <row r="189">
          <cell r="K189">
            <v>1.04005443886097</v>
          </cell>
        </row>
        <row r="189">
          <cell r="M189">
            <v>0.469675513490009</v>
          </cell>
        </row>
        <row r="189">
          <cell r="O189">
            <v>0.579006446687624</v>
          </cell>
        </row>
        <row r="190">
          <cell r="K190">
            <v>1.87209798994975</v>
          </cell>
        </row>
        <row r="190">
          <cell r="M190">
            <v>0.845415924282017</v>
          </cell>
        </row>
        <row r="190">
          <cell r="O190">
            <v>1.04221160403772</v>
          </cell>
        </row>
        <row r="191">
          <cell r="K191">
            <v>1.87209798994975</v>
          </cell>
        </row>
        <row r="191">
          <cell r="M191">
            <v>0.845415924282017</v>
          </cell>
        </row>
        <row r="191">
          <cell r="O191">
            <v>1.04221160403772</v>
          </cell>
        </row>
        <row r="192">
          <cell r="K192">
            <v>0.832043551088777</v>
          </cell>
        </row>
        <row r="192">
          <cell r="M192">
            <v>0.375740410792008</v>
          </cell>
        </row>
        <row r="192">
          <cell r="O192">
            <v>0.463205157350099</v>
          </cell>
        </row>
        <row r="193">
          <cell r="K193">
            <v>1.04005443886097</v>
          </cell>
        </row>
        <row r="193">
          <cell r="M193">
            <v>0.469675513490009</v>
          </cell>
        </row>
        <row r="193">
          <cell r="O193">
            <v>0.579006446687624</v>
          </cell>
        </row>
        <row r="194">
          <cell r="K194">
            <v>0.416021775544389</v>
          </cell>
        </row>
        <row r="194">
          <cell r="M194">
            <v>0.187870205396004</v>
          </cell>
        </row>
        <row r="194">
          <cell r="O194">
            <v>0.23160257867505</v>
          </cell>
        </row>
        <row r="195">
          <cell r="K195">
            <v>2.21476016415372</v>
          </cell>
        </row>
        <row r="195">
          <cell r="M195">
            <v>1.00015785567467</v>
          </cell>
        </row>
        <row r="195">
          <cell r="O195">
            <v>1.23297431845619</v>
          </cell>
        </row>
        <row r="196">
          <cell r="K196">
            <v>1.04005443886097</v>
          </cell>
        </row>
        <row r="196">
          <cell r="M196">
            <v>0.469675513490009</v>
          </cell>
        </row>
        <row r="196">
          <cell r="O196">
            <v>0.579006446687624</v>
          </cell>
        </row>
        <row r="197">
          <cell r="K197">
            <v>2.42358034019508</v>
          </cell>
        </row>
        <row r="197">
          <cell r="M197">
            <v>1.09445842278413</v>
          </cell>
        </row>
        <row r="197">
          <cell r="O197">
            <v>1.34922614490752</v>
          </cell>
        </row>
        <row r="198">
          <cell r="K198">
            <v>3.14315662446573</v>
          </cell>
        </row>
        <row r="198">
          <cell r="M198">
            <v>1.41941002933675</v>
          </cell>
        </row>
        <row r="198">
          <cell r="O198">
            <v>1.74981989453135</v>
          </cell>
        </row>
        <row r="199">
          <cell r="K199">
            <v>5.26480103247289</v>
          </cell>
        </row>
        <row r="199">
          <cell r="M199">
            <v>2.37751797978719</v>
          </cell>
        </row>
        <row r="199">
          <cell r="O199">
            <v>2.93095594271767</v>
          </cell>
        </row>
        <row r="200">
          <cell r="K200">
            <v>3.71075333230596</v>
          </cell>
        </row>
        <row r="200">
          <cell r="M200">
            <v>1.67572956920819</v>
          </cell>
        </row>
        <row r="200">
          <cell r="O200">
            <v>2.06580542440235</v>
          </cell>
        </row>
        <row r="201">
          <cell r="K201">
            <v>2.49896316220842</v>
          </cell>
        </row>
        <row r="201">
          <cell r="M201">
            <v>1.12850035781613</v>
          </cell>
        </row>
        <row r="201">
          <cell r="O201">
            <v>1.39119235194859</v>
          </cell>
        </row>
        <row r="202">
          <cell r="K202">
            <v>0.624032663316583</v>
          </cell>
        </row>
        <row r="202">
          <cell r="M202">
            <v>0.281805308094006</v>
          </cell>
        </row>
        <row r="202">
          <cell r="O202">
            <v>0.347403868012574</v>
          </cell>
        </row>
        <row r="203">
          <cell r="K203">
            <v>2.82543184027131</v>
          </cell>
        </row>
        <row r="203">
          <cell r="M203">
            <v>1.27592950986659</v>
          </cell>
        </row>
        <row r="203">
          <cell r="O203">
            <v>1.57294002031777</v>
          </cell>
        </row>
        <row r="204">
          <cell r="K204">
            <v>2.74681044109436</v>
          </cell>
        </row>
        <row r="204">
          <cell r="M204">
            <v>1.240425074089</v>
          </cell>
        </row>
        <row r="204">
          <cell r="O204">
            <v>1.52917087202116</v>
          </cell>
        </row>
      </sheetData>
      <sheetData sheetId="27">
        <row r="6">
          <cell r="H6">
            <v>13.1976413730616</v>
          </cell>
        </row>
        <row r="6">
          <cell r="J6">
            <v>5.95988897998279</v>
          </cell>
        </row>
        <row r="6">
          <cell r="L6">
            <v>6.97823728446599</v>
          </cell>
        </row>
        <row r="7">
          <cell r="H7">
            <v>11.7517824406846</v>
          </cell>
        </row>
        <row r="7">
          <cell r="J7">
            <v>5.306957257253</v>
          </cell>
        </row>
        <row r="7">
          <cell r="L7">
            <v>6.21374108209264</v>
          </cell>
        </row>
        <row r="8">
          <cell r="H8">
            <v>52.9933009508809</v>
          </cell>
        </row>
        <row r="8">
          <cell r="J8">
            <v>23.9311087051307</v>
          </cell>
        </row>
        <row r="8">
          <cell r="L8">
            <v>28.0201452721077</v>
          </cell>
        </row>
        <row r="9">
          <cell r="H9">
            <v>0</v>
          </cell>
        </row>
        <row r="9">
          <cell r="J9">
            <v>0</v>
          </cell>
        </row>
        <row r="9">
          <cell r="L9">
            <v>0</v>
          </cell>
        </row>
        <row r="10">
          <cell r="H10">
            <v>5.96834671117686</v>
          </cell>
        </row>
        <row r="10">
          <cell r="J10">
            <v>2.69523036633385</v>
          </cell>
        </row>
        <row r="10">
          <cell r="L10">
            <v>3.15575627259924</v>
          </cell>
        </row>
        <row r="11">
          <cell r="H11">
            <v>0</v>
          </cell>
        </row>
        <row r="11">
          <cell r="J11">
            <v>0</v>
          </cell>
        </row>
        <row r="11">
          <cell r="L11">
            <v>0</v>
          </cell>
        </row>
        <row r="12">
          <cell r="H12">
            <v>8.86006457593074</v>
          </cell>
        </row>
        <row r="12">
          <cell r="J12">
            <v>4.00109381179342</v>
          </cell>
        </row>
        <row r="12">
          <cell r="L12">
            <v>4.68474867734594</v>
          </cell>
        </row>
        <row r="13">
          <cell r="H13">
            <v>2.98417335558843</v>
          </cell>
        </row>
        <row r="13">
          <cell r="J13">
            <v>1.34761518316692</v>
          </cell>
        </row>
        <row r="13">
          <cell r="L13">
            <v>1.57787813629962</v>
          </cell>
        </row>
        <row r="14">
          <cell r="H14">
            <v>4.33757679713083</v>
          </cell>
        </row>
        <row r="14">
          <cell r="J14">
            <v>1.95879516818936</v>
          </cell>
        </row>
        <row r="14">
          <cell r="L14">
            <v>2.29348860712005</v>
          </cell>
        </row>
        <row r="15">
          <cell r="H15">
            <v>0</v>
          </cell>
        </row>
        <row r="15">
          <cell r="J15">
            <v>0</v>
          </cell>
        </row>
        <row r="15">
          <cell r="L15">
            <v>0</v>
          </cell>
        </row>
        <row r="16">
          <cell r="H16">
            <v>18.9810771025693</v>
          </cell>
        </row>
        <row r="16">
          <cell r="J16">
            <v>8.57161587090194</v>
          </cell>
        </row>
        <row r="16">
          <cell r="L16">
            <v>10.0362220939594</v>
          </cell>
        </row>
        <row r="17">
          <cell r="H17">
            <v>18.9810771025693</v>
          </cell>
        </row>
        <row r="17">
          <cell r="J17">
            <v>8.57161587090194</v>
          </cell>
        </row>
        <row r="17">
          <cell r="L17">
            <v>10.0362220939594</v>
          </cell>
        </row>
        <row r="18">
          <cell r="H18">
            <v>14.7359557962731</v>
          </cell>
        </row>
        <row r="18">
          <cell r="J18">
            <v>6.65457244041992</v>
          </cell>
        </row>
        <row r="18">
          <cell r="L18">
            <v>7.79161921839226</v>
          </cell>
        </row>
        <row r="19">
          <cell r="H19">
            <v>5.96834671117686</v>
          </cell>
        </row>
        <row r="19">
          <cell r="J19">
            <v>2.69523036633385</v>
          </cell>
        </row>
        <row r="19">
          <cell r="L19">
            <v>3.15575627259924</v>
          </cell>
        </row>
        <row r="20">
          <cell r="H20">
            <v>0</v>
          </cell>
        </row>
        <row r="20">
          <cell r="J20">
            <v>0</v>
          </cell>
        </row>
        <row r="20">
          <cell r="L20">
            <v>0</v>
          </cell>
        </row>
        <row r="21">
          <cell r="H21">
            <v>0</v>
          </cell>
        </row>
        <row r="21">
          <cell r="J21">
            <v>0</v>
          </cell>
        </row>
        <row r="21">
          <cell r="L21">
            <v>0</v>
          </cell>
        </row>
        <row r="22">
          <cell r="H22">
            <v>4.33757679713083</v>
          </cell>
        </row>
        <row r="22">
          <cell r="J22">
            <v>1.95879516818936</v>
          </cell>
        </row>
        <row r="22">
          <cell r="L22">
            <v>2.29348860712005</v>
          </cell>
        </row>
        <row r="23">
          <cell r="H23">
            <v>32.6409959298036</v>
          </cell>
        </row>
        <row r="23">
          <cell r="J23">
            <v>14.7402635394215</v>
          </cell>
        </row>
        <row r="23">
          <cell r="L23">
            <v>17.25888803619</v>
          </cell>
        </row>
        <row r="24">
          <cell r="H24">
            <v>136.717241412061</v>
          </cell>
        </row>
        <row r="24">
          <cell r="J24">
            <v>61.7397879994344</v>
          </cell>
        </row>
        <row r="24">
          <cell r="L24">
            <v>72.2890798804651</v>
          </cell>
        </row>
        <row r="25">
          <cell r="H25">
            <v>273.434482824121</v>
          </cell>
        </row>
        <row r="25">
          <cell r="J25">
            <v>123.479575998869</v>
          </cell>
        </row>
        <row r="25">
          <cell r="L25">
            <v>144.57815976093</v>
          </cell>
        </row>
        <row r="26">
          <cell r="H26">
            <v>19.258443575073</v>
          </cell>
        </row>
        <row r="26">
          <cell r="J26">
            <v>8.69687108402398</v>
          </cell>
        </row>
        <row r="26">
          <cell r="L26">
            <v>10.1828792886182</v>
          </cell>
        </row>
        <row r="27">
          <cell r="H27">
            <v>65.2819918596073</v>
          </cell>
        </row>
        <row r="27">
          <cell r="J27">
            <v>29.4805270788429</v>
          </cell>
        </row>
        <row r="27">
          <cell r="L27">
            <v>34.51777607238</v>
          </cell>
        </row>
        <row r="28">
          <cell r="H28">
            <v>65.2819918596073</v>
          </cell>
        </row>
        <row r="28">
          <cell r="J28">
            <v>29.4805270788429</v>
          </cell>
        </row>
        <row r="28">
          <cell r="L28">
            <v>34.51777607238</v>
          </cell>
        </row>
        <row r="29">
          <cell r="H29">
            <v>65.2819918596073</v>
          </cell>
        </row>
        <row r="29">
          <cell r="J29">
            <v>29.4805270788429</v>
          </cell>
        </row>
        <row r="29">
          <cell r="L29">
            <v>34.51777607238</v>
          </cell>
        </row>
        <row r="30">
          <cell r="H30">
            <v>185.355141088845</v>
          </cell>
        </row>
        <row r="30">
          <cell r="J30">
            <v>83.7040522265909</v>
          </cell>
        </row>
        <row r="30">
          <cell r="L30">
            <v>98.0063118743148</v>
          </cell>
        </row>
        <row r="31">
          <cell r="H31">
            <v>23.9406654531799</v>
          </cell>
        </row>
        <row r="31">
          <cell r="J31">
            <v>10.8113036393837</v>
          </cell>
        </row>
        <row r="31">
          <cell r="L31">
            <v>12.6585985751446</v>
          </cell>
        </row>
        <row r="32">
          <cell r="H32">
            <v>58.3721653963366</v>
          </cell>
        </row>
        <row r="32">
          <cell r="J32">
            <v>26.3601362887053</v>
          </cell>
        </row>
        <row r="32">
          <cell r="L32">
            <v>30.8642134931144</v>
          </cell>
        </row>
        <row r="33">
          <cell r="H33">
            <v>0</v>
          </cell>
        </row>
        <row r="33">
          <cell r="J33">
            <v>0</v>
          </cell>
        </row>
        <row r="33">
          <cell r="L33">
            <v>0</v>
          </cell>
        </row>
        <row r="34">
          <cell r="H34">
            <v>40.467125262806</v>
          </cell>
        </row>
        <row r="34">
          <cell r="J34">
            <v>18.2744451897038</v>
          </cell>
        </row>
        <row r="34">
          <cell r="L34">
            <v>21.3969446753167</v>
          </cell>
        </row>
        <row r="35">
          <cell r="H35">
            <v>25.1343347954153</v>
          </cell>
        </row>
        <row r="35">
          <cell r="J35">
            <v>11.3503497126505</v>
          </cell>
        </row>
        <row r="35">
          <cell r="L35">
            <v>13.2897498296645</v>
          </cell>
        </row>
        <row r="36">
          <cell r="H36">
            <v>7.22929466188471</v>
          </cell>
        </row>
        <row r="36">
          <cell r="J36">
            <v>3.26465861364894</v>
          </cell>
        </row>
        <row r="36">
          <cell r="L36">
            <v>3.82248101186675</v>
          </cell>
        </row>
        <row r="37">
          <cell r="H37">
            <v>0</v>
          </cell>
        </row>
        <row r="37">
          <cell r="J37">
            <v>0</v>
          </cell>
        </row>
        <row r="37">
          <cell r="L37">
            <v>0</v>
          </cell>
        </row>
        <row r="38">
          <cell r="H38">
            <v>14.8284112871076</v>
          </cell>
        </row>
        <row r="38">
          <cell r="J38">
            <v>6.69632417812727</v>
          </cell>
        </row>
        <row r="38">
          <cell r="L38">
            <v>7.84050494994518</v>
          </cell>
        </row>
        <row r="39">
          <cell r="H39">
            <v>2.89171786475388</v>
          </cell>
        </row>
        <row r="39">
          <cell r="J39">
            <v>1.30586344545958</v>
          </cell>
        </row>
        <row r="39">
          <cell r="L39">
            <v>1.5289924047467</v>
          </cell>
        </row>
        <row r="40">
          <cell r="H40">
            <v>13.1976413730616</v>
          </cell>
        </row>
        <row r="40">
          <cell r="J40">
            <v>5.95988897998279</v>
          </cell>
        </row>
        <row r="40">
          <cell r="L40">
            <v>6.97823728446599</v>
          </cell>
        </row>
        <row r="41">
          <cell r="H41">
            <v>0</v>
          </cell>
        </row>
        <row r="41">
          <cell r="J41">
            <v>0</v>
          </cell>
        </row>
        <row r="41">
          <cell r="L41">
            <v>0</v>
          </cell>
        </row>
        <row r="42">
          <cell r="H42">
            <v>0</v>
          </cell>
        </row>
        <row r="42">
          <cell r="J42">
            <v>0</v>
          </cell>
        </row>
        <row r="42">
          <cell r="L42">
            <v>0</v>
          </cell>
        </row>
        <row r="43">
          <cell r="H43">
            <v>0</v>
          </cell>
        </row>
        <row r="43">
          <cell r="J43">
            <v>0</v>
          </cell>
        </row>
        <row r="43">
          <cell r="L43">
            <v>0</v>
          </cell>
        </row>
        <row r="44">
          <cell r="H44">
            <v>22.0577059489923</v>
          </cell>
        </row>
        <row r="44">
          <cell r="J44">
            <v>9.96098279177621</v>
          </cell>
        </row>
        <row r="44">
          <cell r="L44">
            <v>11.6629859618119</v>
          </cell>
        </row>
        <row r="45">
          <cell r="H45">
            <v>22.0577059489923</v>
          </cell>
        </row>
        <row r="45">
          <cell r="J45">
            <v>9.96098279177621</v>
          </cell>
        </row>
        <row r="45">
          <cell r="L45">
            <v>11.6629859618119</v>
          </cell>
        </row>
        <row r="46">
          <cell r="H46">
            <v>22.0577059489923</v>
          </cell>
        </row>
        <row r="46">
          <cell r="J46">
            <v>9.96098279177621</v>
          </cell>
        </row>
        <row r="46">
          <cell r="L46">
            <v>11.6629859618119</v>
          </cell>
        </row>
        <row r="47">
          <cell r="H47">
            <v>2.89171786475388</v>
          </cell>
        </row>
        <row r="47">
          <cell r="J47">
            <v>1.30586344545958</v>
          </cell>
        </row>
        <row r="47">
          <cell r="L47">
            <v>1.5289924047467</v>
          </cell>
        </row>
        <row r="48">
          <cell r="H48">
            <v>19.1659880842384</v>
          </cell>
        </row>
        <row r="48">
          <cell r="J48">
            <v>8.65511934631664</v>
          </cell>
        </row>
        <row r="48">
          <cell r="L48">
            <v>10.1339935570652</v>
          </cell>
        </row>
        <row r="49">
          <cell r="H49">
            <v>2.89171786475388</v>
          </cell>
        </row>
        <row r="49">
          <cell r="J49">
            <v>1.30586344545958</v>
          </cell>
        </row>
        <row r="49">
          <cell r="L49">
            <v>1.5289924047467</v>
          </cell>
        </row>
        <row r="50">
          <cell r="H50">
            <v>7.22929466188471</v>
          </cell>
        </row>
        <row r="50">
          <cell r="J50">
            <v>3.26465861364894</v>
          </cell>
        </row>
        <row r="50">
          <cell r="L50">
            <v>3.82248101186675</v>
          </cell>
        </row>
        <row r="51">
          <cell r="H51">
            <v>7.22929466188471</v>
          </cell>
        </row>
        <row r="51">
          <cell r="J51">
            <v>3.26465861364894</v>
          </cell>
        </row>
        <row r="51">
          <cell r="L51">
            <v>3.82248101186675</v>
          </cell>
        </row>
        <row r="52">
          <cell r="H52">
            <v>7.22929466188471</v>
          </cell>
        </row>
        <row r="52">
          <cell r="J52">
            <v>3.26465861364894</v>
          </cell>
        </row>
        <row r="52">
          <cell r="L52">
            <v>3.82248101186675</v>
          </cell>
        </row>
        <row r="53">
          <cell r="H53">
            <v>15.5849800575323</v>
          </cell>
        </row>
        <row r="53">
          <cell r="J53">
            <v>7.03798112651633</v>
          </cell>
        </row>
        <row r="53">
          <cell r="L53">
            <v>8.24053979350568</v>
          </cell>
        </row>
        <row r="54">
          <cell r="H54">
            <v>15.5849800575323</v>
          </cell>
        </row>
        <row r="54">
          <cell r="J54">
            <v>7.03798112651633</v>
          </cell>
        </row>
        <row r="54">
          <cell r="L54">
            <v>8.24053979350568</v>
          </cell>
        </row>
        <row r="55">
          <cell r="H55">
            <v>19.1659880842384</v>
          </cell>
        </row>
        <row r="55">
          <cell r="J55">
            <v>8.65511934631664</v>
          </cell>
        </row>
        <row r="55">
          <cell r="L55">
            <v>10.1339935570652</v>
          </cell>
        </row>
        <row r="56">
          <cell r="H56">
            <v>29.4719115925461</v>
          </cell>
        </row>
        <row r="56">
          <cell r="J56">
            <v>13.3091448808398</v>
          </cell>
        </row>
        <row r="56">
          <cell r="L56">
            <v>15.5832384367845</v>
          </cell>
        </row>
        <row r="57">
          <cell r="H57">
            <v>8.67515359426165</v>
          </cell>
        </row>
        <row r="57">
          <cell r="J57">
            <v>3.91759033637873</v>
          </cell>
        </row>
        <row r="57">
          <cell r="L57">
            <v>4.58697721424009</v>
          </cell>
        </row>
        <row r="58">
          <cell r="H58">
            <v>7.22929466188471</v>
          </cell>
        </row>
        <row r="58">
          <cell r="J58">
            <v>3.26465861364894</v>
          </cell>
        </row>
        <row r="58">
          <cell r="L58">
            <v>3.82248101186675</v>
          </cell>
        </row>
        <row r="59">
          <cell r="H59">
            <v>15.5849800575323</v>
          </cell>
        </row>
        <row r="59">
          <cell r="J59">
            <v>7.03798112651633</v>
          </cell>
        </row>
        <row r="59">
          <cell r="L59">
            <v>8.24053979350568</v>
          </cell>
        </row>
        <row r="60">
          <cell r="H60">
            <v>15.5849800575323</v>
          </cell>
        </row>
        <row r="60">
          <cell r="J60">
            <v>7.03798112651633</v>
          </cell>
        </row>
        <row r="60">
          <cell r="L60">
            <v>8.24053979350568</v>
          </cell>
        </row>
        <row r="61">
          <cell r="H61">
            <v>0</v>
          </cell>
        </row>
        <row r="61">
          <cell r="J61">
            <v>0</v>
          </cell>
        </row>
        <row r="61">
          <cell r="L61">
            <v>0</v>
          </cell>
        </row>
        <row r="62">
          <cell r="H62">
            <v>12.9223642081189</v>
          </cell>
        </row>
        <row r="62">
          <cell r="J62">
            <v>5.83557727189748</v>
          </cell>
        </row>
        <row r="62">
          <cell r="L62">
            <v>6.83268480871181</v>
          </cell>
        </row>
        <row r="63">
          <cell r="H63">
            <v>4.33757679713083</v>
          </cell>
        </row>
        <row r="63">
          <cell r="J63">
            <v>1.95879516818936</v>
          </cell>
        </row>
        <row r="63">
          <cell r="L63">
            <v>2.29348860712005</v>
          </cell>
        </row>
        <row r="64">
          <cell r="H64">
            <v>0</v>
          </cell>
        </row>
        <row r="64">
          <cell r="J64">
            <v>0</v>
          </cell>
        </row>
        <row r="64">
          <cell r="L64">
            <v>0</v>
          </cell>
        </row>
        <row r="65">
          <cell r="H65">
            <v>0</v>
          </cell>
        </row>
        <row r="65">
          <cell r="J65">
            <v>0</v>
          </cell>
        </row>
        <row r="65">
          <cell r="L65">
            <v>0</v>
          </cell>
        </row>
        <row r="66">
          <cell r="H66">
            <v>7.4142056435538</v>
          </cell>
        </row>
        <row r="66">
          <cell r="J66">
            <v>3.34816208906364</v>
          </cell>
        </row>
        <row r="66">
          <cell r="L66">
            <v>3.92025247497259</v>
          </cell>
        </row>
        <row r="67">
          <cell r="H67">
            <v>10.3983789991422</v>
          </cell>
        </row>
        <row r="67">
          <cell r="J67">
            <v>4.69577727223056</v>
          </cell>
        </row>
        <row r="67">
          <cell r="L67">
            <v>5.49813061127222</v>
          </cell>
        </row>
        <row r="68">
          <cell r="H68">
            <v>77.3952390333862</v>
          </cell>
        </row>
        <row r="68">
          <cell r="J68">
            <v>34.9507172667784</v>
          </cell>
        </row>
        <row r="68">
          <cell r="L68">
            <v>40.922641205066</v>
          </cell>
        </row>
        <row r="69">
          <cell r="H69">
            <v>13.1976413730616</v>
          </cell>
        </row>
        <row r="69">
          <cell r="J69">
            <v>5.95988897998279</v>
          </cell>
        </row>
        <row r="69">
          <cell r="L69">
            <v>6.97823728446599</v>
          </cell>
        </row>
        <row r="70">
          <cell r="H70">
            <v>0</v>
          </cell>
        </row>
        <row r="70">
          <cell r="J70">
            <v>0</v>
          </cell>
        </row>
        <row r="70">
          <cell r="L70">
            <v>0</v>
          </cell>
        </row>
        <row r="71">
          <cell r="H71">
            <v>0</v>
          </cell>
        </row>
        <row r="71">
          <cell r="J71">
            <v>0</v>
          </cell>
        </row>
        <row r="71">
          <cell r="L71">
            <v>0</v>
          </cell>
        </row>
        <row r="72">
          <cell r="H72">
            <v>19.1659880842384</v>
          </cell>
        </row>
        <row r="72">
          <cell r="J72">
            <v>8.65511934631664</v>
          </cell>
        </row>
        <row r="72">
          <cell r="L72">
            <v>10.1339935570652</v>
          </cell>
        </row>
        <row r="73">
          <cell r="H73">
            <v>7.22929466188471</v>
          </cell>
        </row>
        <row r="73">
          <cell r="J73">
            <v>3.26465861364894</v>
          </cell>
        </row>
        <row r="73">
          <cell r="L73">
            <v>3.82248101186675</v>
          </cell>
        </row>
        <row r="74">
          <cell r="H74">
            <v>0</v>
          </cell>
        </row>
        <row r="74">
          <cell r="J74">
            <v>0</v>
          </cell>
        </row>
        <row r="74">
          <cell r="L74">
            <v>0</v>
          </cell>
        </row>
        <row r="75">
          <cell r="H75">
            <v>11.2474032604015</v>
          </cell>
        </row>
        <row r="75">
          <cell r="J75">
            <v>5.07918595832696</v>
          </cell>
        </row>
        <row r="75">
          <cell r="L75">
            <v>5.94705118638564</v>
          </cell>
        </row>
        <row r="76">
          <cell r="H76">
            <v>0</v>
          </cell>
        </row>
        <row r="76">
          <cell r="J76">
            <v>0</v>
          </cell>
        </row>
        <row r="76">
          <cell r="L76">
            <v>0</v>
          </cell>
        </row>
        <row r="77">
          <cell r="H77">
            <v>0</v>
          </cell>
        </row>
        <row r="77">
          <cell r="J77">
            <v>0</v>
          </cell>
        </row>
        <row r="77">
          <cell r="L77">
            <v>0</v>
          </cell>
        </row>
        <row r="78">
          <cell r="H78">
            <v>0</v>
          </cell>
        </row>
        <row r="78">
          <cell r="J78">
            <v>0</v>
          </cell>
        </row>
        <row r="78">
          <cell r="L78">
            <v>0</v>
          </cell>
        </row>
        <row r="79">
          <cell r="H79">
            <v>0</v>
          </cell>
        </row>
        <row r="79">
          <cell r="J79">
            <v>0</v>
          </cell>
        </row>
        <row r="79">
          <cell r="L79">
            <v>0</v>
          </cell>
        </row>
        <row r="80">
          <cell r="H80">
            <v>2.89171786475388</v>
          </cell>
        </row>
        <row r="80">
          <cell r="J80">
            <v>1.30586344545958</v>
          </cell>
        </row>
        <row r="80">
          <cell r="L80">
            <v>1.5289924047467</v>
          </cell>
        </row>
        <row r="81">
          <cell r="H81">
            <v>0</v>
          </cell>
        </row>
        <row r="81">
          <cell r="J81">
            <v>0</v>
          </cell>
        </row>
        <row r="81">
          <cell r="L81">
            <v>0</v>
          </cell>
        </row>
        <row r="82">
          <cell r="H82">
            <v>4.33757679713083</v>
          </cell>
        </row>
        <row r="82">
          <cell r="J82">
            <v>1.95879516818936</v>
          </cell>
        </row>
        <row r="82">
          <cell r="L82">
            <v>2.29348860712005</v>
          </cell>
        </row>
        <row r="83">
          <cell r="H83">
            <v>0</v>
          </cell>
        </row>
        <row r="83">
          <cell r="J83">
            <v>0</v>
          </cell>
        </row>
        <row r="83">
          <cell r="L83">
            <v>0</v>
          </cell>
        </row>
        <row r="84">
          <cell r="H84">
            <v>0</v>
          </cell>
        </row>
        <row r="84">
          <cell r="J84">
            <v>0</v>
          </cell>
        </row>
        <row r="84">
          <cell r="L84">
            <v>0</v>
          </cell>
        </row>
        <row r="85">
          <cell r="H85">
            <v>58.3721653963366</v>
          </cell>
        </row>
        <row r="85">
          <cell r="J85">
            <v>26.3601362887053</v>
          </cell>
        </row>
        <row r="85">
          <cell r="L85">
            <v>30.8642134931144</v>
          </cell>
        </row>
        <row r="86">
          <cell r="H86">
            <v>22.0577059489923</v>
          </cell>
        </row>
        <row r="86">
          <cell r="J86">
            <v>9.96098279177621</v>
          </cell>
        </row>
        <row r="86">
          <cell r="L86">
            <v>11.6629859618119</v>
          </cell>
        </row>
        <row r="87">
          <cell r="H87">
            <v>22.0577059489923</v>
          </cell>
        </row>
        <row r="87">
          <cell r="J87">
            <v>9.96098279177621</v>
          </cell>
        </row>
        <row r="87">
          <cell r="L87">
            <v>11.6629859618119</v>
          </cell>
        </row>
        <row r="88">
          <cell r="H88">
            <v>22.0577059489923</v>
          </cell>
        </row>
        <row r="88">
          <cell r="J88">
            <v>9.96098279177621</v>
          </cell>
        </row>
        <row r="88">
          <cell r="L88">
            <v>11.6629859618119</v>
          </cell>
        </row>
        <row r="89">
          <cell r="H89">
            <v>0</v>
          </cell>
        </row>
        <row r="89">
          <cell r="J89">
            <v>0</v>
          </cell>
        </row>
        <row r="89">
          <cell r="L89">
            <v>0</v>
          </cell>
        </row>
        <row r="90">
          <cell r="H90">
            <v>2.89171786475388</v>
          </cell>
        </row>
        <row r="90">
          <cell r="J90">
            <v>1.30586344545958</v>
          </cell>
        </row>
        <row r="90">
          <cell r="L90">
            <v>1.5289924047467</v>
          </cell>
        </row>
        <row r="91">
          <cell r="H91">
            <v>2.89171786475388</v>
          </cell>
        </row>
        <row r="91">
          <cell r="J91">
            <v>1.30586344545958</v>
          </cell>
        </row>
        <row r="91">
          <cell r="L91">
            <v>1.5289924047467</v>
          </cell>
        </row>
        <row r="92">
          <cell r="H92">
            <v>0</v>
          </cell>
        </row>
        <row r="92">
          <cell r="J92">
            <v>0</v>
          </cell>
        </row>
        <row r="92">
          <cell r="L92">
            <v>0</v>
          </cell>
        </row>
        <row r="93">
          <cell r="H93">
            <v>0</v>
          </cell>
        </row>
        <row r="93">
          <cell r="J93">
            <v>0</v>
          </cell>
        </row>
        <row r="93">
          <cell r="L93">
            <v>0</v>
          </cell>
        </row>
        <row r="94">
          <cell r="H94">
            <v>8.58478741098809</v>
          </cell>
        </row>
        <row r="94">
          <cell r="J94">
            <v>3.87678210370812</v>
          </cell>
        </row>
        <row r="94">
          <cell r="L94">
            <v>4.53919620159176</v>
          </cell>
        </row>
        <row r="95">
          <cell r="H95">
            <v>4.33757679713083</v>
          </cell>
        </row>
        <row r="95">
          <cell r="J95">
            <v>1.95879516818936</v>
          </cell>
        </row>
        <row r="95">
          <cell r="L95">
            <v>2.29348860712005</v>
          </cell>
        </row>
        <row r="96">
          <cell r="H96">
            <v>4.33757679713083</v>
          </cell>
        </row>
        <row r="96">
          <cell r="J96">
            <v>1.95879516818936</v>
          </cell>
        </row>
        <row r="96">
          <cell r="L96">
            <v>2.29348860712005</v>
          </cell>
        </row>
        <row r="97">
          <cell r="H97">
            <v>56.9263064639597</v>
          </cell>
        </row>
        <row r="97">
          <cell r="J97">
            <v>25.7072045659756</v>
          </cell>
        </row>
        <row r="97">
          <cell r="L97">
            <v>30.099717290741</v>
          </cell>
        </row>
        <row r="98">
          <cell r="H98">
            <v>41.4086050148998</v>
          </cell>
        </row>
        <row r="98">
          <cell r="J98">
            <v>18.6996056135075</v>
          </cell>
        </row>
        <row r="98">
          <cell r="L98">
            <v>21.894750981983</v>
          </cell>
        </row>
        <row r="99">
          <cell r="H99">
            <v>16.2742702194845</v>
          </cell>
        </row>
        <row r="99">
          <cell r="J99">
            <v>7.34925590085706</v>
          </cell>
        </row>
        <row r="99">
          <cell r="L99">
            <v>8.60500115231853</v>
          </cell>
        </row>
        <row r="100">
          <cell r="H100">
            <v>16.2742702194845</v>
          </cell>
        </row>
        <row r="100">
          <cell r="J100">
            <v>7.34925590085706</v>
          </cell>
        </row>
        <row r="100">
          <cell r="L100">
            <v>8.60500115231853</v>
          </cell>
        </row>
        <row r="101">
          <cell r="H101">
            <v>0</v>
          </cell>
        </row>
        <row r="101">
          <cell r="J101">
            <v>0</v>
          </cell>
        </row>
        <row r="101">
          <cell r="L101">
            <v>0</v>
          </cell>
        </row>
        <row r="102">
          <cell r="H102">
            <v>0</v>
          </cell>
        </row>
        <row r="102">
          <cell r="J102">
            <v>0</v>
          </cell>
        </row>
        <row r="102">
          <cell r="L102">
            <v>0</v>
          </cell>
        </row>
        <row r="103">
          <cell r="H103">
            <v>28.7153428221214</v>
          </cell>
        </row>
        <row r="103">
          <cell r="J103">
            <v>12.9674879324508</v>
          </cell>
        </row>
        <row r="103">
          <cell r="L103">
            <v>15.183203593224</v>
          </cell>
        </row>
        <row r="104">
          <cell r="H104">
            <v>21.5533267687092</v>
          </cell>
        </row>
        <row r="104">
          <cell r="J104">
            <v>9.73321149285017</v>
          </cell>
        </row>
        <row r="104">
          <cell r="L104">
            <v>11.3962960661049</v>
          </cell>
        </row>
        <row r="105">
          <cell r="H105">
            <v>16.7786493997677</v>
          </cell>
        </row>
        <row r="105">
          <cell r="J105">
            <v>7.5770271997831</v>
          </cell>
        </row>
        <row r="105">
          <cell r="L105">
            <v>8.87169104802554</v>
          </cell>
        </row>
        <row r="106">
          <cell r="H106">
            <v>13.8869315350138</v>
          </cell>
        </row>
        <row r="106">
          <cell r="J106">
            <v>6.27116375432352</v>
          </cell>
        </row>
        <row r="106">
          <cell r="L106">
            <v>7.34269864327884</v>
          </cell>
        </row>
        <row r="107">
          <cell r="H107">
            <v>10.1210125266386</v>
          </cell>
        </row>
        <row r="107">
          <cell r="J107">
            <v>4.57052205910852</v>
          </cell>
        </row>
        <row r="107">
          <cell r="L107">
            <v>5.35147341661344</v>
          </cell>
        </row>
        <row r="108">
          <cell r="H108">
            <v>2.89171786475388</v>
          </cell>
        </row>
        <row r="108">
          <cell r="J108">
            <v>1.30586344545958</v>
          </cell>
        </row>
        <row r="108">
          <cell r="L108">
            <v>1.5289924047467</v>
          </cell>
        </row>
        <row r="109">
          <cell r="H109">
            <v>0</v>
          </cell>
        </row>
        <row r="109">
          <cell r="J109">
            <v>0</v>
          </cell>
        </row>
        <row r="109">
          <cell r="L109">
            <v>0</v>
          </cell>
        </row>
        <row r="110">
          <cell r="H110">
            <v>14.4585893237694</v>
          </cell>
        </row>
        <row r="110">
          <cell r="J110">
            <v>6.52931722729788</v>
          </cell>
        </row>
        <row r="110">
          <cell r="L110">
            <v>7.64496202373349</v>
          </cell>
        </row>
        <row r="111">
          <cell r="H111">
            <v>14.4585893237694</v>
          </cell>
        </row>
        <row r="111">
          <cell r="J111">
            <v>6.52931722729788</v>
          </cell>
        </row>
        <row r="111">
          <cell r="L111">
            <v>7.64496202373349</v>
          </cell>
        </row>
        <row r="112">
          <cell r="H112">
            <v>14.4585893237694</v>
          </cell>
        </row>
        <row r="112">
          <cell r="J112">
            <v>6.52931722729788</v>
          </cell>
        </row>
        <row r="112">
          <cell r="L112">
            <v>7.64496202373349</v>
          </cell>
        </row>
        <row r="113">
          <cell r="H113">
            <v>14.4585893237694</v>
          </cell>
        </row>
        <row r="113">
          <cell r="J113">
            <v>6.52931722729788</v>
          </cell>
        </row>
        <row r="113">
          <cell r="L113">
            <v>7.64496202373349</v>
          </cell>
        </row>
        <row r="114">
          <cell r="H114">
            <v>20.4269360349463</v>
          </cell>
        </row>
        <row r="114">
          <cell r="J114">
            <v>9.22454759363173</v>
          </cell>
        </row>
        <row r="114">
          <cell r="L114">
            <v>10.8007182963327</v>
          </cell>
        </row>
        <row r="115">
          <cell r="H115">
            <v>11.7517824406846</v>
          </cell>
        </row>
        <row r="115">
          <cell r="J115">
            <v>5.306957257253</v>
          </cell>
        </row>
        <row r="115">
          <cell r="L115">
            <v>6.21374108209264</v>
          </cell>
        </row>
        <row r="116">
          <cell r="H116">
            <v>31.1026815065922</v>
          </cell>
        </row>
        <row r="116">
          <cell r="J116">
            <v>14.0455800789843</v>
          </cell>
        </row>
        <row r="116">
          <cell r="L116">
            <v>16.4455061022637</v>
          </cell>
        </row>
        <row r="117">
          <cell r="H117">
            <v>1.44585893237694</v>
          </cell>
        </row>
        <row r="117">
          <cell r="J117">
            <v>0.652931722729788</v>
          </cell>
        </row>
        <row r="117">
          <cell r="L117">
            <v>0.764496202373349</v>
          </cell>
        </row>
        <row r="118">
          <cell r="H118">
            <v>0</v>
          </cell>
        </row>
        <row r="118">
          <cell r="J118">
            <v>0</v>
          </cell>
        </row>
        <row r="118">
          <cell r="L118">
            <v>0</v>
          </cell>
        </row>
        <row r="119">
          <cell r="H119">
            <v>1.44585893237694</v>
          </cell>
        </row>
        <row r="119">
          <cell r="J119">
            <v>0.652931722729788</v>
          </cell>
        </row>
        <row r="119">
          <cell r="L119">
            <v>0.764496202373349</v>
          </cell>
        </row>
        <row r="120">
          <cell r="H120">
            <v>16.18181472865</v>
          </cell>
        </row>
        <row r="120">
          <cell r="J120">
            <v>7.30750416314971</v>
          </cell>
        </row>
        <row r="120">
          <cell r="L120">
            <v>8.55611542076561</v>
          </cell>
        </row>
        <row r="121">
          <cell r="H121">
            <v>0</v>
          </cell>
        </row>
        <row r="121">
          <cell r="J121">
            <v>0</v>
          </cell>
        </row>
        <row r="121">
          <cell r="L121">
            <v>0</v>
          </cell>
        </row>
        <row r="122">
          <cell r="H122">
            <v>7.22929466188471</v>
          </cell>
        </row>
        <row r="122">
          <cell r="J122">
            <v>3.26465861364894</v>
          </cell>
        </row>
        <row r="122">
          <cell r="L122">
            <v>3.82248101186675</v>
          </cell>
        </row>
        <row r="123">
          <cell r="H123">
            <v>7.22929466188471</v>
          </cell>
        </row>
        <row r="123">
          <cell r="J123">
            <v>3.26465861364894</v>
          </cell>
        </row>
        <row r="123">
          <cell r="L123">
            <v>3.82248101186675</v>
          </cell>
        </row>
        <row r="124">
          <cell r="H124">
            <v>7.22929466188471</v>
          </cell>
        </row>
        <row r="124">
          <cell r="J124">
            <v>3.26465861364894</v>
          </cell>
        </row>
        <row r="124">
          <cell r="L124">
            <v>3.82248101186675</v>
          </cell>
        </row>
        <row r="125">
          <cell r="H125">
            <v>7.22929466188471</v>
          </cell>
        </row>
        <row r="125">
          <cell r="J125">
            <v>3.26465861364894</v>
          </cell>
        </row>
        <row r="125">
          <cell r="L125">
            <v>3.82248101186675</v>
          </cell>
        </row>
        <row r="126">
          <cell r="H126">
            <v>7.22929466188471</v>
          </cell>
        </row>
        <row r="126">
          <cell r="J126">
            <v>3.26465861364894</v>
          </cell>
        </row>
        <row r="126">
          <cell r="L126">
            <v>3.82248101186675</v>
          </cell>
        </row>
        <row r="127">
          <cell r="H127">
            <v>19.1659880842384</v>
          </cell>
        </row>
        <row r="127">
          <cell r="J127">
            <v>8.65511934631664</v>
          </cell>
        </row>
        <row r="127">
          <cell r="L127">
            <v>10.1339935570652</v>
          </cell>
        </row>
        <row r="128">
          <cell r="H128">
            <v>5.78343572950777</v>
          </cell>
        </row>
        <row r="128">
          <cell r="J128">
            <v>2.61172689091915</v>
          </cell>
        </row>
        <row r="128">
          <cell r="L128">
            <v>3.0579848094934</v>
          </cell>
        </row>
        <row r="129">
          <cell r="H129">
            <v>0</v>
          </cell>
        </row>
        <row r="129">
          <cell r="J129">
            <v>0</v>
          </cell>
        </row>
        <row r="129">
          <cell r="L129">
            <v>0</v>
          </cell>
        </row>
        <row r="130">
          <cell r="H130">
            <v>2.89171786475388</v>
          </cell>
        </row>
        <row r="130">
          <cell r="J130">
            <v>1.30586344545958</v>
          </cell>
        </row>
        <row r="130">
          <cell r="L130">
            <v>1.5289924047467</v>
          </cell>
        </row>
        <row r="131">
          <cell r="H131">
            <v>0</v>
          </cell>
        </row>
        <row r="131">
          <cell r="J131">
            <v>0</v>
          </cell>
        </row>
        <row r="131">
          <cell r="L131">
            <v>0</v>
          </cell>
        </row>
        <row r="132">
          <cell r="H132">
            <v>13.1976413730616</v>
          </cell>
        </row>
        <row r="132">
          <cell r="J132">
            <v>5.95988897998279</v>
          </cell>
        </row>
        <row r="132">
          <cell r="L132">
            <v>6.97823728446599</v>
          </cell>
        </row>
        <row r="133">
          <cell r="H133">
            <v>7.22929466188471</v>
          </cell>
        </row>
        <row r="133">
          <cell r="J133">
            <v>3.26465861364894</v>
          </cell>
        </row>
        <row r="133">
          <cell r="L133">
            <v>3.82248101186675</v>
          </cell>
        </row>
        <row r="134">
          <cell r="H134">
            <v>8.86006457593074</v>
          </cell>
        </row>
        <row r="134">
          <cell r="J134">
            <v>4.00109381179342</v>
          </cell>
        </row>
        <row r="134">
          <cell r="L134">
            <v>4.68474867734594</v>
          </cell>
        </row>
        <row r="135">
          <cell r="H135">
            <v>8.86006457593074</v>
          </cell>
        </row>
        <row r="135">
          <cell r="J135">
            <v>4.00109381179342</v>
          </cell>
        </row>
        <row r="135">
          <cell r="L135">
            <v>4.68474867734594</v>
          </cell>
        </row>
        <row r="136">
          <cell r="H136">
            <v>32.5485404389691</v>
          </cell>
        </row>
        <row r="136">
          <cell r="J136">
            <v>14.6985118017141</v>
          </cell>
        </row>
        <row r="136">
          <cell r="L136">
            <v>17.2100023046371</v>
          </cell>
        </row>
        <row r="137">
          <cell r="H137">
            <v>31.1026815065922</v>
          </cell>
        </row>
        <row r="137">
          <cell r="J137">
            <v>14.0455800789843</v>
          </cell>
        </row>
        <row r="137">
          <cell r="L137">
            <v>16.4455061022637</v>
          </cell>
        </row>
        <row r="138">
          <cell r="H138">
            <v>7.22929466188471</v>
          </cell>
        </row>
        <row r="138">
          <cell r="J138">
            <v>3.26465861364894</v>
          </cell>
        </row>
        <row r="138">
          <cell r="L138">
            <v>3.82248101186675</v>
          </cell>
        </row>
        <row r="139">
          <cell r="H139">
            <v>0</v>
          </cell>
        </row>
        <row r="139">
          <cell r="J139">
            <v>0</v>
          </cell>
        </row>
        <row r="139">
          <cell r="L139">
            <v>0</v>
          </cell>
        </row>
        <row r="140">
          <cell r="H140">
            <v>0</v>
          </cell>
        </row>
        <row r="140">
          <cell r="J140">
            <v>0</v>
          </cell>
        </row>
        <row r="140">
          <cell r="L140">
            <v>0</v>
          </cell>
        </row>
        <row r="141">
          <cell r="H141">
            <v>0</v>
          </cell>
        </row>
        <row r="141">
          <cell r="J141">
            <v>0</v>
          </cell>
        </row>
        <row r="141">
          <cell r="L141">
            <v>0</v>
          </cell>
        </row>
        <row r="142">
          <cell r="H142">
            <v>2.89171786475388</v>
          </cell>
        </row>
        <row r="142">
          <cell r="J142">
            <v>1.30586344545958</v>
          </cell>
        </row>
        <row r="142">
          <cell r="L142">
            <v>1.5289924047467</v>
          </cell>
        </row>
        <row r="143">
          <cell r="H143">
            <v>0</v>
          </cell>
        </row>
        <row r="143">
          <cell r="J143">
            <v>0</v>
          </cell>
        </row>
        <row r="143">
          <cell r="L143">
            <v>0</v>
          </cell>
        </row>
        <row r="144">
          <cell r="H144">
            <v>23.8733868447074</v>
          </cell>
        </row>
        <row r="144">
          <cell r="J144">
            <v>10.7809214653354</v>
          </cell>
        </row>
        <row r="144">
          <cell r="L144">
            <v>12.623025090397</v>
          </cell>
        </row>
        <row r="145">
          <cell r="H145">
            <v>2.89171786475388</v>
          </cell>
        </row>
        <row r="145">
          <cell r="J145">
            <v>1.30586344545958</v>
          </cell>
        </row>
        <row r="145">
          <cell r="L145">
            <v>1.5289924047467</v>
          </cell>
        </row>
        <row r="146">
          <cell r="H146">
            <v>7.22929466188471</v>
          </cell>
        </row>
        <row r="146">
          <cell r="J146">
            <v>3.26465861364894</v>
          </cell>
        </row>
        <row r="146">
          <cell r="L146">
            <v>3.82248101186675</v>
          </cell>
        </row>
        <row r="147">
          <cell r="H147">
            <v>7.22929466188471</v>
          </cell>
        </row>
        <row r="147">
          <cell r="J147">
            <v>3.26465861364894</v>
          </cell>
        </row>
        <row r="147">
          <cell r="L147">
            <v>3.82248101186675</v>
          </cell>
        </row>
        <row r="148">
          <cell r="H148">
            <v>7.22929466188471</v>
          </cell>
        </row>
        <row r="148">
          <cell r="J148">
            <v>3.26465861364894</v>
          </cell>
        </row>
        <row r="148">
          <cell r="L148">
            <v>3.82248101186675</v>
          </cell>
        </row>
        <row r="149">
          <cell r="H149">
            <v>2.89171786475388</v>
          </cell>
        </row>
        <row r="149">
          <cell r="J149">
            <v>1.30586344545958</v>
          </cell>
        </row>
        <row r="149">
          <cell r="L149">
            <v>1.5289924047467</v>
          </cell>
        </row>
        <row r="150">
          <cell r="H150">
            <v>2.89171786475388</v>
          </cell>
        </row>
        <row r="150">
          <cell r="J150">
            <v>1.30586344545958</v>
          </cell>
        </row>
        <row r="150">
          <cell r="L150">
            <v>1.5289924047467</v>
          </cell>
        </row>
        <row r="151">
          <cell r="H151">
            <v>2.89171786475388</v>
          </cell>
        </row>
        <row r="151">
          <cell r="J151">
            <v>1.30586344545958</v>
          </cell>
        </row>
        <row r="151">
          <cell r="L151">
            <v>1.5289924047467</v>
          </cell>
        </row>
        <row r="152">
          <cell r="H152">
            <v>2.89171786475388</v>
          </cell>
        </row>
        <row r="152">
          <cell r="J152">
            <v>1.30586344545958</v>
          </cell>
        </row>
        <row r="152">
          <cell r="L152">
            <v>1.5289924047467</v>
          </cell>
        </row>
        <row r="153">
          <cell r="H153">
            <v>2.89171786475388</v>
          </cell>
        </row>
        <row r="153">
          <cell r="J153">
            <v>1.30586344545958</v>
          </cell>
        </row>
        <row r="153">
          <cell r="L153">
            <v>1.5289924047467</v>
          </cell>
        </row>
        <row r="154">
          <cell r="H154">
            <v>25.1343347954153</v>
          </cell>
        </row>
        <row r="154">
          <cell r="J154">
            <v>11.3503497126505</v>
          </cell>
        </row>
        <row r="154">
          <cell r="L154">
            <v>13.2897498296645</v>
          </cell>
        </row>
        <row r="155">
          <cell r="H155">
            <v>7.22929466188471</v>
          </cell>
        </row>
        <row r="155">
          <cell r="J155">
            <v>3.26465861364894</v>
          </cell>
        </row>
        <row r="155">
          <cell r="L155">
            <v>3.82248101186675</v>
          </cell>
        </row>
        <row r="156">
          <cell r="H156">
            <v>0</v>
          </cell>
        </row>
        <row r="156">
          <cell r="J156">
            <v>0</v>
          </cell>
        </row>
        <row r="156">
          <cell r="L156">
            <v>0</v>
          </cell>
        </row>
        <row r="157">
          <cell r="H157">
            <v>17.9723187420031</v>
          </cell>
        </row>
        <row r="157">
          <cell r="J157">
            <v>8.11607327304987</v>
          </cell>
        </row>
        <row r="157">
          <cell r="L157">
            <v>9.50284230254538</v>
          </cell>
        </row>
        <row r="158">
          <cell r="H158">
            <v>11.2474032604015</v>
          </cell>
        </row>
        <row r="158">
          <cell r="J158">
            <v>5.07918595832696</v>
          </cell>
        </row>
        <row r="158">
          <cell r="L158">
            <v>5.94705118638564</v>
          </cell>
        </row>
        <row r="159">
          <cell r="H159">
            <v>58.7589122034231</v>
          </cell>
        </row>
        <row r="159">
          <cell r="J159">
            <v>26.534786286265</v>
          </cell>
        </row>
        <row r="159">
          <cell r="L159">
            <v>31.0687054104632</v>
          </cell>
        </row>
        <row r="160">
          <cell r="H160">
            <v>79.9254921650458</v>
          </cell>
        </row>
        <row r="160">
          <cell r="J160">
            <v>36.0933477815555</v>
          </cell>
        </row>
        <row r="160">
          <cell r="L160">
            <v>42.2605095592193</v>
          </cell>
        </row>
        <row r="161">
          <cell r="H161">
            <v>104.664722923131</v>
          </cell>
        </row>
        <row r="161">
          <cell r="J161">
            <v>47.2652734764994</v>
          </cell>
        </row>
        <row r="161">
          <cell r="L161">
            <v>55.3413485959166</v>
          </cell>
        </row>
        <row r="162">
          <cell r="H162">
            <v>8.35568539564761</v>
          </cell>
        </row>
        <row r="162">
          <cell r="J162">
            <v>3.77332251286739</v>
          </cell>
        </row>
        <row r="162">
          <cell r="L162">
            <v>4.41805878163894</v>
          </cell>
        </row>
        <row r="163">
          <cell r="H163">
            <v>38.4265209668724</v>
          </cell>
        </row>
        <row r="163">
          <cell r="J163">
            <v>17.3529339353774</v>
          </cell>
        </row>
        <row r="163">
          <cell r="L163">
            <v>20.317977564588</v>
          </cell>
        </row>
        <row r="164">
          <cell r="H164">
            <v>97.5110640999623</v>
          </cell>
        </row>
        <row r="164">
          <cell r="J164">
            <v>44.0347710570457</v>
          </cell>
        </row>
        <row r="164">
          <cell r="L164">
            <v>51.5588599444159</v>
          </cell>
        </row>
        <row r="165">
          <cell r="H165">
            <v>2.89171786475388</v>
          </cell>
        </row>
        <row r="165">
          <cell r="J165">
            <v>1.30586344545958</v>
          </cell>
        </row>
        <row r="165">
          <cell r="L165">
            <v>1.5289924047467</v>
          </cell>
        </row>
        <row r="166">
          <cell r="H166">
            <v>2.89171786475388</v>
          </cell>
        </row>
        <row r="166">
          <cell r="J166">
            <v>1.30586344545958</v>
          </cell>
        </row>
        <row r="166">
          <cell r="L166">
            <v>1.5289924047467</v>
          </cell>
        </row>
        <row r="167">
          <cell r="H167">
            <v>4.33757679713083</v>
          </cell>
        </row>
        <row r="167">
          <cell r="J167">
            <v>1.95879516818936</v>
          </cell>
        </row>
        <row r="167">
          <cell r="L167">
            <v>2.29348860712005</v>
          </cell>
        </row>
        <row r="168">
          <cell r="H168">
            <v>16.7786493997677</v>
          </cell>
        </row>
        <row r="168">
          <cell r="J168">
            <v>7.5770271997831</v>
          </cell>
        </row>
        <row r="168">
          <cell r="L168">
            <v>8.87169104802554</v>
          </cell>
        </row>
        <row r="169">
          <cell r="H169">
            <v>21.5533267687092</v>
          </cell>
        </row>
        <row r="169">
          <cell r="J169">
            <v>9.73321149285017</v>
          </cell>
        </row>
        <row r="169">
          <cell r="L169">
            <v>11.3962960661049</v>
          </cell>
        </row>
        <row r="170">
          <cell r="H170">
            <v>38.83635534876</v>
          </cell>
        </row>
        <row r="170">
          <cell r="J170">
            <v>17.5380099915593</v>
          </cell>
        </row>
        <row r="170">
          <cell r="L170">
            <v>20.5346770098375</v>
          </cell>
        </row>
        <row r="171">
          <cell r="H171">
            <v>7.22929466188471</v>
          </cell>
        </row>
        <row r="171">
          <cell r="J171">
            <v>3.26465861364894</v>
          </cell>
        </row>
        <row r="171">
          <cell r="L171">
            <v>3.82248101186675</v>
          </cell>
        </row>
        <row r="172">
          <cell r="H172">
            <v>0</v>
          </cell>
        </row>
        <row r="172">
          <cell r="J172">
            <v>0</v>
          </cell>
        </row>
        <row r="172">
          <cell r="L172">
            <v>0</v>
          </cell>
        </row>
        <row r="173">
          <cell r="H173">
            <v>7.22929466188471</v>
          </cell>
        </row>
        <row r="173">
          <cell r="J173">
            <v>3.26465861364894</v>
          </cell>
        </row>
        <row r="173">
          <cell r="L173">
            <v>3.82248101186675</v>
          </cell>
        </row>
        <row r="174">
          <cell r="H174">
            <v>0</v>
          </cell>
        </row>
        <row r="174">
          <cell r="J174">
            <v>0</v>
          </cell>
        </row>
        <row r="174">
          <cell r="L174">
            <v>0</v>
          </cell>
        </row>
        <row r="175">
          <cell r="H175">
            <v>0</v>
          </cell>
        </row>
        <row r="175">
          <cell r="J175">
            <v>0</v>
          </cell>
        </row>
        <row r="175">
          <cell r="L175">
            <v>0</v>
          </cell>
        </row>
        <row r="176">
          <cell r="H176">
            <v>0</v>
          </cell>
        </row>
        <row r="176">
          <cell r="J176">
            <v>0</v>
          </cell>
        </row>
        <row r="176">
          <cell r="L176">
            <v>0</v>
          </cell>
        </row>
        <row r="177">
          <cell r="H177">
            <v>0</v>
          </cell>
        </row>
        <row r="177">
          <cell r="J177">
            <v>0</v>
          </cell>
        </row>
        <row r="177">
          <cell r="L177">
            <v>0</v>
          </cell>
        </row>
        <row r="178">
          <cell r="H178">
            <v>10.1210125266386</v>
          </cell>
        </row>
        <row r="178">
          <cell r="J178">
            <v>4.57052205910852</v>
          </cell>
        </row>
        <row r="178">
          <cell r="L178">
            <v>5.35147341661344</v>
          </cell>
        </row>
        <row r="179">
          <cell r="H179">
            <v>33.994399371346</v>
          </cell>
        </row>
        <row r="179">
          <cell r="J179">
            <v>15.3514435244439</v>
          </cell>
        </row>
        <row r="179">
          <cell r="L179">
            <v>17.9744985070104</v>
          </cell>
        </row>
        <row r="180">
          <cell r="H180">
            <v>10.1210125266386</v>
          </cell>
        </row>
        <row r="180">
          <cell r="J180">
            <v>4.57052205910852</v>
          </cell>
        </row>
        <row r="180">
          <cell r="L180">
            <v>5.35147341661344</v>
          </cell>
        </row>
        <row r="181">
          <cell r="H181">
            <v>40.2296660172216</v>
          </cell>
        </row>
        <row r="181">
          <cell r="J181">
            <v>18.1672115787161</v>
          </cell>
        </row>
        <row r="181">
          <cell r="L181">
            <v>21.2713883797455</v>
          </cell>
        </row>
        <row r="182">
          <cell r="H182">
            <v>26.7651047094613</v>
          </cell>
        </row>
        <row r="182">
          <cell r="J182">
            <v>12.086784910795</v>
          </cell>
        </row>
        <row r="182">
          <cell r="L182">
            <v>14.1520174951437</v>
          </cell>
        </row>
        <row r="183">
          <cell r="H183">
            <v>37.071028217769</v>
          </cell>
        </row>
        <row r="183">
          <cell r="J183">
            <v>16.7408104453182</v>
          </cell>
        </row>
        <row r="183">
          <cell r="L183">
            <v>19.601262374863</v>
          </cell>
        </row>
        <row r="184">
          <cell r="H184">
            <v>45.4267136134166</v>
          </cell>
        </row>
        <row r="184">
          <cell r="J184">
            <v>20.5141329581856</v>
          </cell>
        </row>
        <row r="184">
          <cell r="L184">
            <v>24.0193211565019</v>
          </cell>
        </row>
        <row r="185">
          <cell r="H185">
            <v>99.6462131942915</v>
          </cell>
        </row>
        <row r="185">
          <cell r="J185">
            <v>44.9989775541162</v>
          </cell>
        </row>
        <row r="185">
          <cell r="L185">
            <v>52.6878175056021</v>
          </cell>
        </row>
        <row r="186">
          <cell r="H186">
            <v>11.9366934223537</v>
          </cell>
        </row>
        <row r="186">
          <cell r="J186">
            <v>5.3904607326677</v>
          </cell>
        </row>
        <row r="186">
          <cell r="L186">
            <v>6.31151254519849</v>
          </cell>
        </row>
        <row r="187">
          <cell r="H187">
            <v>0</v>
          </cell>
        </row>
        <row r="187">
          <cell r="J187">
            <v>0</v>
          </cell>
        </row>
        <row r="187">
          <cell r="L187">
            <v>0</v>
          </cell>
        </row>
        <row r="188">
          <cell r="H188">
            <v>7.22929466188471</v>
          </cell>
        </row>
        <row r="188">
          <cell r="J188">
            <v>3.26465861364894</v>
          </cell>
        </row>
        <row r="188">
          <cell r="L188">
            <v>3.82248101186675</v>
          </cell>
        </row>
        <row r="189">
          <cell r="H189">
            <v>28.2109636418383</v>
          </cell>
        </row>
        <row r="189">
          <cell r="J189">
            <v>12.7397166335248</v>
          </cell>
        </row>
        <row r="189">
          <cell r="L189">
            <v>14.916513697517</v>
          </cell>
        </row>
        <row r="190">
          <cell r="H190">
            <v>28.0260526601692</v>
          </cell>
        </row>
        <row r="190">
          <cell r="J190">
            <v>12.6562131581101</v>
          </cell>
        </row>
        <row r="190">
          <cell r="L190">
            <v>14.8187422344112</v>
          </cell>
        </row>
        <row r="191">
          <cell r="H191">
            <v>51.8994395048766</v>
          </cell>
        </row>
        <row r="191">
          <cell r="J191">
            <v>23.4371346234455</v>
          </cell>
        </row>
        <row r="191">
          <cell r="L191">
            <v>27.4417673248081</v>
          </cell>
        </row>
        <row r="192">
          <cell r="H192">
            <v>12.6932621927784</v>
          </cell>
        </row>
        <row r="192">
          <cell r="J192">
            <v>5.73211768105675</v>
          </cell>
        </row>
        <row r="192">
          <cell r="L192">
            <v>6.71154738875899</v>
          </cell>
        </row>
        <row r="193">
          <cell r="H193">
            <v>19.1659880842384</v>
          </cell>
        </row>
        <row r="193">
          <cell r="J193">
            <v>8.65511934631664</v>
          </cell>
        </row>
        <row r="193">
          <cell r="L193">
            <v>10.1339935570652</v>
          </cell>
        </row>
        <row r="194">
          <cell r="H194">
            <v>0</v>
          </cell>
        </row>
        <row r="194">
          <cell r="J194">
            <v>0</v>
          </cell>
        </row>
        <row r="194">
          <cell r="L194">
            <v>0</v>
          </cell>
        </row>
        <row r="195">
          <cell r="H195">
            <v>19.1659880842384</v>
          </cell>
        </row>
        <row r="195">
          <cell r="J195">
            <v>8.65511934631664</v>
          </cell>
        </row>
        <row r="195">
          <cell r="L195">
            <v>10.1339935570652</v>
          </cell>
        </row>
        <row r="196">
          <cell r="H196">
            <v>0</v>
          </cell>
        </row>
        <row r="196">
          <cell r="J196">
            <v>0</v>
          </cell>
        </row>
        <row r="196">
          <cell r="L196">
            <v>0</v>
          </cell>
        </row>
        <row r="197">
          <cell r="H197">
            <v>19.1659880842384</v>
          </cell>
        </row>
        <row r="197">
          <cell r="J197">
            <v>8.65511934631664</v>
          </cell>
        </row>
        <row r="197">
          <cell r="L197">
            <v>10.1339935570652</v>
          </cell>
        </row>
        <row r="198">
          <cell r="H198">
            <v>25.6387139756984</v>
          </cell>
        </row>
        <row r="198">
          <cell r="J198">
            <v>11.5781210115765</v>
          </cell>
        </row>
        <row r="198">
          <cell r="L198">
            <v>13.5564397253715</v>
          </cell>
        </row>
        <row r="199">
          <cell r="H199">
            <v>19.1659880842384</v>
          </cell>
        </row>
        <row r="199">
          <cell r="J199">
            <v>8.65511934631664</v>
          </cell>
        </row>
        <row r="199">
          <cell r="L199">
            <v>10.1339935570652</v>
          </cell>
        </row>
        <row r="200">
          <cell r="H200">
            <v>19.1659880842384</v>
          </cell>
        </row>
        <row r="200">
          <cell r="J200">
            <v>8.65511934631664</v>
          </cell>
        </row>
        <row r="200">
          <cell r="L200">
            <v>10.1339935570652</v>
          </cell>
        </row>
        <row r="201">
          <cell r="H201">
            <v>4.33757679713083</v>
          </cell>
        </row>
        <row r="201">
          <cell r="J201">
            <v>1.95879516818936</v>
          </cell>
        </row>
        <row r="201">
          <cell r="L201">
            <v>2.29348860712005</v>
          </cell>
        </row>
        <row r="202">
          <cell r="H202">
            <v>0</v>
          </cell>
        </row>
        <row r="202">
          <cell r="J202">
            <v>0</v>
          </cell>
        </row>
        <row r="202">
          <cell r="L202">
            <v>0</v>
          </cell>
        </row>
        <row r="203">
          <cell r="H203">
            <v>2.89171786475388</v>
          </cell>
        </row>
        <row r="203">
          <cell r="J203">
            <v>1.30586344545958</v>
          </cell>
        </row>
        <row r="203">
          <cell r="L203">
            <v>1.5289924047467</v>
          </cell>
        </row>
        <row r="204">
          <cell r="H204">
            <v>0</v>
          </cell>
        </row>
        <row r="204">
          <cell r="J204">
            <v>0</v>
          </cell>
        </row>
        <row r="204">
          <cell r="L204">
            <v>0</v>
          </cell>
        </row>
      </sheetData>
      <sheetData sheetId="28">
        <row r="6">
          <cell r="H6">
            <v>0</v>
          </cell>
        </row>
        <row r="6">
          <cell r="R6">
            <v>26.7673836377356</v>
          </cell>
        </row>
        <row r="6">
          <cell r="V6">
            <v>18.209363640421</v>
          </cell>
        </row>
        <row r="7">
          <cell r="H7">
            <v>0</v>
          </cell>
        </row>
        <row r="7">
          <cell r="R7">
            <v>42.6817466815024</v>
          </cell>
        </row>
        <row r="7">
          <cell r="V7">
            <v>29.2951525328275</v>
          </cell>
        </row>
        <row r="8">
          <cell r="H8">
            <v>0</v>
          </cell>
        </row>
        <row r="8">
          <cell r="R8">
            <v>82.6579361263517</v>
          </cell>
        </row>
        <row r="8">
          <cell r="V8">
            <v>42.9144306995281</v>
          </cell>
        </row>
        <row r="9">
          <cell r="H9">
            <v>0</v>
          </cell>
        </row>
        <row r="9">
          <cell r="R9">
            <v>58.7041792087762</v>
          </cell>
        </row>
        <row r="9">
          <cell r="V9">
            <v>30.4758439352762</v>
          </cell>
        </row>
        <row r="10">
          <cell r="H10">
            <v>0</v>
          </cell>
        </row>
        <row r="10">
          <cell r="R10">
            <v>51.5822676153118</v>
          </cell>
        </row>
        <row r="10">
          <cell r="V10">
            <v>26.7778406584819</v>
          </cell>
        </row>
        <row r="11">
          <cell r="H11">
            <v>0</v>
          </cell>
        </row>
        <row r="11">
          <cell r="R11">
            <v>49.0980983820947</v>
          </cell>
        </row>
        <row r="11">
          <cell r="V11">
            <v>25.4879715648266</v>
          </cell>
        </row>
        <row r="12">
          <cell r="H12">
            <v>0</v>
          </cell>
        </row>
        <row r="12">
          <cell r="R12">
            <v>25.342406751785</v>
          </cell>
        </row>
        <row r="12">
          <cell r="V12">
            <v>13.1569981222077</v>
          </cell>
        </row>
        <row r="13">
          <cell r="H13">
            <v>0</v>
          </cell>
        </row>
        <row r="13">
          <cell r="R13">
            <v>16.8979889100525</v>
          </cell>
        </row>
        <row r="13">
          <cell r="V13">
            <v>8.77451671169778</v>
          </cell>
        </row>
        <row r="14">
          <cell r="H14">
            <v>0</v>
          </cell>
        </row>
        <row r="14">
          <cell r="R14">
            <v>39.4918957318938</v>
          </cell>
        </row>
        <row r="14">
          <cell r="V14">
            <v>20.5020370773478</v>
          </cell>
        </row>
        <row r="15">
          <cell r="H15">
            <v>0</v>
          </cell>
        </row>
        <row r="15">
          <cell r="R15">
            <v>46.454724103765</v>
          </cell>
        </row>
        <row r="15">
          <cell r="V15">
            <v>32.1219794650711</v>
          </cell>
        </row>
        <row r="16">
          <cell r="H16">
            <v>0</v>
          </cell>
        </row>
        <row r="16">
          <cell r="R16">
            <v>50.1969956392467</v>
          </cell>
        </row>
        <row r="16">
          <cell r="V16">
            <v>34.7556948292478</v>
          </cell>
        </row>
        <row r="17">
          <cell r="H17">
            <v>0</v>
          </cell>
        </row>
        <row r="17">
          <cell r="R17">
            <v>30.0772562011733</v>
          </cell>
        </row>
        <row r="17">
          <cell r="V17">
            <v>20.5959348067927</v>
          </cell>
        </row>
        <row r="18">
          <cell r="H18">
            <v>0</v>
          </cell>
        </row>
        <row r="18">
          <cell r="R18">
            <v>34.7641029349966</v>
          </cell>
        </row>
        <row r="18">
          <cell r="V18">
            <v>23.5514150359581</v>
          </cell>
        </row>
        <row r="19">
          <cell r="H19">
            <v>0</v>
          </cell>
        </row>
        <row r="19">
          <cell r="R19">
            <v>37.2909727661749</v>
          </cell>
        </row>
        <row r="19">
          <cell r="V19">
            <v>19.3611950130962</v>
          </cell>
        </row>
        <row r="20">
          <cell r="H20">
            <v>0</v>
          </cell>
        </row>
        <row r="20">
          <cell r="R20">
            <v>39.4837606660965</v>
          </cell>
        </row>
        <row r="20">
          <cell r="V20">
            <v>27.3874945453237</v>
          </cell>
        </row>
        <row r="21">
          <cell r="H21">
            <v>0</v>
          </cell>
        </row>
        <row r="21">
          <cell r="R21">
            <v>30.9529911443534</v>
          </cell>
        </row>
        <row r="21">
          <cell r="V21">
            <v>21.3837562958028</v>
          </cell>
        </row>
        <row r="22">
          <cell r="H22">
            <v>0</v>
          </cell>
        </row>
        <row r="22">
          <cell r="R22">
            <v>44.2715569488594</v>
          </cell>
        </row>
        <row r="22">
          <cell r="V22">
            <v>30.528354859957</v>
          </cell>
        </row>
        <row r="23">
          <cell r="H23">
            <v>0.0159189222593005</v>
          </cell>
        </row>
        <row r="23">
          <cell r="R23">
            <v>88.961814559387</v>
          </cell>
        </row>
        <row r="23">
          <cell r="V23">
            <v>45.6513637686641</v>
          </cell>
        </row>
        <row r="24">
          <cell r="H24">
            <v>0.0232529971573353</v>
          </cell>
        </row>
        <row r="24">
          <cell r="R24">
            <v>129.947793409962</v>
          </cell>
        </row>
        <row r="24">
          <cell r="V24">
            <v>66.6835992192272</v>
          </cell>
        </row>
        <row r="25">
          <cell r="H25">
            <v>0.0622543566926214</v>
          </cell>
        </row>
        <row r="25">
          <cell r="R25">
            <v>347.90423908046</v>
          </cell>
        </row>
        <row r="25">
          <cell r="V25">
            <v>178.529440452454</v>
          </cell>
        </row>
        <row r="26">
          <cell r="H26">
            <v>0.0100004943764677</v>
          </cell>
        </row>
        <row r="26">
          <cell r="R26">
            <v>55.887082789272</v>
          </cell>
        </row>
        <row r="26">
          <cell r="V26">
            <v>28.6788388818143</v>
          </cell>
        </row>
        <row r="27">
          <cell r="H27">
            <v>0.017908787541713</v>
          </cell>
        </row>
        <row r="27">
          <cell r="R27">
            <v>100.08204137931</v>
          </cell>
        </row>
        <row r="27">
          <cell r="V27">
            <v>51.3577842397471</v>
          </cell>
        </row>
        <row r="28">
          <cell r="H28">
            <v>0.0218885181065381</v>
          </cell>
        </row>
        <row r="28">
          <cell r="R28">
            <v>122.322495019157</v>
          </cell>
        </row>
        <row r="28">
          <cell r="V28">
            <v>62.7706251819131</v>
          </cell>
        </row>
        <row r="29">
          <cell r="H29">
            <v>0.0221614139166976</v>
          </cell>
        </row>
        <row r="29">
          <cell r="R29">
            <v>123.847554697318</v>
          </cell>
        </row>
        <row r="29">
          <cell r="V29">
            <v>63.553219989376</v>
          </cell>
        </row>
        <row r="30">
          <cell r="H30">
            <v>0.0787816091954023</v>
          </cell>
        </row>
        <row r="30">
          <cell r="R30">
            <v>440.26566583908</v>
          </cell>
        </row>
        <row r="30">
          <cell r="V30">
            <v>225.925338479421</v>
          </cell>
        </row>
        <row r="31">
          <cell r="H31">
            <v>0</v>
          </cell>
        </row>
        <row r="31">
          <cell r="R31">
            <v>52.4510438120977</v>
          </cell>
        </row>
        <row r="31">
          <cell r="V31">
            <v>27.2324022302235</v>
          </cell>
        </row>
        <row r="32">
          <cell r="H32">
            <v>0</v>
          </cell>
        </row>
        <row r="32">
          <cell r="R32">
            <v>114.206006612607</v>
          </cell>
        </row>
        <row r="32">
          <cell r="V32">
            <v>59.2942314349915</v>
          </cell>
        </row>
        <row r="33">
          <cell r="H33">
            <v>0</v>
          </cell>
        </row>
        <row r="33">
          <cell r="R33">
            <v>58.646584499739</v>
          </cell>
        </row>
        <row r="33">
          <cell r="V33">
            <v>40.4736314679678</v>
          </cell>
        </row>
        <row r="34">
          <cell r="H34">
            <v>0</v>
          </cell>
        </row>
        <row r="34">
          <cell r="R34">
            <v>44.9118800933852</v>
          </cell>
        </row>
        <row r="34">
          <cell r="V34">
            <v>29.8356543271202</v>
          </cell>
        </row>
        <row r="35">
          <cell r="H35">
            <v>0</v>
          </cell>
        </row>
        <row r="35">
          <cell r="R35">
            <v>27.1500095388083</v>
          </cell>
        </row>
        <row r="35">
          <cell r="V35">
            <v>18.5929803662032</v>
          </cell>
        </row>
        <row r="36">
          <cell r="H36">
            <v>0</v>
          </cell>
        </row>
        <row r="36">
          <cell r="R36">
            <v>37.063076602041</v>
          </cell>
        </row>
        <row r="36">
          <cell r="V36">
            <v>23.6258602062295</v>
          </cell>
        </row>
        <row r="37">
          <cell r="H37">
            <v>0</v>
          </cell>
        </row>
        <row r="37">
          <cell r="R37">
            <v>29.2604770693104</v>
          </cell>
        </row>
        <row r="37">
          <cell r="V37">
            <v>19.3922674564278</v>
          </cell>
        </row>
        <row r="38">
          <cell r="H38">
            <v>0</v>
          </cell>
        </row>
        <row r="38">
          <cell r="R38">
            <v>39.9638275986162</v>
          </cell>
        </row>
        <row r="38">
          <cell r="V38">
            <v>26.8106785030184</v>
          </cell>
        </row>
        <row r="39">
          <cell r="H39">
            <v>0</v>
          </cell>
        </row>
        <row r="39">
          <cell r="R39">
            <v>21.3244678421129</v>
          </cell>
        </row>
        <row r="39">
          <cell r="V39">
            <v>14.2072766263137</v>
          </cell>
        </row>
        <row r="40">
          <cell r="H40">
            <v>0</v>
          </cell>
        </row>
        <row r="40">
          <cell r="R40">
            <v>96.27008949695</v>
          </cell>
        </row>
        <row r="40">
          <cell r="V40">
            <v>57.4151869874593</v>
          </cell>
        </row>
        <row r="41">
          <cell r="H41">
            <v>0</v>
          </cell>
        </row>
        <row r="41">
          <cell r="R41">
            <v>73.1429446683618</v>
          </cell>
        </row>
        <row r="41">
          <cell r="V41">
            <v>45.4036723506656</v>
          </cell>
        </row>
        <row r="42">
          <cell r="H42">
            <v>0</v>
          </cell>
        </row>
        <row r="42">
          <cell r="R42">
            <v>44.7844348786557</v>
          </cell>
        </row>
        <row r="42">
          <cell r="V42">
            <v>30.8321380978518</v>
          </cell>
        </row>
        <row r="43">
          <cell r="H43">
            <v>0</v>
          </cell>
        </row>
        <row r="43">
          <cell r="R43">
            <v>45.5482832738039</v>
          </cell>
        </row>
        <row r="43">
          <cell r="V43">
            <v>31.141046407994</v>
          </cell>
        </row>
        <row r="44">
          <cell r="H44">
            <v>0</v>
          </cell>
        </row>
        <row r="44">
          <cell r="R44">
            <v>67.4753312013929</v>
          </cell>
        </row>
        <row r="44">
          <cell r="V44">
            <v>31.7301894530926</v>
          </cell>
        </row>
        <row r="45">
          <cell r="H45">
            <v>0</v>
          </cell>
        </row>
        <row r="45">
          <cell r="R45">
            <v>67.499292227539</v>
          </cell>
        </row>
        <row r="45">
          <cell r="V45">
            <v>31.7202493862398</v>
          </cell>
        </row>
        <row r="46">
          <cell r="H46">
            <v>0</v>
          </cell>
        </row>
        <row r="46">
          <cell r="R46">
            <v>138.743222772964</v>
          </cell>
        </row>
        <row r="46">
          <cell r="V46">
            <v>64.0569989899942</v>
          </cell>
        </row>
        <row r="47">
          <cell r="H47">
            <v>0</v>
          </cell>
        </row>
        <row r="47">
          <cell r="R47">
            <v>22.934397848908</v>
          </cell>
        </row>
        <row r="47">
          <cell r="V47">
            <v>15.4546387134656</v>
          </cell>
        </row>
        <row r="48">
          <cell r="H48">
            <v>0</v>
          </cell>
        </row>
        <row r="48">
          <cell r="R48">
            <v>53.7846851855755</v>
          </cell>
        </row>
        <row r="48">
          <cell r="V48">
            <v>36.0801084970229</v>
          </cell>
        </row>
        <row r="49">
          <cell r="H49">
            <v>0</v>
          </cell>
        </row>
        <row r="49">
          <cell r="R49">
            <v>48.9269960924032</v>
          </cell>
        </row>
        <row r="49">
          <cell r="V49">
            <v>33.0615609503444</v>
          </cell>
        </row>
        <row r="50">
          <cell r="H50">
            <v>0</v>
          </cell>
        </row>
        <row r="50">
          <cell r="R50">
            <v>46.1409384578539</v>
          </cell>
        </row>
        <row r="50">
          <cell r="V50">
            <v>31.2723061152676</v>
          </cell>
        </row>
        <row r="51">
          <cell r="H51">
            <v>0</v>
          </cell>
        </row>
        <row r="51">
          <cell r="R51">
            <v>71.660898250429</v>
          </cell>
        </row>
        <row r="51">
          <cell r="V51">
            <v>48.6037646342965</v>
          </cell>
        </row>
        <row r="52">
          <cell r="H52">
            <v>0</v>
          </cell>
        </row>
        <row r="52">
          <cell r="R52">
            <v>50.0522980939383</v>
          </cell>
        </row>
        <row r="52">
          <cell r="V52">
            <v>33.3961823701797</v>
          </cell>
        </row>
        <row r="53">
          <cell r="H53">
            <v>0</v>
          </cell>
        </row>
        <row r="53">
          <cell r="R53">
            <v>49.0865506009107</v>
          </cell>
        </row>
        <row r="53">
          <cell r="V53">
            <v>32.7165138891019</v>
          </cell>
        </row>
        <row r="54">
          <cell r="H54">
            <v>0</v>
          </cell>
        </row>
        <row r="54">
          <cell r="R54">
            <v>44.1600212525769</v>
          </cell>
        </row>
        <row r="54">
          <cell r="V54">
            <v>30.1640229664446</v>
          </cell>
        </row>
        <row r="55">
          <cell r="H55">
            <v>0</v>
          </cell>
        </row>
        <row r="55">
          <cell r="R55">
            <v>58.7804056408202</v>
          </cell>
        </row>
        <row r="55">
          <cell r="V55">
            <v>38.2811240810144</v>
          </cell>
        </row>
        <row r="56">
          <cell r="H56">
            <v>0</v>
          </cell>
        </row>
        <row r="56">
          <cell r="R56">
            <v>276.765030599641</v>
          </cell>
        </row>
        <row r="56">
          <cell r="V56">
            <v>194.094171156759</v>
          </cell>
        </row>
        <row r="57">
          <cell r="H57">
            <v>0</v>
          </cell>
        </row>
        <row r="57">
          <cell r="R57">
            <v>72.8680826167134</v>
          </cell>
        </row>
        <row r="57">
          <cell r="V57">
            <v>49.4533502356438</v>
          </cell>
        </row>
        <row r="58">
          <cell r="H58">
            <v>0</v>
          </cell>
        </row>
        <row r="58">
          <cell r="R58">
            <v>88.648685114264</v>
          </cell>
        </row>
        <row r="58">
          <cell r="V58">
            <v>59.4731597623822</v>
          </cell>
        </row>
        <row r="59">
          <cell r="H59">
            <v>0</v>
          </cell>
        </row>
        <row r="59">
          <cell r="R59">
            <v>116.695601890938</v>
          </cell>
        </row>
        <row r="59">
          <cell r="V59">
            <v>79.2118652336846</v>
          </cell>
        </row>
        <row r="60">
          <cell r="H60">
            <v>0</v>
          </cell>
        </row>
        <row r="60">
          <cell r="R60">
            <v>119.230689060135</v>
          </cell>
        </row>
        <row r="60">
          <cell r="V60">
            <v>80.995994996514</v>
          </cell>
        </row>
        <row r="61">
          <cell r="H61">
            <v>0</v>
          </cell>
        </row>
        <row r="61">
          <cell r="R61">
            <v>51.7088435059613</v>
          </cell>
        </row>
        <row r="61">
          <cell r="V61">
            <v>33.4758403611547</v>
          </cell>
        </row>
        <row r="62">
          <cell r="H62">
            <v>0</v>
          </cell>
        </row>
        <row r="62">
          <cell r="R62">
            <v>97.7376896924763</v>
          </cell>
        </row>
        <row r="62">
          <cell r="V62">
            <v>65.8411860311874</v>
          </cell>
        </row>
        <row r="63">
          <cell r="H63">
            <v>0</v>
          </cell>
        </row>
        <row r="63">
          <cell r="R63">
            <v>52.3964231643484</v>
          </cell>
        </row>
        <row r="63">
          <cell r="V63">
            <v>35.1030850554735</v>
          </cell>
        </row>
        <row r="64">
          <cell r="H64">
            <v>0</v>
          </cell>
        </row>
        <row r="64">
          <cell r="R64">
            <v>40.663321061027</v>
          </cell>
        </row>
        <row r="64">
          <cell r="V64">
            <v>21.107292513111</v>
          </cell>
        </row>
        <row r="65">
          <cell r="H65">
            <v>0</v>
          </cell>
        </row>
        <row r="65">
          <cell r="R65">
            <v>89.0248085946991</v>
          </cell>
        </row>
        <row r="65">
          <cell r="V65">
            <v>46.2105068376471</v>
          </cell>
        </row>
        <row r="66">
          <cell r="H66">
            <v>0</v>
          </cell>
        </row>
        <row r="66">
          <cell r="R66">
            <v>22.1793813423564</v>
          </cell>
        </row>
        <row r="66">
          <cell r="V66">
            <v>14.7517757845902</v>
          </cell>
        </row>
        <row r="67">
          <cell r="H67">
            <v>0</v>
          </cell>
        </row>
        <row r="67">
          <cell r="R67">
            <v>34.693859272838</v>
          </cell>
        </row>
        <row r="67">
          <cell r="V67">
            <v>23.5591465185573</v>
          </cell>
        </row>
        <row r="68">
          <cell r="H68">
            <v>0.0316104313434681</v>
          </cell>
        </row>
        <row r="68">
          <cell r="R68">
            <v>176.65274605364</v>
          </cell>
        </row>
        <row r="68">
          <cell r="V68">
            <v>90.6505651977758</v>
          </cell>
        </row>
        <row r="69">
          <cell r="H69">
            <v>0</v>
          </cell>
        </row>
        <row r="69">
          <cell r="R69">
            <v>52.1286963486089</v>
          </cell>
        </row>
        <row r="69">
          <cell r="V69">
            <v>34.5430790577705</v>
          </cell>
        </row>
        <row r="70">
          <cell r="H70">
            <v>0</v>
          </cell>
        </row>
        <row r="70">
          <cell r="R70">
            <v>18.8119563745986</v>
          </cell>
        </row>
        <row r="70">
          <cell r="V70">
            <v>13.2393756209955</v>
          </cell>
        </row>
        <row r="71">
          <cell r="H71">
            <v>0</v>
          </cell>
        </row>
        <row r="71">
          <cell r="R71">
            <v>46.2834548662096</v>
          </cell>
        </row>
        <row r="71">
          <cell r="V71">
            <v>24.0245605840287</v>
          </cell>
        </row>
        <row r="72">
          <cell r="H72">
            <v>0</v>
          </cell>
        </row>
        <row r="72">
          <cell r="R72">
            <v>35.8038083309826</v>
          </cell>
        </row>
        <row r="72">
          <cell r="V72">
            <v>23.7972121543592</v>
          </cell>
        </row>
        <row r="73">
          <cell r="H73">
            <v>0</v>
          </cell>
        </row>
        <row r="73">
          <cell r="R73">
            <v>36.9342279803144</v>
          </cell>
        </row>
        <row r="73">
          <cell r="V73">
            <v>24.164018835539</v>
          </cell>
        </row>
        <row r="74">
          <cell r="H74">
            <v>0</v>
          </cell>
        </row>
        <row r="74">
          <cell r="R74">
            <v>56.4374781276739</v>
          </cell>
        </row>
        <row r="74">
          <cell r="V74">
            <v>29.2952549978718</v>
          </cell>
        </row>
        <row r="75">
          <cell r="H75">
            <v>0</v>
          </cell>
        </row>
        <row r="75">
          <cell r="R75">
            <v>25.3078253991022</v>
          </cell>
        </row>
        <row r="75">
          <cell r="V75">
            <v>16.8963278254042</v>
          </cell>
        </row>
        <row r="76">
          <cell r="H76">
            <v>0</v>
          </cell>
        </row>
        <row r="76">
          <cell r="R76">
            <v>26.182870504173</v>
          </cell>
        </row>
        <row r="76">
          <cell r="V76">
            <v>13.5964632027119</v>
          </cell>
        </row>
        <row r="77">
          <cell r="H77">
            <v>0</v>
          </cell>
        </row>
        <row r="77">
          <cell r="R77">
            <v>43.3736243788694</v>
          </cell>
        </row>
        <row r="77">
          <cell r="V77">
            <v>22.5237471855786</v>
          </cell>
        </row>
        <row r="78">
          <cell r="H78">
            <v>0</v>
          </cell>
        </row>
        <row r="78">
          <cell r="R78">
            <v>188.57615701781</v>
          </cell>
        </row>
        <row r="78">
          <cell r="V78">
            <v>97.8946773035341</v>
          </cell>
        </row>
        <row r="79">
          <cell r="H79">
            <v>0</v>
          </cell>
        </row>
        <row r="79">
          <cell r="R79">
            <v>48.8758196144349</v>
          </cell>
        </row>
        <row r="79">
          <cell r="V79">
            <v>32.7397083368994</v>
          </cell>
        </row>
        <row r="80">
          <cell r="H80">
            <v>0</v>
          </cell>
        </row>
        <row r="80">
          <cell r="R80">
            <v>40.0231342616826</v>
          </cell>
        </row>
        <row r="80">
          <cell r="V80">
            <v>26.5094139270192</v>
          </cell>
        </row>
        <row r="81">
          <cell r="H81">
            <v>0</v>
          </cell>
        </row>
        <row r="81">
          <cell r="R81">
            <v>25.1489180778129</v>
          </cell>
        </row>
        <row r="81">
          <cell r="V81">
            <v>13.0541617459136</v>
          </cell>
        </row>
        <row r="82">
          <cell r="H82">
            <v>0</v>
          </cell>
        </row>
        <row r="82">
          <cell r="R82">
            <v>101.444984731429</v>
          </cell>
        </row>
        <row r="82">
          <cell r="V82">
            <v>52.6705106622635</v>
          </cell>
        </row>
        <row r="83">
          <cell r="H83">
            <v>0</v>
          </cell>
        </row>
        <row r="83">
          <cell r="R83">
            <v>35.2557133241076</v>
          </cell>
        </row>
        <row r="83">
          <cell r="V83">
            <v>18.3003413020178</v>
          </cell>
        </row>
        <row r="84">
          <cell r="H84">
            <v>0</v>
          </cell>
        </row>
        <row r="84">
          <cell r="R84">
            <v>43.6859140318815</v>
          </cell>
        </row>
        <row r="84">
          <cell r="V84">
            <v>22.6762434083945</v>
          </cell>
        </row>
        <row r="85">
          <cell r="H85">
            <v>0.0202397725868249</v>
          </cell>
        </row>
        <row r="85">
          <cell r="R85">
            <v>113.108592796935</v>
          </cell>
        </row>
        <row r="85">
          <cell r="V85">
            <v>58.0424482201586</v>
          </cell>
        </row>
        <row r="86">
          <cell r="H86">
            <v>0</v>
          </cell>
        </row>
        <row r="86">
          <cell r="R86">
            <v>48.4087155488417</v>
          </cell>
        </row>
        <row r="86">
          <cell r="V86">
            <v>25.127729182275</v>
          </cell>
        </row>
        <row r="87">
          <cell r="H87">
            <v>0</v>
          </cell>
        </row>
        <row r="87">
          <cell r="R87">
            <v>40.1201988865766</v>
          </cell>
        </row>
        <row r="87">
          <cell r="V87">
            <v>20.8253716491147</v>
          </cell>
        </row>
        <row r="88">
          <cell r="H88">
            <v>0</v>
          </cell>
        </row>
        <row r="88">
          <cell r="R88">
            <v>17.5041733111238</v>
          </cell>
        </row>
        <row r="88">
          <cell r="V88">
            <v>12.3189912195359</v>
          </cell>
        </row>
        <row r="89">
          <cell r="H89">
            <v>0</v>
          </cell>
        </row>
        <row r="89">
          <cell r="R89">
            <v>32.4625281772653</v>
          </cell>
        </row>
        <row r="89">
          <cell r="V89">
            <v>20.9883668492095</v>
          </cell>
        </row>
        <row r="90">
          <cell r="H90">
            <v>0</v>
          </cell>
        </row>
        <row r="90">
          <cell r="R90">
            <v>41.2578823933828</v>
          </cell>
        </row>
        <row r="90">
          <cell r="V90">
            <v>21.4243188290976</v>
          </cell>
        </row>
        <row r="91">
          <cell r="H91">
            <v>0</v>
          </cell>
        </row>
        <row r="91">
          <cell r="R91">
            <v>55.3557791204915</v>
          </cell>
        </row>
        <row r="91">
          <cell r="V91">
            <v>37.7574762055521</v>
          </cell>
        </row>
        <row r="92">
          <cell r="H92">
            <v>0</v>
          </cell>
        </row>
        <row r="92">
          <cell r="R92">
            <v>33.8011622559632</v>
          </cell>
        </row>
        <row r="92">
          <cell r="V92">
            <v>23.7883968377245</v>
          </cell>
        </row>
        <row r="93">
          <cell r="H93">
            <v>0</v>
          </cell>
        </row>
        <row r="93">
          <cell r="R93">
            <v>36.8378518322893</v>
          </cell>
        </row>
        <row r="93">
          <cell r="V93">
            <v>19.1215890362678</v>
          </cell>
        </row>
        <row r="94">
          <cell r="H94">
            <v>0</v>
          </cell>
        </row>
        <row r="94">
          <cell r="R94">
            <v>119.561809721063</v>
          </cell>
        </row>
        <row r="94">
          <cell r="V94">
            <v>62.0718908430069</v>
          </cell>
        </row>
        <row r="95">
          <cell r="H95">
            <v>0</v>
          </cell>
        </row>
        <row r="95">
          <cell r="R95">
            <v>35.6384344711797</v>
          </cell>
        </row>
        <row r="95">
          <cell r="V95">
            <v>23.8809113835461</v>
          </cell>
        </row>
        <row r="96">
          <cell r="H96">
            <v>0</v>
          </cell>
        </row>
        <row r="96">
          <cell r="R96">
            <v>34.6525672387141</v>
          </cell>
        </row>
        <row r="96">
          <cell r="V96">
            <v>23.1870831424458</v>
          </cell>
        </row>
        <row r="97">
          <cell r="H97">
            <v>0.0254589049561241</v>
          </cell>
        </row>
        <row r="97">
          <cell r="R97">
            <v>142.275359141762</v>
          </cell>
        </row>
        <row r="97">
          <cell r="V97">
            <v>73.0095739128849</v>
          </cell>
        </row>
        <row r="98">
          <cell r="H98">
            <v>0.0124963539735509</v>
          </cell>
        </row>
        <row r="98">
          <cell r="R98">
            <v>69.8350244291188</v>
          </cell>
        </row>
        <row r="98">
          <cell r="V98">
            <v>35.8363205584013</v>
          </cell>
        </row>
        <row r="99">
          <cell r="H99">
            <v>0</v>
          </cell>
        </row>
        <row r="99">
          <cell r="R99">
            <v>40.9588775714276</v>
          </cell>
        </row>
        <row r="99">
          <cell r="V99">
            <v>27.2251334107411</v>
          </cell>
        </row>
        <row r="100">
          <cell r="H100">
            <v>0</v>
          </cell>
        </row>
        <row r="100">
          <cell r="R100">
            <v>61.4407723193863</v>
          </cell>
        </row>
        <row r="100">
          <cell r="V100">
            <v>41.6397691136003</v>
          </cell>
        </row>
        <row r="101">
          <cell r="H101">
            <v>0</v>
          </cell>
        </row>
        <row r="101">
          <cell r="R101">
            <v>52.2105707699946</v>
          </cell>
        </row>
        <row r="101">
          <cell r="V101">
            <v>27.1011752302488</v>
          </cell>
        </row>
        <row r="102">
          <cell r="H102">
            <v>0</v>
          </cell>
        </row>
        <row r="102">
          <cell r="R102">
            <v>19.7173446493119</v>
          </cell>
        </row>
        <row r="102">
          <cell r="V102">
            <v>13.876564822006</v>
          </cell>
        </row>
        <row r="103">
          <cell r="H103">
            <v>0</v>
          </cell>
        </row>
        <row r="103">
          <cell r="R103">
            <v>95.3625158540132</v>
          </cell>
        </row>
        <row r="103">
          <cell r="V103">
            <v>49.5050516653248</v>
          </cell>
        </row>
        <row r="104">
          <cell r="H104">
            <v>0</v>
          </cell>
        </row>
        <row r="104">
          <cell r="R104">
            <v>96.5398331949799</v>
          </cell>
        </row>
        <row r="104">
          <cell r="V104">
            <v>66.398761115451</v>
          </cell>
        </row>
        <row r="105">
          <cell r="H105">
            <v>0</v>
          </cell>
        </row>
        <row r="105">
          <cell r="R105">
            <v>82.6455742801185</v>
          </cell>
        </row>
        <row r="105">
          <cell r="V105">
            <v>56.1058310358459</v>
          </cell>
        </row>
        <row r="106">
          <cell r="H106">
            <v>0</v>
          </cell>
        </row>
        <row r="106">
          <cell r="R106">
            <v>89.0955296028927</v>
          </cell>
        </row>
        <row r="106">
          <cell r="V106">
            <v>61.1596499071426</v>
          </cell>
        </row>
        <row r="107">
          <cell r="H107">
            <v>0</v>
          </cell>
        </row>
        <row r="107">
          <cell r="R107">
            <v>125.71877875129</v>
          </cell>
        </row>
        <row r="107">
          <cell r="V107">
            <v>85.3906456757224</v>
          </cell>
        </row>
        <row r="108">
          <cell r="H108">
            <v>0</v>
          </cell>
        </row>
        <row r="108">
          <cell r="R108">
            <v>53.6350151209124</v>
          </cell>
        </row>
        <row r="108">
          <cell r="V108">
            <v>36.3749447955988</v>
          </cell>
        </row>
        <row r="109">
          <cell r="H109">
            <v>0</v>
          </cell>
        </row>
        <row r="109">
          <cell r="R109">
            <v>24.568161835941</v>
          </cell>
        </row>
        <row r="109">
          <cell r="V109">
            <v>16.2900206805624</v>
          </cell>
        </row>
        <row r="110">
          <cell r="H110">
            <v>0</v>
          </cell>
        </row>
        <row r="110">
          <cell r="R110">
            <v>70.5504532120931</v>
          </cell>
        </row>
        <row r="110">
          <cell r="V110">
            <v>46.5645836941506</v>
          </cell>
        </row>
        <row r="111">
          <cell r="H111">
            <v>0</v>
          </cell>
        </row>
        <row r="111">
          <cell r="R111">
            <v>41.8815787715849</v>
          </cell>
        </row>
        <row r="111">
          <cell r="V111">
            <v>26.9598320889298</v>
          </cell>
        </row>
        <row r="112">
          <cell r="H112">
            <v>0</v>
          </cell>
        </row>
        <row r="112">
          <cell r="R112">
            <v>25.3078253991022</v>
          </cell>
        </row>
        <row r="112">
          <cell r="V112">
            <v>16.8963278254042</v>
          </cell>
        </row>
        <row r="113">
          <cell r="H113">
            <v>0</v>
          </cell>
        </row>
        <row r="113">
          <cell r="R113">
            <v>82.8502801919919</v>
          </cell>
        </row>
        <row r="113">
          <cell r="V113">
            <v>57.3932414896257</v>
          </cell>
        </row>
        <row r="114">
          <cell r="H114">
            <v>0</v>
          </cell>
        </row>
        <row r="114">
          <cell r="R114">
            <v>37.1784716675654</v>
          </cell>
        </row>
        <row r="114">
          <cell r="V114">
            <v>25.2505862386527</v>
          </cell>
        </row>
        <row r="115">
          <cell r="H115">
            <v>0</v>
          </cell>
        </row>
        <row r="115">
          <cell r="R115">
            <v>48.4349396055436</v>
          </cell>
        </row>
        <row r="115">
          <cell r="V115">
            <v>33.001100043183</v>
          </cell>
        </row>
        <row r="116">
          <cell r="H116">
            <v>0</v>
          </cell>
        </row>
        <row r="116">
          <cell r="R116">
            <v>63.8667797545458</v>
          </cell>
        </row>
        <row r="116">
          <cell r="V116">
            <v>43.8616359804061</v>
          </cell>
        </row>
        <row r="117">
          <cell r="H117">
            <v>0</v>
          </cell>
        </row>
        <row r="117">
          <cell r="R117">
            <v>63.5734646998221</v>
          </cell>
        </row>
        <row r="117">
          <cell r="V117">
            <v>43.1407036759806</v>
          </cell>
        </row>
        <row r="118">
          <cell r="H118">
            <v>0</v>
          </cell>
        </row>
        <row r="118">
          <cell r="R118">
            <v>59.7221134303027</v>
          </cell>
        </row>
        <row r="118">
          <cell r="V118">
            <v>40.9447254157803</v>
          </cell>
        </row>
        <row r="119">
          <cell r="H119">
            <v>0</v>
          </cell>
        </row>
        <row r="119">
          <cell r="R119">
            <v>104.713770777942</v>
          </cell>
        </row>
        <row r="119">
          <cell r="V119">
            <v>70.6078562122793</v>
          </cell>
        </row>
        <row r="120">
          <cell r="H120">
            <v>0</v>
          </cell>
        </row>
        <row r="120">
          <cell r="R120">
            <v>39.874165900518</v>
          </cell>
        </row>
        <row r="120">
          <cell r="V120">
            <v>27.0334127963062</v>
          </cell>
        </row>
        <row r="121">
          <cell r="H121">
            <v>0</v>
          </cell>
        </row>
        <row r="121">
          <cell r="R121">
            <v>43.5772505123713</v>
          </cell>
        </row>
        <row r="121">
          <cell r="V121">
            <v>29.9825524965045</v>
          </cell>
        </row>
        <row r="122">
          <cell r="H122">
            <v>0</v>
          </cell>
        </row>
        <row r="122">
          <cell r="R122">
            <v>22.5316522083973</v>
          </cell>
        </row>
        <row r="122">
          <cell r="V122">
            <v>15.056862227661</v>
          </cell>
        </row>
        <row r="123">
          <cell r="H123">
            <v>0</v>
          </cell>
        </row>
        <row r="123">
          <cell r="R123">
            <v>32.9335574978812</v>
          </cell>
        </row>
        <row r="123">
          <cell r="V123">
            <v>22.3774581592702</v>
          </cell>
        </row>
        <row r="124">
          <cell r="H124">
            <v>0</v>
          </cell>
        </row>
        <row r="124">
          <cell r="R124">
            <v>22.4712929900831</v>
          </cell>
        </row>
        <row r="124">
          <cell r="V124">
            <v>15.0143829475936</v>
          </cell>
        </row>
        <row r="125">
          <cell r="H125">
            <v>0</v>
          </cell>
        </row>
        <row r="125">
          <cell r="R125">
            <v>28.7687714342</v>
          </cell>
        </row>
        <row r="125">
          <cell r="V125">
            <v>19.446387834622</v>
          </cell>
        </row>
        <row r="126">
          <cell r="H126">
            <v>0</v>
          </cell>
        </row>
        <row r="126">
          <cell r="R126">
            <v>44.683485329716</v>
          </cell>
        </row>
        <row r="126">
          <cell r="V126">
            <v>30.646758012384</v>
          </cell>
        </row>
        <row r="127">
          <cell r="H127">
            <v>0</v>
          </cell>
        </row>
        <row r="127">
          <cell r="R127">
            <v>32.4097425689928</v>
          </cell>
        </row>
        <row r="127">
          <cell r="V127">
            <v>21.7801418279753</v>
          </cell>
        </row>
        <row r="128">
          <cell r="H128">
            <v>0</v>
          </cell>
        </row>
        <row r="128">
          <cell r="R128">
            <v>47.1257531350718</v>
          </cell>
        </row>
        <row r="128">
          <cell r="V128">
            <v>31.6223905003013</v>
          </cell>
        </row>
        <row r="129">
          <cell r="H129">
            <v>0</v>
          </cell>
        </row>
        <row r="129">
          <cell r="R129">
            <v>50.4748126221378</v>
          </cell>
        </row>
        <row r="129">
          <cell r="V129">
            <v>33.6935373306513</v>
          </cell>
        </row>
        <row r="130">
          <cell r="H130">
            <v>0</v>
          </cell>
        </row>
        <row r="130">
          <cell r="R130">
            <v>52.8206919512943</v>
          </cell>
        </row>
        <row r="130">
          <cell r="V130">
            <v>35.9733464427227</v>
          </cell>
        </row>
        <row r="131">
          <cell r="H131">
            <v>0</v>
          </cell>
        </row>
        <row r="131">
          <cell r="R131">
            <v>32.0278183714187</v>
          </cell>
        </row>
        <row r="131">
          <cell r="V131">
            <v>21.6256876729042</v>
          </cell>
        </row>
        <row r="132">
          <cell r="H132">
            <v>0</v>
          </cell>
        </row>
        <row r="132">
          <cell r="R132">
            <v>69.4828487433203</v>
          </cell>
        </row>
        <row r="132">
          <cell r="V132">
            <v>47.0423252905268</v>
          </cell>
        </row>
        <row r="133">
          <cell r="H133">
            <v>0</v>
          </cell>
        </row>
        <row r="133">
          <cell r="R133">
            <v>49.2503153304094</v>
          </cell>
        </row>
        <row r="133">
          <cell r="V133">
            <v>33.7464422521258</v>
          </cell>
        </row>
        <row r="134">
          <cell r="H134">
            <v>0</v>
          </cell>
        </row>
        <row r="134">
          <cell r="R134">
            <v>70.2225123064814</v>
          </cell>
        </row>
        <row r="134">
          <cell r="V134">
            <v>47.6486324353687</v>
          </cell>
        </row>
        <row r="135">
          <cell r="H135">
            <v>0</v>
          </cell>
        </row>
        <row r="135">
          <cell r="R135">
            <v>37.1784716675654</v>
          </cell>
        </row>
        <row r="135">
          <cell r="V135">
            <v>25.2505862386527</v>
          </cell>
        </row>
        <row r="136">
          <cell r="H136">
            <v>0</v>
          </cell>
        </row>
        <row r="136">
          <cell r="R136">
            <v>68.2105383626741</v>
          </cell>
        </row>
        <row r="136">
          <cell r="V136">
            <v>46.2326564331232</v>
          </cell>
        </row>
        <row r="137">
          <cell r="H137">
            <v>0</v>
          </cell>
        </row>
        <row r="137">
          <cell r="R137">
            <v>76.4200937569065</v>
          </cell>
        </row>
        <row r="137">
          <cell r="V137">
            <v>52.2390010929959</v>
          </cell>
        </row>
        <row r="138">
          <cell r="H138">
            <v>0</v>
          </cell>
        </row>
        <row r="138">
          <cell r="R138">
            <v>64.2970736160942</v>
          </cell>
        </row>
        <row r="138">
          <cell r="V138">
            <v>43.4212924660779</v>
          </cell>
        </row>
        <row r="139">
          <cell r="H139">
            <v>0</v>
          </cell>
        </row>
        <row r="139">
          <cell r="R139">
            <v>79.8888191253532</v>
          </cell>
        </row>
        <row r="139">
          <cell r="V139">
            <v>54.051362627414</v>
          </cell>
        </row>
        <row r="140">
          <cell r="H140">
            <v>0</v>
          </cell>
        </row>
        <row r="140">
          <cell r="R140">
            <v>34.3499871543216</v>
          </cell>
        </row>
        <row r="140">
          <cell r="V140">
            <v>23.3743052648511</v>
          </cell>
        </row>
        <row r="141">
          <cell r="H141">
            <v>0</v>
          </cell>
        </row>
        <row r="141">
          <cell r="R141">
            <v>62.1040220173442</v>
          </cell>
        </row>
        <row r="141">
          <cell r="V141">
            <v>41.8778786236303</v>
          </cell>
        </row>
        <row r="142">
          <cell r="H142">
            <v>0</v>
          </cell>
        </row>
        <row r="142">
          <cell r="R142">
            <v>90.4234324058056</v>
          </cell>
        </row>
        <row r="142">
          <cell r="V142">
            <v>62.0941940686246</v>
          </cell>
        </row>
        <row r="143">
          <cell r="H143">
            <v>0</v>
          </cell>
        </row>
        <row r="143">
          <cell r="R143">
            <v>50.003928429964</v>
          </cell>
        </row>
        <row r="143">
          <cell r="V143">
            <v>33.990980039579</v>
          </cell>
        </row>
        <row r="144">
          <cell r="H144">
            <v>0</v>
          </cell>
        </row>
        <row r="144">
          <cell r="R144">
            <v>41.481289093319</v>
          </cell>
        </row>
        <row r="144">
          <cell r="V144">
            <v>27.3641246006138</v>
          </cell>
        </row>
        <row r="145">
          <cell r="H145">
            <v>0</v>
          </cell>
        </row>
        <row r="145">
          <cell r="R145">
            <v>27.3197993429095</v>
          </cell>
        </row>
        <row r="145">
          <cell r="V145">
            <v>18.3123038276497</v>
          </cell>
        </row>
        <row r="146">
          <cell r="H146">
            <v>0</v>
          </cell>
        </row>
        <row r="146">
          <cell r="R146">
            <v>64.0879292910721</v>
          </cell>
        </row>
        <row r="146">
          <cell r="V146">
            <v>33.2744134834417</v>
          </cell>
        </row>
        <row r="147">
          <cell r="H147">
            <v>0</v>
          </cell>
        </row>
        <row r="147">
          <cell r="R147">
            <v>68.3384506563362</v>
          </cell>
        </row>
        <row r="147">
          <cell r="V147">
            <v>35.4807506799341</v>
          </cell>
        </row>
        <row r="148">
          <cell r="H148">
            <v>0</v>
          </cell>
        </row>
        <row r="148">
          <cell r="R148">
            <v>70.2275712631203</v>
          </cell>
        </row>
        <row r="148">
          <cell r="V148">
            <v>36.4613449894863</v>
          </cell>
        </row>
        <row r="149">
          <cell r="H149">
            <v>0</v>
          </cell>
        </row>
        <row r="149">
          <cell r="R149">
            <v>51.7146766107138</v>
          </cell>
        </row>
        <row r="149">
          <cell r="V149">
            <v>26.8437692239913</v>
          </cell>
        </row>
        <row r="150">
          <cell r="H150">
            <v>0</v>
          </cell>
        </row>
        <row r="150">
          <cell r="R150">
            <v>23.8501476606488</v>
          </cell>
        </row>
        <row r="150">
          <cell r="V150">
            <v>12.3800031580965</v>
          </cell>
        </row>
        <row r="151">
          <cell r="H151">
            <v>0</v>
          </cell>
        </row>
        <row r="151">
          <cell r="R151">
            <v>29.281369405153</v>
          </cell>
        </row>
        <row r="151">
          <cell r="V151">
            <v>15.199211798059</v>
          </cell>
        </row>
        <row r="152">
          <cell r="H152">
            <v>0</v>
          </cell>
        </row>
        <row r="152">
          <cell r="R152">
            <v>35.6571514530492</v>
          </cell>
        </row>
        <row r="152">
          <cell r="V152">
            <v>18.5087175927977</v>
          </cell>
        </row>
        <row r="153">
          <cell r="H153">
            <v>0</v>
          </cell>
        </row>
        <row r="153">
          <cell r="R153">
            <v>21.2526068263207</v>
          </cell>
        </row>
        <row r="153">
          <cell r="V153">
            <v>11.0316859824622</v>
          </cell>
        </row>
        <row r="154">
          <cell r="H154">
            <v>0</v>
          </cell>
        </row>
        <row r="154">
          <cell r="R154">
            <v>39.7183256328102</v>
          </cell>
        </row>
        <row r="154">
          <cell r="V154">
            <v>26.952319977471</v>
          </cell>
        </row>
        <row r="155">
          <cell r="H155">
            <v>0</v>
          </cell>
        </row>
        <row r="155">
          <cell r="R155">
            <v>56.7736944732518</v>
          </cell>
        </row>
        <row r="155">
          <cell r="V155">
            <v>38.5838673591018</v>
          </cell>
        </row>
        <row r="156">
          <cell r="H156">
            <v>0</v>
          </cell>
        </row>
        <row r="156">
          <cell r="R156">
            <v>36.8276042085216</v>
          </cell>
        </row>
        <row r="156">
          <cell r="V156">
            <v>25.4038249370041</v>
          </cell>
        </row>
        <row r="157">
          <cell r="H157">
            <v>0</v>
          </cell>
        </row>
        <row r="157">
          <cell r="R157">
            <v>51.6861205192772</v>
          </cell>
        </row>
        <row r="157">
          <cell r="V157">
            <v>26.8325484986956</v>
          </cell>
        </row>
        <row r="158">
          <cell r="H158">
            <v>0</v>
          </cell>
        </row>
        <row r="158">
          <cell r="R158">
            <v>23.9308512287166</v>
          </cell>
        </row>
        <row r="158">
          <cell r="V158">
            <v>16.3274187626104</v>
          </cell>
        </row>
        <row r="159">
          <cell r="H159">
            <v>0.0417871709306637</v>
          </cell>
        </row>
        <row r="159">
          <cell r="R159">
            <v>233.524763218391</v>
          </cell>
        </row>
        <row r="159">
          <cell r="V159">
            <v>119.834829892743</v>
          </cell>
        </row>
        <row r="160">
          <cell r="H160">
            <v>0.0417871709306637</v>
          </cell>
        </row>
        <row r="160">
          <cell r="R160">
            <v>233.524763218391</v>
          </cell>
        </row>
        <row r="160">
          <cell r="V160">
            <v>119.834829892743</v>
          </cell>
        </row>
        <row r="161">
          <cell r="H161">
            <v>0.0344530960326288</v>
          </cell>
        </row>
        <row r="161">
          <cell r="R161">
            <v>192.538784367816</v>
          </cell>
        </row>
        <row r="161">
          <cell r="V161">
            <v>98.8025944421801</v>
          </cell>
        </row>
        <row r="162">
          <cell r="H162">
            <v>0</v>
          </cell>
        </row>
        <row r="162">
          <cell r="R162">
            <v>49.9200120342689</v>
          </cell>
        </row>
        <row r="162">
          <cell r="V162">
            <v>25.9122046299167</v>
          </cell>
        </row>
        <row r="163">
          <cell r="H163">
            <v>0</v>
          </cell>
        </row>
        <row r="163">
          <cell r="R163">
            <v>85.2448800368719</v>
          </cell>
        </row>
        <row r="163">
          <cell r="V163">
            <v>59.1928342176534</v>
          </cell>
        </row>
        <row r="164">
          <cell r="H164">
            <v>0</v>
          </cell>
        </row>
        <row r="164">
          <cell r="R164">
            <v>87.4975891504376</v>
          </cell>
        </row>
        <row r="164">
          <cell r="V164">
            <v>60.5495647694573</v>
          </cell>
        </row>
        <row r="165">
          <cell r="H165">
            <v>0</v>
          </cell>
        </row>
        <row r="165">
          <cell r="R165">
            <v>60.5583105981052</v>
          </cell>
        </row>
        <row r="165">
          <cell r="V165">
            <v>41.9333899554566</v>
          </cell>
        </row>
        <row r="166">
          <cell r="H166">
            <v>0</v>
          </cell>
        </row>
        <row r="166">
          <cell r="R166">
            <v>60.5579597463559</v>
          </cell>
        </row>
        <row r="166">
          <cell r="V166">
            <v>41.8188086701011</v>
          </cell>
        </row>
        <row r="167">
          <cell r="H167">
            <v>0</v>
          </cell>
        </row>
        <row r="167">
          <cell r="R167">
            <v>45.2874283646075</v>
          </cell>
        </row>
        <row r="167">
          <cell r="V167">
            <v>31.1861320984132</v>
          </cell>
        </row>
        <row r="168">
          <cell r="H168">
            <v>0</v>
          </cell>
        </row>
        <row r="168">
          <cell r="R168">
            <v>70.940096148151</v>
          </cell>
        </row>
        <row r="168">
          <cell r="V168">
            <v>49.2398261270434</v>
          </cell>
        </row>
        <row r="169">
          <cell r="H169">
            <v>0</v>
          </cell>
        </row>
        <row r="169">
          <cell r="R169">
            <v>49.0688868237175</v>
          </cell>
        </row>
        <row r="169">
          <cell r="V169">
            <v>33.5044231265681</v>
          </cell>
        </row>
        <row r="170">
          <cell r="H170">
            <v>0</v>
          </cell>
        </row>
        <row r="170">
          <cell r="R170">
            <v>65.0623254182395</v>
          </cell>
        </row>
        <row r="170">
          <cell r="V170">
            <v>44.1885259176422</v>
          </cell>
        </row>
        <row r="171">
          <cell r="H171">
            <v>0</v>
          </cell>
        </row>
        <row r="171">
          <cell r="R171">
            <v>37.1389338921878</v>
          </cell>
        </row>
        <row r="171">
          <cell r="V171">
            <v>25.4514292893189</v>
          </cell>
        </row>
        <row r="172">
          <cell r="H172">
            <v>0</v>
          </cell>
        </row>
        <row r="172">
          <cell r="R172">
            <v>28.7493533982605</v>
          </cell>
        </row>
        <row r="172">
          <cell r="V172">
            <v>19.6613906453106</v>
          </cell>
        </row>
        <row r="173">
          <cell r="H173">
            <v>0</v>
          </cell>
        </row>
        <row r="173">
          <cell r="R173">
            <v>29.8958276944814</v>
          </cell>
        </row>
        <row r="173">
          <cell r="V173">
            <v>20.353915681235</v>
          </cell>
        </row>
        <row r="174">
          <cell r="H174">
            <v>0</v>
          </cell>
        </row>
        <row r="174">
          <cell r="R174">
            <v>20.60120977759</v>
          </cell>
        </row>
        <row r="174">
          <cell r="V174">
            <v>14.0412691215719</v>
          </cell>
        </row>
        <row r="175">
          <cell r="H175">
            <v>0</v>
          </cell>
        </row>
        <row r="175">
          <cell r="R175">
            <v>21.8479319192521</v>
          </cell>
        </row>
        <row r="175">
          <cell r="V175">
            <v>14.690011672253</v>
          </cell>
        </row>
        <row r="176">
          <cell r="H176">
            <v>0</v>
          </cell>
        </row>
        <row r="176">
          <cell r="R176">
            <v>33.8092924410613</v>
          </cell>
        </row>
        <row r="176">
          <cell r="V176">
            <v>23.1652796482803</v>
          </cell>
        </row>
        <row r="177">
          <cell r="H177">
            <v>0</v>
          </cell>
        </row>
        <row r="177">
          <cell r="R177">
            <v>50.2365334146243</v>
          </cell>
        </row>
        <row r="177">
          <cell r="V177">
            <v>34.5548517785816</v>
          </cell>
        </row>
        <row r="178">
          <cell r="H178">
            <v>0</v>
          </cell>
        </row>
        <row r="178">
          <cell r="R178">
            <v>51.1203985429025</v>
          </cell>
        </row>
        <row r="178">
          <cell r="V178">
            <v>34.7195560781475</v>
          </cell>
        </row>
        <row r="179">
          <cell r="H179">
            <v>0</v>
          </cell>
        </row>
        <row r="179">
          <cell r="R179">
            <v>81.9943141365006</v>
          </cell>
        </row>
        <row r="179">
          <cell r="V179">
            <v>56.5049984752826</v>
          </cell>
        </row>
        <row r="180">
          <cell r="H180">
            <v>0</v>
          </cell>
        </row>
        <row r="180">
          <cell r="R180">
            <v>55.317644752111</v>
          </cell>
        </row>
        <row r="180">
          <cell r="V180">
            <v>38.4166443976403</v>
          </cell>
        </row>
        <row r="181">
          <cell r="H181">
            <v>0</v>
          </cell>
        </row>
        <row r="181">
          <cell r="R181">
            <v>79.6893759897188</v>
          </cell>
        </row>
        <row r="181">
          <cell r="V181">
            <v>54.4826714539671</v>
          </cell>
        </row>
        <row r="182">
          <cell r="H182">
            <v>0</v>
          </cell>
        </row>
        <row r="182">
          <cell r="R182">
            <v>35.1664977237581</v>
          </cell>
        </row>
        <row r="182">
          <cell r="V182">
            <v>23.8346102364072</v>
          </cell>
        </row>
        <row r="183">
          <cell r="H183">
            <v>0</v>
          </cell>
        </row>
        <row r="183">
          <cell r="R183">
            <v>76.1479509968686</v>
          </cell>
        </row>
        <row r="183">
          <cell r="V183">
            <v>51.8759724046595</v>
          </cell>
        </row>
        <row r="184">
          <cell r="H184">
            <v>0</v>
          </cell>
        </row>
        <row r="184">
          <cell r="R184">
            <v>119.50423522717</v>
          </cell>
        </row>
        <row r="184">
          <cell r="V184">
            <v>81.8173488262725</v>
          </cell>
        </row>
        <row r="185">
          <cell r="H185">
            <v>0</v>
          </cell>
        </row>
        <row r="185">
          <cell r="R185">
            <v>104.316801341946</v>
          </cell>
        </row>
        <row r="185">
          <cell r="V185">
            <v>54.1553941521673</v>
          </cell>
        </row>
        <row r="186">
          <cell r="H186">
            <v>0</v>
          </cell>
        </row>
        <row r="186">
          <cell r="R186">
            <v>18.7290214546014</v>
          </cell>
        </row>
        <row r="186">
          <cell r="V186">
            <v>12.380667583417</v>
          </cell>
        </row>
        <row r="187">
          <cell r="H187">
            <v>0</v>
          </cell>
        </row>
        <row r="187">
          <cell r="R187">
            <v>75.9894490436089</v>
          </cell>
        </row>
        <row r="187">
          <cell r="V187">
            <v>52.5647633219686</v>
          </cell>
        </row>
        <row r="188">
          <cell r="H188">
            <v>0</v>
          </cell>
        </row>
        <row r="188">
          <cell r="R188">
            <v>102.051238394015</v>
          </cell>
        </row>
        <row r="188">
          <cell r="V188">
            <v>69.8202102201816</v>
          </cell>
        </row>
        <row r="189">
          <cell r="H189">
            <v>0</v>
          </cell>
        </row>
        <row r="189">
          <cell r="R189">
            <v>44.8042037663445</v>
          </cell>
        </row>
        <row r="189">
          <cell r="V189">
            <v>30.7317165725187</v>
          </cell>
        </row>
        <row r="190">
          <cell r="H190">
            <v>0</v>
          </cell>
        </row>
        <row r="190">
          <cell r="R190">
            <v>207.701744442084</v>
          </cell>
        </row>
        <row r="190">
          <cell r="V190">
            <v>144.746016524871</v>
          </cell>
        </row>
        <row r="191">
          <cell r="H191">
            <v>0</v>
          </cell>
        </row>
        <row r="191">
          <cell r="R191">
            <v>78.966117925196</v>
          </cell>
        </row>
        <row r="191">
          <cell r="V191">
            <v>54.3166639492253</v>
          </cell>
        </row>
        <row r="192">
          <cell r="H192">
            <v>0</v>
          </cell>
        </row>
        <row r="192">
          <cell r="R192">
            <v>45.3580228785154</v>
          </cell>
        </row>
        <row r="192">
          <cell r="V192">
            <v>31.2929819011695</v>
          </cell>
        </row>
        <row r="193">
          <cell r="H193">
            <v>0</v>
          </cell>
        </row>
        <row r="193">
          <cell r="R193">
            <v>50.2313270991264</v>
          </cell>
        </row>
        <row r="193">
          <cell r="V193">
            <v>26.0802039164996</v>
          </cell>
        </row>
        <row r="194">
          <cell r="H194">
            <v>0</v>
          </cell>
        </row>
        <row r="194">
          <cell r="R194">
            <v>24.2040465440022</v>
          </cell>
        </row>
        <row r="194">
          <cell r="V194">
            <v>17.0341913070135</v>
          </cell>
        </row>
        <row r="195">
          <cell r="H195">
            <v>0</v>
          </cell>
        </row>
        <row r="195">
          <cell r="R195">
            <v>38.1953956385613</v>
          </cell>
        </row>
        <row r="195">
          <cell r="V195">
            <v>26.2521073331755</v>
          </cell>
        </row>
        <row r="196">
          <cell r="H196">
            <v>0</v>
          </cell>
        </row>
        <row r="196">
          <cell r="R196">
            <v>71.0791800654712</v>
          </cell>
        </row>
        <row r="196">
          <cell r="V196">
            <v>48.7660380204229</v>
          </cell>
        </row>
        <row r="197">
          <cell r="H197">
            <v>0</v>
          </cell>
        </row>
        <row r="197">
          <cell r="R197">
            <v>61.9059822887068</v>
          </cell>
        </row>
        <row r="197">
          <cell r="V197">
            <v>42.7675125916055</v>
          </cell>
        </row>
        <row r="198">
          <cell r="H198">
            <v>0</v>
          </cell>
        </row>
        <row r="198">
          <cell r="R198">
            <v>92.2239736596385</v>
          </cell>
        </row>
        <row r="198">
          <cell r="V198">
            <v>63.3042019479566</v>
          </cell>
        </row>
        <row r="199">
          <cell r="H199">
            <v>0</v>
          </cell>
        </row>
        <row r="199">
          <cell r="R199">
            <v>55.0024556992028</v>
          </cell>
        </row>
        <row r="199">
          <cell r="V199">
            <v>37.1086459064147</v>
          </cell>
        </row>
        <row r="200">
          <cell r="H200">
            <v>0</v>
          </cell>
        </row>
        <row r="200">
          <cell r="R200">
            <v>57.6610681190226</v>
          </cell>
        </row>
        <row r="200">
          <cell r="V200">
            <v>39.8943845122231</v>
          </cell>
        </row>
        <row r="201">
          <cell r="H201">
            <v>0</v>
          </cell>
        </row>
        <row r="201">
          <cell r="R201">
            <v>61.0411843446189</v>
          </cell>
        </row>
        <row r="201">
          <cell r="V201">
            <v>42.2732241959955</v>
          </cell>
        </row>
        <row r="202">
          <cell r="H202">
            <v>0</v>
          </cell>
        </row>
        <row r="202">
          <cell r="R202">
            <v>43.7180886884378</v>
          </cell>
        </row>
        <row r="202">
          <cell r="V202">
            <v>30.0816708166617</v>
          </cell>
        </row>
        <row r="203">
          <cell r="H203">
            <v>0</v>
          </cell>
        </row>
        <row r="203">
          <cell r="R203">
            <v>35.8706886040907</v>
          </cell>
        </row>
        <row r="203">
          <cell r="V203">
            <v>24.3302018371931</v>
          </cell>
        </row>
        <row r="204">
          <cell r="H204">
            <v>0</v>
          </cell>
        </row>
        <row r="204">
          <cell r="R204">
            <v>41.4840959073131</v>
          </cell>
        </row>
        <row r="204">
          <cell r="V204">
            <v>28.2807748834581</v>
          </cell>
        </row>
      </sheetData>
      <sheetData sheetId="29">
        <row r="7">
          <cell r="K7">
            <v>19.2158417382538</v>
          </cell>
        </row>
        <row r="7">
          <cell r="M7">
            <v>8.67763262992384</v>
          </cell>
        </row>
        <row r="7">
          <cell r="O7">
            <v>14.1225536003028</v>
          </cell>
        </row>
        <row r="8">
          <cell r="K8">
            <v>42.5403606087922</v>
          </cell>
        </row>
        <row r="8">
          <cell r="M8">
            <v>19.2106922161365</v>
          </cell>
        </row>
        <row r="8">
          <cell r="O8">
            <v>31.2647518155755</v>
          </cell>
        </row>
        <row r="9">
          <cell r="K9">
            <v>54.3685268474061</v>
          </cell>
        </row>
        <row r="9">
          <cell r="M9">
            <v>24.5521434365651</v>
          </cell>
        </row>
        <row r="9">
          <cell r="O9">
            <v>39.9577830120999</v>
          </cell>
        </row>
        <row r="10">
          <cell r="K10">
            <v>21.1818235709854</v>
          </cell>
        </row>
        <row r="10">
          <cell r="M10">
            <v>9.56544531770149</v>
          </cell>
        </row>
        <row r="10">
          <cell r="O10">
            <v>15.5674387210364</v>
          </cell>
        </row>
        <row r="11">
          <cell r="K11">
            <v>17.0519713202952</v>
          </cell>
        </row>
        <row r="11">
          <cell r="M11">
            <v>7.70045594406345</v>
          </cell>
        </row>
        <row r="11">
          <cell r="O11">
            <v>12.5322315952619</v>
          </cell>
        </row>
        <row r="12">
          <cell r="K12">
            <v>23.1419985631091</v>
          </cell>
        </row>
        <row r="12">
          <cell r="M12">
            <v>10.4506357092393</v>
          </cell>
        </row>
        <row r="12">
          <cell r="O12">
            <v>17.008056143334</v>
          </cell>
        </row>
        <row r="13">
          <cell r="K13">
            <v>10.466223283257</v>
          </cell>
        </row>
        <row r="13">
          <cell r="M13">
            <v>4.7264148982897</v>
          </cell>
        </row>
        <row r="13">
          <cell r="O13">
            <v>7.69208038471111</v>
          </cell>
        </row>
        <row r="14">
          <cell r="K14">
            <v>9.93617500278278</v>
          </cell>
        </row>
        <row r="14">
          <cell r="M14">
            <v>4.4870517563191</v>
          </cell>
        </row>
        <row r="14">
          <cell r="O14">
            <v>7.30252496717019</v>
          </cell>
        </row>
        <row r="15">
          <cell r="K15">
            <v>12.3799473534298</v>
          </cell>
        </row>
        <row r="15">
          <cell r="M15">
            <v>5.59062863725606</v>
          </cell>
        </row>
        <row r="15">
          <cell r="O15">
            <v>9.09855901444514</v>
          </cell>
        </row>
        <row r="16">
          <cell r="K16">
            <v>25.2268620574686</v>
          </cell>
        </row>
        <row r="16">
          <cell r="M16">
            <v>11.3921338613382</v>
          </cell>
        </row>
        <row r="16">
          <cell r="O16">
            <v>18.5403125414386</v>
          </cell>
        </row>
        <row r="17">
          <cell r="K17">
            <v>25.963379389667</v>
          </cell>
        </row>
        <row r="17">
          <cell r="M17">
            <v>11.7247358322249</v>
          </cell>
        </row>
        <row r="17">
          <cell r="O17">
            <v>19.0816109994092</v>
          </cell>
        </row>
        <row r="18">
          <cell r="K18">
            <v>27.0916597069081</v>
          </cell>
        </row>
        <row r="18">
          <cell r="M18">
            <v>12.2342530435944</v>
          </cell>
        </row>
        <row r="18">
          <cell r="O18">
            <v>19.9108330274344</v>
          </cell>
        </row>
        <row r="19">
          <cell r="K19">
            <v>41.1894256572639</v>
          </cell>
        </row>
        <row r="19">
          <cell r="M19">
            <v>18.6006269701811</v>
          </cell>
        </row>
        <row r="19">
          <cell r="O19">
            <v>30.2718912621134</v>
          </cell>
        </row>
        <row r="20">
          <cell r="K20">
            <v>30.0884269410368</v>
          </cell>
        </row>
        <row r="20">
          <cell r="M20">
            <v>13.5875554640339</v>
          </cell>
        </row>
        <row r="20">
          <cell r="O20">
            <v>22.1132869437445</v>
          </cell>
        </row>
        <row r="21">
          <cell r="K21">
            <v>25.8985269751998</v>
          </cell>
        </row>
        <row r="21">
          <cell r="M21">
            <v>11.6954492968976</v>
          </cell>
        </row>
        <row r="21">
          <cell r="O21">
            <v>19.0339481537272</v>
          </cell>
        </row>
        <row r="22">
          <cell r="K22">
            <v>12.8991724665976</v>
          </cell>
        </row>
        <row r="22">
          <cell r="M22">
            <v>5.82510417289346</v>
          </cell>
        </row>
        <row r="22">
          <cell r="O22">
            <v>9.48016001799303</v>
          </cell>
        </row>
        <row r="23">
          <cell r="K23">
            <v>23.7243046061422</v>
          </cell>
        </row>
        <row r="23">
          <cell r="M23">
            <v>10.7135978000212</v>
          </cell>
        </row>
        <row r="23">
          <cell r="O23">
            <v>17.4360180518744</v>
          </cell>
        </row>
        <row r="24">
          <cell r="K24">
            <v>103.50817870472</v>
          </cell>
        </row>
        <row r="24">
          <cell r="M24">
            <v>46.7429926425741</v>
          </cell>
        </row>
        <row r="24">
          <cell r="O24">
            <v>76.0726395303864</v>
          </cell>
        </row>
        <row r="25">
          <cell r="K25">
            <v>146.712148979922</v>
          </cell>
        </row>
        <row r="25">
          <cell r="M25">
            <v>66.2533626440093</v>
          </cell>
        </row>
        <row r="25">
          <cell r="O25">
            <v>107.825106805488</v>
          </cell>
        </row>
        <row r="26">
          <cell r="K26">
            <v>266.644072965033</v>
          </cell>
        </row>
        <row r="26">
          <cell r="M26">
            <v>120.413112246387</v>
          </cell>
        </row>
        <row r="26">
          <cell r="O26">
            <v>195.968267429847</v>
          </cell>
        </row>
        <row r="27">
          <cell r="K27">
            <v>51.0933042472277</v>
          </cell>
        </row>
        <row r="27">
          <cell r="M27">
            <v>23.073094072363</v>
          </cell>
        </row>
        <row r="27">
          <cell r="O27">
            <v>37.5506801979743</v>
          </cell>
        </row>
        <row r="28">
          <cell r="K28">
            <v>219.524470815532</v>
          </cell>
        </row>
        <row r="28">
          <cell r="M28">
            <v>99.1344921010333</v>
          </cell>
        </row>
        <row r="28">
          <cell r="O28">
            <v>161.338032853314</v>
          </cell>
        </row>
        <row r="29">
          <cell r="K29">
            <v>186.87070273606</v>
          </cell>
        </row>
        <row r="29">
          <cell r="M29">
            <v>84.3884608193381</v>
          </cell>
        </row>
        <row r="29">
          <cell r="O29">
            <v>137.339365699631</v>
          </cell>
        </row>
        <row r="30">
          <cell r="K30">
            <v>185.405246396873</v>
          </cell>
        </row>
        <row r="30">
          <cell r="M30">
            <v>83.7266791539874</v>
          </cell>
        </row>
        <row r="30">
          <cell r="O30">
            <v>136.262338422815</v>
          </cell>
        </row>
        <row r="31">
          <cell r="K31">
            <v>386.717321080555</v>
          </cell>
        </row>
        <row r="31">
          <cell r="M31">
            <v>174.636682049938</v>
          </cell>
        </row>
        <row r="31">
          <cell r="O31">
            <v>284.215293273017</v>
          </cell>
        </row>
        <row r="32">
          <cell r="K32">
            <v>0</v>
          </cell>
        </row>
        <row r="32">
          <cell r="M32">
            <v>0</v>
          </cell>
        </row>
        <row r="32">
          <cell r="O32">
            <v>0</v>
          </cell>
        </row>
        <row r="33">
          <cell r="K33">
            <v>137.707400351201</v>
          </cell>
        </row>
        <row r="33">
          <cell r="M33">
            <v>62.1869313323227</v>
          </cell>
        </row>
        <row r="33">
          <cell r="O33">
            <v>101.207127385247</v>
          </cell>
        </row>
        <row r="34">
          <cell r="K34">
            <v>19.9523590704521</v>
          </cell>
        </row>
        <row r="34">
          <cell r="M34">
            <v>9.01023460081048</v>
          </cell>
        </row>
        <row r="34">
          <cell r="O34">
            <v>14.6638520582734</v>
          </cell>
        </row>
        <row r="35">
          <cell r="K35">
            <v>57.1495617197278</v>
          </cell>
        </row>
        <row r="35">
          <cell r="M35">
            <v>25.8080238336738</v>
          </cell>
        </row>
        <row r="35">
          <cell r="O35">
            <v>42.0016858805591</v>
          </cell>
        </row>
        <row r="36">
          <cell r="K36">
            <v>35.2152948228102</v>
          </cell>
        </row>
        <row r="36">
          <cell r="M36">
            <v>15.9027845664686</v>
          </cell>
        </row>
        <row r="36">
          <cell r="O36">
            <v>25.8812439996084</v>
          </cell>
        </row>
        <row r="37">
          <cell r="K37">
            <v>56.7305186485647</v>
          </cell>
        </row>
        <row r="37">
          <cell r="M37">
            <v>25.6187892491471</v>
          </cell>
        </row>
        <row r="37">
          <cell r="O37">
            <v>41.6937129947523</v>
          </cell>
        </row>
        <row r="38">
          <cell r="K38">
            <v>15.1735768776599</v>
          </cell>
        </row>
        <row r="38">
          <cell r="M38">
            <v>6.85219662088061</v>
          </cell>
        </row>
        <row r="38">
          <cell r="O38">
            <v>11.1517182375869</v>
          </cell>
        </row>
        <row r="39">
          <cell r="K39">
            <v>20.4899856761361</v>
          </cell>
        </row>
        <row r="39">
          <cell r="M39">
            <v>9.25302001920361</v>
          </cell>
        </row>
        <row r="39">
          <cell r="O39">
            <v>15.0589771149398</v>
          </cell>
        </row>
        <row r="40">
          <cell r="K40">
            <v>12.352196051102</v>
          </cell>
        </row>
        <row r="40">
          <cell r="M40">
            <v>5.57809649789508</v>
          </cell>
        </row>
        <row r="40">
          <cell r="O40">
            <v>9.07816338151161</v>
          </cell>
        </row>
        <row r="41">
          <cell r="K41">
            <v>53.6052603541674</v>
          </cell>
        </row>
        <row r="41">
          <cell r="M41">
            <v>24.2074618807283</v>
          </cell>
        </row>
        <row r="41">
          <cell r="O41">
            <v>39.3968254381925</v>
          </cell>
        </row>
        <row r="42">
          <cell r="K42">
            <v>27.7589911415264</v>
          </cell>
        </row>
        <row r="42">
          <cell r="M42">
            <v>12.5356115326419</v>
          </cell>
        </row>
        <row r="42">
          <cell r="O42">
            <v>20.4012837754649</v>
          </cell>
        </row>
        <row r="43">
          <cell r="K43">
            <v>14.7530604490019</v>
          </cell>
        </row>
        <row r="43">
          <cell r="M43">
            <v>6.66229668662599</v>
          </cell>
        </row>
        <row r="43">
          <cell r="O43">
            <v>10.842662517602</v>
          </cell>
        </row>
        <row r="44">
          <cell r="K44">
            <v>16.2402496225306</v>
          </cell>
        </row>
        <row r="44">
          <cell r="M44">
            <v>7.33389262683356</v>
          </cell>
        </row>
        <row r="44">
          <cell r="O44">
            <v>11.9356621947975</v>
          </cell>
        </row>
        <row r="45">
          <cell r="K45">
            <v>48.7627143879241</v>
          </cell>
        </row>
        <row r="45">
          <cell r="M45">
            <v>22.0206289820724</v>
          </cell>
        </row>
        <row r="45">
          <cell r="O45">
            <v>35.8378288612143</v>
          </cell>
        </row>
        <row r="46">
          <cell r="K46">
            <v>44.8746608164956</v>
          </cell>
        </row>
        <row r="46">
          <cell r="M46">
            <v>20.2648328531339</v>
          </cell>
        </row>
        <row r="46">
          <cell r="O46">
            <v>32.9803300479285</v>
          </cell>
        </row>
        <row r="47">
          <cell r="K47">
            <v>74.4423892868697</v>
          </cell>
        </row>
        <row r="47">
          <cell r="M47">
            <v>33.6172474318024</v>
          </cell>
        </row>
        <row r="47">
          <cell r="O47">
            <v>54.7109331539471</v>
          </cell>
        </row>
        <row r="48">
          <cell r="K48">
            <v>17.8228161387436</v>
          </cell>
        </row>
        <row r="48">
          <cell r="M48">
            <v>8.04855977632283</v>
          </cell>
        </row>
        <row r="48">
          <cell r="O48">
            <v>13.0987588082947</v>
          </cell>
        </row>
        <row r="49">
          <cell r="K49">
            <v>39.5932623478551</v>
          </cell>
        </row>
        <row r="49">
          <cell r="M49">
            <v>17.8798196797651</v>
          </cell>
        </row>
        <row r="49">
          <cell r="O49">
            <v>29.0988017769369</v>
          </cell>
        </row>
        <row r="50">
          <cell r="K50">
            <v>27.6598112408092</v>
          </cell>
        </row>
        <row r="50">
          <cell r="M50">
            <v>12.490823135942</v>
          </cell>
        </row>
        <row r="50">
          <cell r="O50">
            <v>20.3283921747206</v>
          </cell>
        </row>
        <row r="51">
          <cell r="K51">
            <v>41.9431307133127</v>
          </cell>
        </row>
        <row r="51">
          <cell r="M51">
            <v>18.9409907011484</v>
          </cell>
        </row>
        <row r="51">
          <cell r="O51">
            <v>30.825821722088</v>
          </cell>
        </row>
        <row r="52">
          <cell r="K52">
            <v>58.3497150607096</v>
          </cell>
        </row>
        <row r="52">
          <cell r="M52">
            <v>26.3499979992854</v>
          </cell>
        </row>
        <row r="52">
          <cell r="O52">
            <v>42.8837305038168</v>
          </cell>
        </row>
        <row r="53">
          <cell r="K53">
            <v>28.6648764133095</v>
          </cell>
        </row>
        <row r="53">
          <cell r="M53">
            <v>12.9446979364784</v>
          </cell>
        </row>
        <row r="53">
          <cell r="O53">
            <v>21.0670580611166</v>
          </cell>
        </row>
        <row r="54">
          <cell r="K54">
            <v>42.1066918122897</v>
          </cell>
        </row>
        <row r="54">
          <cell r="M54">
            <v>19.0148528378584</v>
          </cell>
        </row>
        <row r="54">
          <cell r="O54">
            <v>30.9460298513331</v>
          </cell>
        </row>
        <row r="55">
          <cell r="K55">
            <v>20.1141486848272</v>
          </cell>
        </row>
        <row r="55">
          <cell r="M55">
            <v>9.08329675733776</v>
          </cell>
        </row>
        <row r="55">
          <cell r="O55">
            <v>14.7827582468291</v>
          </cell>
        </row>
        <row r="56">
          <cell r="K56">
            <v>47.2259813688534</v>
          </cell>
        </row>
        <row r="56">
          <cell r="M56">
            <v>21.3266596638706</v>
          </cell>
        </row>
        <row r="56">
          <cell r="O56">
            <v>34.7084172680715</v>
          </cell>
        </row>
        <row r="57">
          <cell r="K57">
            <v>56.2832530588663</v>
          </cell>
        </row>
        <row r="57">
          <cell r="M57">
            <v>25.4168097299423</v>
          </cell>
        </row>
        <row r="57">
          <cell r="O57">
            <v>41.3649981588307</v>
          </cell>
        </row>
        <row r="58">
          <cell r="K58">
            <v>48.5198270676463</v>
          </cell>
        </row>
        <row r="58">
          <cell r="M58">
            <v>21.9109441207716</v>
          </cell>
        </row>
        <row r="58">
          <cell r="O58">
            <v>35.6593204593352</v>
          </cell>
        </row>
        <row r="59">
          <cell r="K59">
            <v>70.389155050368</v>
          </cell>
        </row>
        <row r="59">
          <cell r="M59">
            <v>31.7868577904591</v>
          </cell>
        </row>
        <row r="59">
          <cell r="O59">
            <v>51.7320359222102</v>
          </cell>
        </row>
        <row r="60">
          <cell r="K60">
            <v>80.0093291496104</v>
          </cell>
        </row>
        <row r="60">
          <cell r="M60">
            <v>36.1312075101462</v>
          </cell>
        </row>
        <row r="60">
          <cell r="O60">
            <v>58.8023181513946</v>
          </cell>
        </row>
        <row r="61">
          <cell r="K61">
            <v>79.7314314994968</v>
          </cell>
        </row>
        <row r="61">
          <cell r="M61">
            <v>36.0057124238912</v>
          </cell>
        </row>
        <row r="61">
          <cell r="O61">
            <v>58.5980791431541</v>
          </cell>
        </row>
        <row r="62">
          <cell r="K62">
            <v>15.2079043639099</v>
          </cell>
        </row>
        <row r="62">
          <cell r="M62">
            <v>6.86769848225334</v>
          </cell>
        </row>
        <row r="62">
          <cell r="O62">
            <v>11.1769469926491</v>
          </cell>
        </row>
        <row r="63">
          <cell r="K63">
            <v>66.1295979707435</v>
          </cell>
        </row>
        <row r="63">
          <cell r="M63">
            <v>29.8632953461667</v>
          </cell>
        </row>
        <row r="63">
          <cell r="O63">
            <v>48.6015031050715</v>
          </cell>
        </row>
        <row r="64">
          <cell r="K64">
            <v>37.5240267201225</v>
          </cell>
        </row>
        <row r="64">
          <cell r="M64">
            <v>16.9453788758285</v>
          </cell>
        </row>
        <row r="64">
          <cell r="O64">
            <v>27.5780309742645</v>
          </cell>
        </row>
        <row r="65">
          <cell r="K65">
            <v>0</v>
          </cell>
        </row>
        <row r="65">
          <cell r="M65">
            <v>0</v>
          </cell>
        </row>
        <row r="65">
          <cell r="O65">
            <v>0</v>
          </cell>
        </row>
        <row r="66">
          <cell r="K66">
            <v>0</v>
          </cell>
        </row>
        <row r="66">
          <cell r="M66">
            <v>0</v>
          </cell>
        </row>
        <row r="66">
          <cell r="O66">
            <v>0</v>
          </cell>
        </row>
        <row r="67">
          <cell r="K67">
            <v>12.3446177258923</v>
          </cell>
        </row>
        <row r="67">
          <cell r="M67">
            <v>5.57467422147254</v>
          </cell>
        </row>
        <row r="67">
          <cell r="O67">
            <v>9.07259374238611</v>
          </cell>
        </row>
        <row r="68">
          <cell r="K68">
            <v>13.3693846593033</v>
          </cell>
        </row>
        <row r="68">
          <cell r="M68">
            <v>6.03744608963023</v>
          </cell>
        </row>
        <row r="68">
          <cell r="O68">
            <v>9.82573930540893</v>
          </cell>
        </row>
        <row r="69">
          <cell r="K69">
            <v>136.496462470834</v>
          </cell>
        </row>
        <row r="69">
          <cell r="M69">
            <v>61.6400870042614</v>
          </cell>
        </row>
        <row r="69">
          <cell r="O69">
            <v>100.317156737327</v>
          </cell>
        </row>
        <row r="70">
          <cell r="K70">
            <v>35.8414897892831</v>
          </cell>
        </row>
        <row r="70">
          <cell r="M70">
            <v>16.1855663434928</v>
          </cell>
        </row>
        <row r="70">
          <cell r="O70">
            <v>26.3414617771439</v>
          </cell>
        </row>
        <row r="71">
          <cell r="K71">
            <v>0</v>
          </cell>
        </row>
        <row r="71">
          <cell r="M71">
            <v>0</v>
          </cell>
        </row>
        <row r="71">
          <cell r="O71">
            <v>0</v>
          </cell>
        </row>
        <row r="72">
          <cell r="K72">
            <v>0</v>
          </cell>
        </row>
        <row r="72">
          <cell r="M72">
            <v>0</v>
          </cell>
        </row>
        <row r="72">
          <cell r="O72">
            <v>0</v>
          </cell>
        </row>
        <row r="73">
          <cell r="K73">
            <v>29.8372784519635</v>
          </cell>
        </row>
        <row r="73">
          <cell r="M73">
            <v>13.4741399627291</v>
          </cell>
        </row>
        <row r="73">
          <cell r="O73">
            <v>21.9287070514408</v>
          </cell>
        </row>
        <row r="74">
          <cell r="K74">
            <v>31.6127172267049</v>
          </cell>
        </row>
        <row r="74">
          <cell r="M74">
            <v>14.2759058002077</v>
          </cell>
        </row>
        <row r="74">
          <cell r="O74">
            <v>23.2335538336885</v>
          </cell>
        </row>
        <row r="75">
          <cell r="K75">
            <v>0</v>
          </cell>
        </row>
        <row r="75">
          <cell r="M75">
            <v>0</v>
          </cell>
        </row>
        <row r="75">
          <cell r="O75">
            <v>0</v>
          </cell>
        </row>
        <row r="76">
          <cell r="K76">
            <v>10.6449410326534</v>
          </cell>
        </row>
        <row r="76">
          <cell r="M76">
            <v>4.80712158784476</v>
          </cell>
        </row>
        <row r="76">
          <cell r="O76">
            <v>7.82342779220724</v>
          </cell>
        </row>
        <row r="77">
          <cell r="K77">
            <v>9.10272047067652</v>
          </cell>
        </row>
        <row r="77">
          <cell r="M77">
            <v>4.11067416423239</v>
          </cell>
        </row>
        <row r="77">
          <cell r="O77">
            <v>6.68998316632604</v>
          </cell>
        </row>
        <row r="78">
          <cell r="K78">
            <v>17.0771606241119</v>
          </cell>
        </row>
        <row r="78">
          <cell r="M78">
            <v>7.71183111709529</v>
          </cell>
        </row>
        <row r="78">
          <cell r="O78">
            <v>12.550744304627</v>
          </cell>
        </row>
        <row r="79">
          <cell r="K79">
            <v>14.1462479457378</v>
          </cell>
        </row>
        <row r="79">
          <cell r="M79">
            <v>6.38826778639378</v>
          </cell>
        </row>
        <row r="79">
          <cell r="O79">
            <v>10.3966897509956</v>
          </cell>
        </row>
        <row r="80">
          <cell r="K80">
            <v>31.7020761014031</v>
          </cell>
        </row>
        <row r="80">
          <cell r="M80">
            <v>14.3162591449852</v>
          </cell>
        </row>
        <row r="80">
          <cell r="O80">
            <v>23.2992275374366</v>
          </cell>
        </row>
        <row r="81">
          <cell r="K81">
            <v>14.5339967453694</v>
          </cell>
        </row>
        <row r="81">
          <cell r="M81">
            <v>6.56337027119402</v>
          </cell>
        </row>
        <row r="81">
          <cell r="O81">
            <v>10.6816631224898</v>
          </cell>
        </row>
        <row r="82">
          <cell r="K82">
            <v>0</v>
          </cell>
        </row>
        <row r="82">
          <cell r="M82">
            <v>0</v>
          </cell>
        </row>
        <row r="82">
          <cell r="O82">
            <v>0</v>
          </cell>
        </row>
        <row r="83">
          <cell r="K83">
            <v>42.9249896939765</v>
          </cell>
        </row>
        <row r="83">
          <cell r="M83">
            <v>19.3843858771</v>
          </cell>
        </row>
        <row r="83">
          <cell r="O83">
            <v>31.5474323739263</v>
          </cell>
        </row>
        <row r="84">
          <cell r="K84">
            <v>0</v>
          </cell>
        </row>
        <row r="84">
          <cell r="M84">
            <v>0</v>
          </cell>
        </row>
        <row r="84">
          <cell r="O84">
            <v>0</v>
          </cell>
        </row>
        <row r="85">
          <cell r="K85">
            <v>0</v>
          </cell>
        </row>
        <row r="85">
          <cell r="M85">
            <v>0</v>
          </cell>
        </row>
        <row r="85">
          <cell r="O85">
            <v>0</v>
          </cell>
        </row>
        <row r="86">
          <cell r="K86">
            <v>100.322899486032</v>
          </cell>
        </row>
        <row r="86">
          <cell r="M86">
            <v>45.3045605790711</v>
          </cell>
        </row>
        <row r="86">
          <cell r="O86">
            <v>73.7316399993433</v>
          </cell>
        </row>
        <row r="87">
          <cell r="K87">
            <v>21.441233228854</v>
          </cell>
        </row>
        <row r="87">
          <cell r="M87">
            <v>9.68259145901036</v>
          </cell>
        </row>
        <row r="87">
          <cell r="O87">
            <v>15.7580901037647</v>
          </cell>
        </row>
        <row r="88">
          <cell r="K88">
            <v>21.1176540001039</v>
          </cell>
        </row>
        <row r="88">
          <cell r="M88">
            <v>9.5364671459558</v>
          </cell>
        </row>
        <row r="88">
          <cell r="O88">
            <v>15.5202777266534</v>
          </cell>
        </row>
        <row r="89">
          <cell r="K89">
            <v>10.720616614427</v>
          </cell>
        </row>
        <row r="89">
          <cell r="M89">
            <v>4.84129572950518</v>
          </cell>
        </row>
        <row r="89">
          <cell r="O89">
            <v>7.87904505188234</v>
          </cell>
        </row>
        <row r="90">
          <cell r="K90">
            <v>27.8806464290435</v>
          </cell>
        </row>
        <row r="90">
          <cell r="M90">
            <v>12.5905495315567</v>
          </cell>
        </row>
        <row r="90">
          <cell r="O90">
            <v>20.4906935105223</v>
          </cell>
        </row>
        <row r="91">
          <cell r="K91">
            <v>21.4960529899239</v>
          </cell>
        </row>
        <row r="91">
          <cell r="M91">
            <v>9.70734737415081</v>
          </cell>
        </row>
        <row r="91">
          <cell r="O91">
            <v>15.7983795183327</v>
          </cell>
        </row>
        <row r="92">
          <cell r="K92">
            <v>20.3822253089217</v>
          </cell>
        </row>
        <row r="92">
          <cell r="M92">
            <v>9.20435679167035</v>
          </cell>
        </row>
        <row r="92">
          <cell r="O92">
            <v>14.9797793580733</v>
          </cell>
        </row>
        <row r="93">
          <cell r="K93">
            <v>0</v>
          </cell>
        </row>
        <row r="93">
          <cell r="M93">
            <v>0</v>
          </cell>
        </row>
        <row r="93">
          <cell r="O93">
            <v>0</v>
          </cell>
        </row>
        <row r="94">
          <cell r="K94">
            <v>0</v>
          </cell>
        </row>
        <row r="94">
          <cell r="M94">
            <v>0</v>
          </cell>
        </row>
        <row r="94">
          <cell r="O94">
            <v>0</v>
          </cell>
        </row>
        <row r="95">
          <cell r="K95">
            <v>94.4437401968321</v>
          </cell>
        </row>
        <row r="95">
          <cell r="M95">
            <v>42.6496061316206</v>
          </cell>
        </row>
        <row r="95">
          <cell r="O95">
            <v>69.4107914350488</v>
          </cell>
        </row>
        <row r="96">
          <cell r="K96">
            <v>14.7530604490019</v>
          </cell>
        </row>
        <row r="96">
          <cell r="M96">
            <v>6.66229668662599</v>
          </cell>
        </row>
        <row r="96">
          <cell r="O96">
            <v>10.842662517602</v>
          </cell>
        </row>
        <row r="97">
          <cell r="K97">
            <v>21.5720266988045</v>
          </cell>
        </row>
        <row r="97">
          <cell r="M97">
            <v>9.74165614626598</v>
          </cell>
        </row>
        <row r="97">
          <cell r="O97">
            <v>15.8542158845192</v>
          </cell>
        </row>
        <row r="98">
          <cell r="K98">
            <v>211.953761361423</v>
          </cell>
        </row>
        <row r="98">
          <cell r="M98">
            <v>95.715654858017</v>
          </cell>
        </row>
        <row r="98">
          <cell r="O98">
            <v>155.773990876161</v>
          </cell>
        </row>
        <row r="99">
          <cell r="K99">
            <v>62.0209208384588</v>
          </cell>
        </row>
        <row r="99">
          <cell r="M99">
            <v>28.0078683898779</v>
          </cell>
        </row>
        <row r="99">
          <cell r="O99">
            <v>45.5818584901018</v>
          </cell>
        </row>
        <row r="100">
          <cell r="K100">
            <v>29.5382056834445</v>
          </cell>
        </row>
        <row r="100">
          <cell r="M100">
            <v>13.3390824591248</v>
          </cell>
        </row>
        <row r="100">
          <cell r="O100">
            <v>21.7089055323956</v>
          </cell>
        </row>
        <row r="101">
          <cell r="K101">
            <v>38.6315763443094</v>
          </cell>
        </row>
        <row r="101">
          <cell r="M101">
            <v>17.445534366752</v>
          </cell>
        </row>
        <row r="101">
          <cell r="O101">
            <v>28.3920171189066</v>
          </cell>
        </row>
        <row r="102">
          <cell r="K102">
            <v>0</v>
          </cell>
        </row>
        <row r="102">
          <cell r="M102">
            <v>0</v>
          </cell>
        </row>
        <row r="102">
          <cell r="O102">
            <v>0</v>
          </cell>
        </row>
        <row r="103">
          <cell r="K103">
            <v>0</v>
          </cell>
        </row>
        <row r="103">
          <cell r="M103">
            <v>0</v>
          </cell>
        </row>
        <row r="103">
          <cell r="O103">
            <v>0</v>
          </cell>
        </row>
        <row r="104">
          <cell r="K104">
            <v>71.5056698575307</v>
          </cell>
        </row>
        <row r="104">
          <cell r="M104">
            <v>32.2910618453427</v>
          </cell>
        </row>
        <row r="104">
          <cell r="O104">
            <v>52.5526109677622</v>
          </cell>
        </row>
        <row r="105">
          <cell r="K105">
            <v>48.6848615241181</v>
          </cell>
        </row>
        <row r="105">
          <cell r="M105">
            <v>21.9854716072096</v>
          </cell>
        </row>
        <row r="105">
          <cell r="O105">
            <v>35.7806114227584</v>
          </cell>
        </row>
        <row r="106">
          <cell r="K106">
            <v>40.6859149104517</v>
          </cell>
        </row>
        <row r="106">
          <cell r="M106">
            <v>18.3732478448964</v>
          </cell>
        </row>
        <row r="106">
          <cell r="O106">
            <v>29.9018394263915</v>
          </cell>
        </row>
        <row r="107">
          <cell r="K107">
            <v>56.9321830009684</v>
          </cell>
        </row>
        <row r="107">
          <cell r="M107">
            <v>25.7098583362341</v>
          </cell>
        </row>
        <row r="107">
          <cell r="O107">
            <v>41.8419248537427</v>
          </cell>
        </row>
        <row r="108">
          <cell r="K108">
            <v>49.0687212659879</v>
          </cell>
        </row>
        <row r="108">
          <cell r="M108">
            <v>22.1588178424012</v>
          </cell>
        </row>
        <row r="108">
          <cell r="O108">
            <v>36.0627265574164</v>
          </cell>
        </row>
        <row r="109">
          <cell r="K109">
            <v>16.2260951133986</v>
          </cell>
        </row>
        <row r="109">
          <cell r="M109">
            <v>7.32750062839928</v>
          </cell>
        </row>
        <row r="109">
          <cell r="O109">
            <v>11.9252594335432</v>
          </cell>
        </row>
        <row r="110">
          <cell r="K110">
            <v>15.4002189065021</v>
          </cell>
        </row>
        <row r="110">
          <cell r="M110">
            <v>6.9545453127351</v>
          </cell>
        </row>
        <row r="110">
          <cell r="O110">
            <v>11.3182872718246</v>
          </cell>
        </row>
        <row r="111">
          <cell r="K111">
            <v>56.323127796895</v>
          </cell>
        </row>
        <row r="111">
          <cell r="M111">
            <v>25.434816660502</v>
          </cell>
        </row>
        <row r="111">
          <cell r="O111">
            <v>41.3943038292655</v>
          </cell>
        </row>
        <row r="112">
          <cell r="K112">
            <v>43.985086254925</v>
          </cell>
        </row>
        <row r="112">
          <cell r="M112">
            <v>19.8631121610412</v>
          </cell>
        </row>
        <row r="112">
          <cell r="O112">
            <v>32.3265432090081</v>
          </cell>
        </row>
        <row r="113">
          <cell r="K113">
            <v>14.9100453640565</v>
          </cell>
        </row>
        <row r="113">
          <cell r="M113">
            <v>6.73318910132423</v>
          </cell>
        </row>
        <row r="113">
          <cell r="O113">
            <v>10.9580375247184</v>
          </cell>
        </row>
        <row r="114">
          <cell r="K114">
            <v>21.1797924975543</v>
          </cell>
        </row>
        <row r="114">
          <cell r="M114">
            <v>9.56452811046596</v>
          </cell>
        </row>
        <row r="114">
          <cell r="O114">
            <v>15.5659459972834</v>
          </cell>
        </row>
        <row r="115">
          <cell r="K115">
            <v>11.3503757206984</v>
          </cell>
        </row>
        <row r="115">
          <cell r="M115">
            <v>5.12568702726934</v>
          </cell>
        </row>
        <row r="115">
          <cell r="O115">
            <v>8.34188226998307</v>
          </cell>
        </row>
        <row r="116">
          <cell r="K116">
            <v>36.8256126413509</v>
          </cell>
        </row>
        <row r="116">
          <cell r="M116">
            <v>16.6299838553189</v>
          </cell>
        </row>
        <row r="116">
          <cell r="O116">
            <v>27.0647362460392</v>
          </cell>
        </row>
        <row r="117">
          <cell r="K117">
            <v>27.2365211862618</v>
          </cell>
        </row>
        <row r="117">
          <cell r="M117">
            <v>12.2996706670939</v>
          </cell>
        </row>
        <row r="117">
          <cell r="O117">
            <v>20.0172979970495</v>
          </cell>
        </row>
        <row r="118">
          <cell r="K118">
            <v>25.6665493219572</v>
          </cell>
        </row>
        <row r="118">
          <cell r="M118">
            <v>11.5906911041205</v>
          </cell>
        </row>
        <row r="118">
          <cell r="O118">
            <v>18.8634577382348</v>
          </cell>
        </row>
        <row r="119">
          <cell r="K119">
            <v>26.6988945805779</v>
          </cell>
        </row>
        <row r="119">
          <cell r="M119">
            <v>12.0568852487007</v>
          </cell>
        </row>
        <row r="119">
          <cell r="O119">
            <v>19.6221729403831</v>
          </cell>
        </row>
        <row r="120">
          <cell r="K120">
            <v>59.8314821101092</v>
          </cell>
        </row>
        <row r="120">
          <cell r="M120">
            <v>27.0191453763799</v>
          </cell>
        </row>
        <row r="120">
          <cell r="O120">
            <v>43.9727452273639</v>
          </cell>
        </row>
        <row r="121">
          <cell r="K121">
            <v>46.1881485673266</v>
          </cell>
        </row>
        <row r="121">
          <cell r="M121">
            <v>20.8579874138798</v>
          </cell>
        </row>
        <row r="121">
          <cell r="O121">
            <v>33.9456690331848</v>
          </cell>
        </row>
        <row r="122">
          <cell r="K122">
            <v>21.3605413203817</v>
          </cell>
        </row>
        <row r="122">
          <cell r="M122">
            <v>9.64615200725655</v>
          </cell>
        </row>
        <row r="122">
          <cell r="O122">
            <v>15.6987861285325</v>
          </cell>
        </row>
        <row r="123">
          <cell r="K123">
            <v>17.3821267329675</v>
          </cell>
        </row>
        <row r="123">
          <cell r="M123">
            <v>7.84954997912976</v>
          </cell>
        </row>
        <row r="123">
          <cell r="O123">
            <v>12.7748770945019</v>
          </cell>
        </row>
        <row r="124">
          <cell r="K124">
            <v>30.7219886053412</v>
          </cell>
        </row>
        <row r="124">
          <cell r="M124">
            <v>13.8736639492163</v>
          </cell>
        </row>
        <row r="124">
          <cell r="O124">
            <v>22.5789188262878</v>
          </cell>
        </row>
        <row r="125">
          <cell r="K125">
            <v>23.1311753958027</v>
          </cell>
        </row>
        <row r="125">
          <cell r="M125">
            <v>10.4457481029061</v>
          </cell>
        </row>
        <row r="125">
          <cell r="O125">
            <v>17.0001017293409</v>
          </cell>
        </row>
        <row r="126">
          <cell r="K126">
            <v>17.8920020363237</v>
          </cell>
        </row>
        <row r="126">
          <cell r="M126">
            <v>8.07980325816191</v>
          </cell>
        </row>
        <row r="126">
          <cell r="O126">
            <v>13.1496065182348</v>
          </cell>
        </row>
        <row r="127">
          <cell r="K127">
            <v>33.3712278664249</v>
          </cell>
        </row>
        <row r="127">
          <cell r="M127">
            <v>15.0700271046585</v>
          </cell>
        </row>
        <row r="127">
          <cell r="O127">
            <v>24.5259593969956</v>
          </cell>
        </row>
        <row r="128">
          <cell r="K128">
            <v>33.6839839278685</v>
          </cell>
        </row>
        <row r="128">
          <cell r="M128">
            <v>15.2112638113799</v>
          </cell>
        </row>
        <row r="128">
          <cell r="O128">
            <v>24.7558173601139</v>
          </cell>
        </row>
        <row r="129">
          <cell r="K129">
            <v>19.6936322561692</v>
          </cell>
        </row>
        <row r="129">
          <cell r="M129">
            <v>8.89339682308314</v>
          </cell>
        </row>
        <row r="129">
          <cell r="O129">
            <v>14.4737025268442</v>
          </cell>
        </row>
        <row r="130">
          <cell r="K130">
            <v>33.9689021872556</v>
          </cell>
        </row>
        <row r="130">
          <cell r="M130">
            <v>15.3399293165498</v>
          </cell>
        </row>
        <row r="130">
          <cell r="O130">
            <v>24.9652161179049</v>
          </cell>
        </row>
        <row r="131">
          <cell r="K131">
            <v>29.0871643265694</v>
          </cell>
        </row>
        <row r="131">
          <cell r="M131">
            <v>13.1353978509157</v>
          </cell>
        </row>
        <row r="131">
          <cell r="O131">
            <v>21.377415721791</v>
          </cell>
        </row>
        <row r="132">
          <cell r="K132">
            <v>24.5290056946332</v>
          </cell>
        </row>
        <row r="132">
          <cell r="M132">
            <v>11.0769906983362</v>
          </cell>
        </row>
        <row r="132">
          <cell r="O132">
            <v>18.0274277027883</v>
          </cell>
        </row>
        <row r="133">
          <cell r="K133">
            <v>31.5728424886762</v>
          </cell>
        </row>
        <row r="133">
          <cell r="M133">
            <v>14.2578988696479</v>
          </cell>
        </row>
        <row r="133">
          <cell r="O133">
            <v>23.2042481632537</v>
          </cell>
        </row>
        <row r="134">
          <cell r="K134">
            <v>34.1801759383002</v>
          </cell>
        </row>
        <row r="134">
          <cell r="M134">
            <v>15.4353378872949</v>
          </cell>
        </row>
        <row r="134">
          <cell r="O134">
            <v>25.1204903397738</v>
          </cell>
        </row>
        <row r="135">
          <cell r="K135">
            <v>40.1356936528594</v>
          </cell>
        </row>
        <row r="135">
          <cell r="M135">
            <v>18.1247748399873</v>
          </cell>
        </row>
        <row r="135">
          <cell r="O135">
            <v>29.4974580150425</v>
          </cell>
        </row>
        <row r="136">
          <cell r="K136">
            <v>27.8559283414343</v>
          </cell>
        </row>
        <row r="136">
          <cell r="M136">
            <v>12.579387153842</v>
          </cell>
        </row>
        <row r="136">
          <cell r="O136">
            <v>20.4725271183385</v>
          </cell>
        </row>
        <row r="137">
          <cell r="K137">
            <v>50.4862801165854</v>
          </cell>
        </row>
        <row r="137">
          <cell r="M137">
            <v>22.7989696038665</v>
          </cell>
        </row>
        <row r="137">
          <cell r="O137">
            <v>37.1045518972501</v>
          </cell>
        </row>
        <row r="138">
          <cell r="K138">
            <v>49.6679822348985</v>
          </cell>
        </row>
        <row r="138">
          <cell r="M138">
            <v>22.4294365646248</v>
          </cell>
        </row>
        <row r="138">
          <cell r="O138">
            <v>36.5031493746569</v>
          </cell>
        </row>
        <row r="139">
          <cell r="K139">
            <v>37.2004474913724</v>
          </cell>
        </row>
        <row r="139">
          <cell r="M139">
            <v>16.7992545627739</v>
          </cell>
        </row>
        <row r="139">
          <cell r="O139">
            <v>27.3402185971532</v>
          </cell>
        </row>
        <row r="140">
          <cell r="K140">
            <v>34.8596308086193</v>
          </cell>
        </row>
        <row r="140">
          <cell r="M140">
            <v>15.7421711675412</v>
          </cell>
        </row>
        <row r="140">
          <cell r="O140">
            <v>25.6198511253056</v>
          </cell>
        </row>
        <row r="141">
          <cell r="K141">
            <v>14.5819210248152</v>
          </cell>
        </row>
        <row r="141">
          <cell r="M141">
            <v>6.58501227349346</v>
          </cell>
        </row>
        <row r="141">
          <cell r="O141">
            <v>10.7168847492314</v>
          </cell>
        </row>
        <row r="142">
          <cell r="K142">
            <v>14.8870987610491</v>
          </cell>
        </row>
        <row r="142">
          <cell r="M142">
            <v>6.72282670379228</v>
          </cell>
        </row>
        <row r="142">
          <cell r="O142">
            <v>10.9411730732241</v>
          </cell>
        </row>
        <row r="143">
          <cell r="K143">
            <v>35.6930853407256</v>
          </cell>
        </row>
        <row r="143">
          <cell r="M143">
            <v>16.1185487596279</v>
          </cell>
        </row>
        <row r="143">
          <cell r="O143">
            <v>26.2323929261498</v>
          </cell>
        </row>
        <row r="144">
          <cell r="K144">
            <v>26.4858493449315</v>
          </cell>
        </row>
        <row r="144">
          <cell r="M144">
            <v>11.9606766977729</v>
          </cell>
        </row>
        <row r="144">
          <cell r="O144">
            <v>19.4655967778247</v>
          </cell>
        </row>
        <row r="145">
          <cell r="K145">
            <v>15.3583130950423</v>
          </cell>
        </row>
        <row r="145">
          <cell r="M145">
            <v>6.93562117493983</v>
          </cell>
        </row>
        <row r="145">
          <cell r="O145">
            <v>11.2874888776368</v>
          </cell>
        </row>
        <row r="146">
          <cell r="K146">
            <v>6.03296478093479</v>
          </cell>
        </row>
        <row r="146">
          <cell r="M146">
            <v>2.72441107453555</v>
          </cell>
        </row>
        <row r="146">
          <cell r="O146">
            <v>4.43388687563335</v>
          </cell>
        </row>
        <row r="147">
          <cell r="K147">
            <v>34.4684255395128</v>
          </cell>
        </row>
        <row r="147">
          <cell r="M147">
            <v>15.5655077845659</v>
          </cell>
        </row>
        <row r="147">
          <cell r="O147">
            <v>25.332337444826</v>
          </cell>
        </row>
        <row r="148">
          <cell r="K148">
            <v>34.4684255395128</v>
          </cell>
        </row>
        <row r="148">
          <cell r="M148">
            <v>15.5655077845659</v>
          </cell>
        </row>
        <row r="148">
          <cell r="O148">
            <v>25.332337444826</v>
          </cell>
        </row>
        <row r="149">
          <cell r="K149">
            <v>34.4684255395128</v>
          </cell>
        </row>
        <row r="149">
          <cell r="M149">
            <v>15.5655077845659</v>
          </cell>
        </row>
        <row r="149">
          <cell r="O149">
            <v>25.332337444826</v>
          </cell>
        </row>
        <row r="150">
          <cell r="K150">
            <v>11.7287535399237</v>
          </cell>
        </row>
        <row r="150">
          <cell r="M150">
            <v>5.29655769508984</v>
          </cell>
        </row>
        <row r="150">
          <cell r="O150">
            <v>8.61996850247615</v>
          </cell>
        </row>
        <row r="151">
          <cell r="K151">
            <v>8.45556201317632</v>
          </cell>
        </row>
        <row r="151">
          <cell r="M151">
            <v>3.81842553812328</v>
          </cell>
        </row>
        <row r="151">
          <cell r="O151">
            <v>6.21435841210352</v>
          </cell>
        </row>
        <row r="152">
          <cell r="K152">
            <v>10.09215777655</v>
          </cell>
        </row>
        <row r="152">
          <cell r="M152">
            <v>4.55749161660656</v>
          </cell>
        </row>
        <row r="152">
          <cell r="O152">
            <v>7.41716345728984</v>
          </cell>
        </row>
        <row r="153">
          <cell r="K153">
            <v>8.45556201317632</v>
          </cell>
        </row>
        <row r="153">
          <cell r="M153">
            <v>3.81842553812328</v>
          </cell>
        </row>
        <row r="153">
          <cell r="O153">
            <v>6.21435841210352</v>
          </cell>
        </row>
        <row r="154">
          <cell r="K154">
            <v>8.45556201317632</v>
          </cell>
        </row>
        <row r="154">
          <cell r="M154">
            <v>3.81842553812328</v>
          </cell>
        </row>
        <row r="154">
          <cell r="O154">
            <v>6.21435841210352</v>
          </cell>
        </row>
        <row r="155">
          <cell r="K155">
            <v>56.1832441059621</v>
          </cell>
        </row>
        <row r="155">
          <cell r="M155">
            <v>25.371646943694</v>
          </cell>
        </row>
        <row r="155">
          <cell r="O155">
            <v>41.2914972517594</v>
          </cell>
        </row>
        <row r="156">
          <cell r="K156">
            <v>36.4545803493624</v>
          </cell>
        </row>
        <row r="156">
          <cell r="M156">
            <v>16.4624303352821</v>
          </cell>
        </row>
        <row r="156">
          <cell r="O156">
            <v>26.7920485593676</v>
          </cell>
        </row>
        <row r="157">
          <cell r="K157">
            <v>12.1457269993779</v>
          </cell>
        </row>
        <row r="157">
          <cell r="M157">
            <v>5.48485766897903</v>
          </cell>
        </row>
        <row r="157">
          <cell r="O157">
            <v>8.92642034108195</v>
          </cell>
        </row>
        <row r="158">
          <cell r="K158">
            <v>29.011402245067</v>
          </cell>
        </row>
        <row r="158">
          <cell r="M158">
            <v>13.1011846470649</v>
          </cell>
        </row>
        <row r="158">
          <cell r="O158">
            <v>21.3217348897222</v>
          </cell>
        </row>
        <row r="159">
          <cell r="K159">
            <v>18.8029036348055</v>
          </cell>
        </row>
        <row r="159">
          <cell r="M159">
            <v>8.49115497209175</v>
          </cell>
        </row>
        <row r="159">
          <cell r="O159">
            <v>13.8190675194435</v>
          </cell>
        </row>
        <row r="160">
          <cell r="K160">
            <v>270.317263851398</v>
          </cell>
        </row>
        <row r="160">
          <cell r="M160">
            <v>122.071879087082</v>
          </cell>
        </row>
        <row r="160">
          <cell r="O160">
            <v>198.667854358354</v>
          </cell>
        </row>
        <row r="161">
          <cell r="K161">
            <v>274.029075172212</v>
          </cell>
        </row>
        <row r="161">
          <cell r="M161">
            <v>123.748086430604</v>
          </cell>
        </row>
        <row r="161">
          <cell r="O161">
            <v>201.395825115318</v>
          </cell>
        </row>
        <row r="162">
          <cell r="K162">
            <v>282.829222246355</v>
          </cell>
        </row>
        <row r="162">
          <cell r="M162">
            <v>127.722122251616</v>
          </cell>
        </row>
        <row r="162">
          <cell r="O162">
            <v>207.863433999592</v>
          </cell>
        </row>
        <row r="163">
          <cell r="K163">
            <v>0</v>
          </cell>
        </row>
        <row r="163">
          <cell r="M163">
            <v>0</v>
          </cell>
        </row>
        <row r="163">
          <cell r="O163">
            <v>0</v>
          </cell>
        </row>
        <row r="164">
          <cell r="K164">
            <v>47.3032765167232</v>
          </cell>
        </row>
        <row r="164">
          <cell r="M164">
            <v>21.3615651812258</v>
          </cell>
        </row>
        <row r="164">
          <cell r="O164">
            <v>34.7652248169524</v>
          </cell>
        </row>
        <row r="165">
          <cell r="K165">
            <v>68.2776886035695</v>
          </cell>
        </row>
        <row r="165">
          <cell r="M165">
            <v>30.8333460793769</v>
          </cell>
        </row>
        <row r="165">
          <cell r="O165">
            <v>50.1802278631966</v>
          </cell>
        </row>
        <row r="166">
          <cell r="K166">
            <v>23.6442955412556</v>
          </cell>
        </row>
        <row r="166">
          <cell r="M166">
            <v>10.6774667118489</v>
          </cell>
        </row>
        <row r="166">
          <cell r="O166">
            <v>17.3772159279414</v>
          </cell>
        </row>
        <row r="167">
          <cell r="K167">
            <v>22.8259976595688</v>
          </cell>
        </row>
        <row r="167">
          <cell r="M167">
            <v>10.3079336726073</v>
          </cell>
        </row>
        <row r="167">
          <cell r="O167">
            <v>16.7758134053482</v>
          </cell>
        </row>
        <row r="168">
          <cell r="K168">
            <v>27.7398203056957</v>
          </cell>
        </row>
        <row r="168">
          <cell r="M168">
            <v>12.5269542241143</v>
          </cell>
        </row>
        <row r="168">
          <cell r="O168">
            <v>20.3871942986536</v>
          </cell>
        </row>
        <row r="169">
          <cell r="K169">
            <v>37.8132784626225</v>
          </cell>
        </row>
        <row r="169">
          <cell r="M169">
            <v>17.0760013275103</v>
          </cell>
        </row>
        <row r="169">
          <cell r="O169">
            <v>27.7906145963134</v>
          </cell>
        </row>
        <row r="170">
          <cell r="K170">
            <v>41.7242786370585</v>
          </cell>
        </row>
        <row r="170">
          <cell r="M170">
            <v>18.8421598539808</v>
          </cell>
        </row>
        <row r="170">
          <cell r="O170">
            <v>30.6649778610936</v>
          </cell>
        </row>
        <row r="171">
          <cell r="K171">
            <v>78.4900551906409</v>
          </cell>
        </row>
        <row r="171">
          <cell r="M171">
            <v>35.4451224840658</v>
          </cell>
        </row>
        <row r="171">
          <cell r="O171">
            <v>57.6857379770077</v>
          </cell>
        </row>
        <row r="172">
          <cell r="K172">
            <v>24.0572336447039</v>
          </cell>
        </row>
        <row r="172">
          <cell r="M172">
            <v>10.863944369681</v>
          </cell>
        </row>
        <row r="172">
          <cell r="O172">
            <v>17.6807020088007</v>
          </cell>
        </row>
        <row r="173">
          <cell r="K173">
            <v>12.9640248810647</v>
          </cell>
        </row>
        <row r="173">
          <cell r="M173">
            <v>5.85439070822067</v>
          </cell>
        </row>
        <row r="173">
          <cell r="O173">
            <v>9.5278228636751</v>
          </cell>
        </row>
        <row r="174">
          <cell r="K174">
            <v>24.2283730688905</v>
          </cell>
        </row>
        <row r="174">
          <cell r="M174">
            <v>10.9412287828136</v>
          </cell>
        </row>
        <row r="174">
          <cell r="O174">
            <v>17.8064797771713</v>
          </cell>
        </row>
        <row r="175">
          <cell r="K175">
            <v>12.5586651028262</v>
          </cell>
        </row>
        <row r="175">
          <cell r="M175">
            <v>5.67133532681112</v>
          </cell>
        </row>
        <row r="175">
          <cell r="O175">
            <v>9.22990642194127</v>
          </cell>
        </row>
        <row r="176">
          <cell r="K176">
            <v>17.3031198093684</v>
          </cell>
        </row>
        <row r="176">
          <cell r="M176">
            <v>7.81387144536826</v>
          </cell>
        </row>
        <row r="176">
          <cell r="O176">
            <v>12.7168114875656</v>
          </cell>
        </row>
        <row r="177">
          <cell r="K177">
            <v>14.0486279022442</v>
          </cell>
        </row>
        <row r="177">
          <cell r="M177">
            <v>6.34418380161219</v>
          </cell>
        </row>
        <row r="177">
          <cell r="O177">
            <v>10.3249445568229</v>
          </cell>
        </row>
        <row r="178">
          <cell r="K178">
            <v>22.818419334359</v>
          </cell>
        </row>
        <row r="178">
          <cell r="M178">
            <v>10.3045113961848</v>
          </cell>
        </row>
        <row r="178">
          <cell r="O178">
            <v>16.7702437662227</v>
          </cell>
        </row>
        <row r="179">
          <cell r="K179">
            <v>27.7264351398782</v>
          </cell>
        </row>
        <row r="179">
          <cell r="M179">
            <v>12.5209096514519</v>
          </cell>
        </row>
        <row r="179">
          <cell r="O179">
            <v>20.3773569610921</v>
          </cell>
        </row>
        <row r="180">
          <cell r="K180">
            <v>38.8238908869015</v>
          </cell>
        </row>
        <row r="180">
          <cell r="M180">
            <v>17.5323811972337</v>
          </cell>
        </row>
        <row r="180">
          <cell r="O180">
            <v>28.533357398082</v>
          </cell>
        </row>
        <row r="181">
          <cell r="K181">
            <v>35.2948326714893</v>
          </cell>
        </row>
        <row r="181">
          <cell r="M181">
            <v>15.9387028593237</v>
          </cell>
        </row>
        <row r="181">
          <cell r="O181">
            <v>25.9396998063601</v>
          </cell>
        </row>
        <row r="182">
          <cell r="K182">
            <v>52.5244331001646</v>
          </cell>
        </row>
        <row r="182">
          <cell r="M182">
            <v>23.719373876341</v>
          </cell>
        </row>
        <row r="182">
          <cell r="O182">
            <v>38.6024787197277</v>
          </cell>
        </row>
        <row r="183">
          <cell r="K183">
            <v>16.8826033807104</v>
          </cell>
        </row>
        <row r="183">
          <cell r="M183">
            <v>7.62397151111364</v>
          </cell>
        </row>
        <row r="183">
          <cell r="O183">
            <v>12.4077557675807</v>
          </cell>
        </row>
        <row r="184">
          <cell r="K184">
            <v>24.6319613625272</v>
          </cell>
        </row>
        <row r="184">
          <cell r="M184">
            <v>11.1234841840404</v>
          </cell>
        </row>
        <row r="184">
          <cell r="O184">
            <v>18.1030942782156</v>
          </cell>
        </row>
        <row r="185">
          <cell r="K185">
            <v>43.5655719675544</v>
          </cell>
        </row>
        <row r="185">
          <cell r="M185">
            <v>19.6736647811974</v>
          </cell>
        </row>
        <row r="185">
          <cell r="O185">
            <v>32.0182240060201</v>
          </cell>
        </row>
        <row r="186">
          <cell r="K186">
            <v>47.3556594069315</v>
          </cell>
        </row>
        <row r="186">
          <cell r="M186">
            <v>21.385220636111</v>
          </cell>
        </row>
        <row r="186">
          <cell r="O186">
            <v>34.8037232696761</v>
          </cell>
        </row>
        <row r="187">
          <cell r="K187">
            <v>23.3726759479573</v>
          </cell>
        </row>
        <row r="187">
          <cell r="M187">
            <v>10.5548067171509</v>
          </cell>
        </row>
        <row r="187">
          <cell r="O187">
            <v>17.1775909353181</v>
          </cell>
        </row>
        <row r="188">
          <cell r="K188">
            <v>19.3678103266098</v>
          </cell>
        </row>
        <row r="188">
          <cell r="M188">
            <v>8.74625973452869</v>
          </cell>
        </row>
        <row r="188">
          <cell r="O188">
            <v>14.2342418918622</v>
          </cell>
        </row>
        <row r="189">
          <cell r="K189">
            <v>46.8150475479799</v>
          </cell>
        </row>
        <row r="189">
          <cell r="M189">
            <v>21.1410871148601</v>
          </cell>
        </row>
        <row r="189">
          <cell r="O189">
            <v>34.4064042212056</v>
          </cell>
        </row>
        <row r="190">
          <cell r="K190">
            <v>39.0112756025238</v>
          </cell>
        </row>
        <row r="190">
          <cell r="M190">
            <v>17.6170017798125</v>
          </cell>
        </row>
        <row r="190">
          <cell r="O190">
            <v>28.671074534094</v>
          </cell>
        </row>
        <row r="191">
          <cell r="K191">
            <v>57.1691769809097</v>
          </cell>
        </row>
        <row r="191">
          <cell r="M191">
            <v>25.8168818391046</v>
          </cell>
        </row>
        <row r="191">
          <cell r="O191">
            <v>42.0161019847922</v>
          </cell>
        </row>
        <row r="192">
          <cell r="K192">
            <v>74.7855240679291</v>
          </cell>
        </row>
        <row r="192">
          <cell r="M192">
            <v>33.7722027865114</v>
          </cell>
        </row>
        <row r="192">
          <cell r="O192">
            <v>54.9631177526572</v>
          </cell>
        </row>
        <row r="193">
          <cell r="K193">
            <v>23.238935763017</v>
          </cell>
        </row>
        <row r="193">
          <cell r="M193">
            <v>10.4944113304394</v>
          </cell>
        </row>
        <row r="193">
          <cell r="O193">
            <v>17.0792994862075</v>
          </cell>
        </row>
        <row r="194">
          <cell r="K194">
            <v>29.3951156886926</v>
          </cell>
        </row>
        <row r="194">
          <cell r="M194">
            <v>13.274464815808</v>
          </cell>
        </row>
        <row r="194">
          <cell r="O194">
            <v>21.6037425034699</v>
          </cell>
        </row>
        <row r="195">
          <cell r="K195">
            <v>10.3491131062311</v>
          </cell>
        </row>
        <row r="195">
          <cell r="M195">
            <v>4.67352941415119</v>
          </cell>
        </row>
        <row r="195">
          <cell r="O195">
            <v>7.60601104802951</v>
          </cell>
        </row>
        <row r="196">
          <cell r="K196">
            <v>33.1162768193187</v>
          </cell>
        </row>
        <row r="196">
          <cell r="M196">
            <v>14.9548944159354</v>
          </cell>
        </row>
        <row r="196">
          <cell r="O196">
            <v>24.3385848402494</v>
          </cell>
        </row>
        <row r="197">
          <cell r="K197">
            <v>25.708986058497</v>
          </cell>
        </row>
        <row r="197">
          <cell r="M197">
            <v>11.6098550010094</v>
          </cell>
        </row>
        <row r="197">
          <cell r="O197">
            <v>18.894646332238</v>
          </cell>
        </row>
        <row r="198">
          <cell r="K198">
            <v>25.708986058497</v>
          </cell>
        </row>
        <row r="198">
          <cell r="M198">
            <v>11.6098550010094</v>
          </cell>
        </row>
        <row r="198">
          <cell r="O198">
            <v>18.894646332238</v>
          </cell>
        </row>
        <row r="199">
          <cell r="K199">
            <v>42.1617232007378</v>
          </cell>
        </row>
        <row r="199">
          <cell r="M199">
            <v>19.0397043212632</v>
          </cell>
        </row>
        <row r="199">
          <cell r="O199">
            <v>30.9864748000189</v>
          </cell>
        </row>
        <row r="200">
          <cell r="K200">
            <v>33.868720145251</v>
          </cell>
        </row>
        <row r="200">
          <cell r="M200">
            <v>15.2946883654391</v>
          </cell>
        </row>
        <row r="200">
          <cell r="O200">
            <v>24.8915880001638</v>
          </cell>
        </row>
        <row r="201">
          <cell r="K201">
            <v>30.3471537553197</v>
          </cell>
        </row>
        <row r="201">
          <cell r="M201">
            <v>13.7043932417612</v>
          </cell>
        </row>
        <row r="201">
          <cell r="O201">
            <v>22.3034364751737</v>
          </cell>
        </row>
        <row r="202">
          <cell r="K202">
            <v>25.1375031827704</v>
          </cell>
        </row>
        <row r="202">
          <cell r="M202">
            <v>11.3517805165607</v>
          </cell>
        </row>
        <row r="202">
          <cell r="O202">
            <v>18.4746388376906</v>
          </cell>
        </row>
        <row r="203">
          <cell r="K203">
            <v>17.4649094237434</v>
          </cell>
        </row>
        <row r="203">
          <cell r="M203">
            <v>7.88693360189554</v>
          </cell>
        </row>
        <row r="203">
          <cell r="O203">
            <v>12.8357176761212</v>
          </cell>
        </row>
        <row r="204">
          <cell r="K204">
            <v>15.6758738558063</v>
          </cell>
        </row>
        <row r="204">
          <cell r="M204">
            <v>7.07902762349022</v>
          </cell>
        </row>
        <row r="204">
          <cell r="O204">
            <v>11.5208780221942</v>
          </cell>
        </row>
        <row r="205">
          <cell r="K205">
            <v>18.1307675008668</v>
          </cell>
        </row>
        <row r="205">
          <cell r="M205">
            <v>8.18762674121515</v>
          </cell>
        </row>
        <row r="205">
          <cell r="O205">
            <v>13.3250855899737</v>
          </cell>
        </row>
      </sheetData>
      <sheetData sheetId="30">
        <row r="7">
          <cell r="K7">
            <v>12.8105611588358</v>
          </cell>
        </row>
        <row r="7">
          <cell r="M7">
            <v>5.78508841994922</v>
          </cell>
        </row>
        <row r="7">
          <cell r="O7">
            <v>5.95521561231408</v>
          </cell>
        </row>
        <row r="8">
          <cell r="K8">
            <v>28.3602404058615</v>
          </cell>
        </row>
        <row r="8">
          <cell r="M8">
            <v>12.807128144091</v>
          </cell>
        </row>
        <row r="8">
          <cell r="O8">
            <v>13.1837586456919</v>
          </cell>
        </row>
        <row r="9">
          <cell r="K9">
            <v>36.2456845649374</v>
          </cell>
        </row>
        <row r="9">
          <cell r="M9">
            <v>16.3680956243768</v>
          </cell>
        </row>
        <row r="9">
          <cell r="O9">
            <v>16.849446634213</v>
          </cell>
        </row>
        <row r="10">
          <cell r="K10">
            <v>14.1212157139902</v>
          </cell>
        </row>
        <row r="10">
          <cell r="M10">
            <v>6.37696354513433</v>
          </cell>
        </row>
        <row r="10">
          <cell r="O10">
            <v>6.56449653080239</v>
          </cell>
        </row>
        <row r="11">
          <cell r="K11">
            <v>11.3679808801968</v>
          </cell>
        </row>
        <row r="11">
          <cell r="M11">
            <v>5.1336372960423</v>
          </cell>
        </row>
        <row r="11">
          <cell r="O11">
            <v>5.28460669121757</v>
          </cell>
        </row>
        <row r="12">
          <cell r="K12">
            <v>15.4279990420728</v>
          </cell>
        </row>
        <row r="12">
          <cell r="M12">
            <v>6.96709047282622</v>
          </cell>
        </row>
        <row r="12">
          <cell r="O12">
            <v>7.17197784101347</v>
          </cell>
        </row>
        <row r="13">
          <cell r="K13">
            <v>6.97748218883801</v>
          </cell>
        </row>
        <row r="13">
          <cell r="M13">
            <v>3.15094326552647</v>
          </cell>
        </row>
        <row r="13">
          <cell r="O13">
            <v>3.24360583040904</v>
          </cell>
        </row>
        <row r="14">
          <cell r="K14">
            <v>6.62411666852185</v>
          </cell>
        </row>
        <row r="14">
          <cell r="M14">
            <v>2.99136783754607</v>
          </cell>
        </row>
        <row r="14">
          <cell r="O14">
            <v>3.07933762721727</v>
          </cell>
        </row>
        <row r="15">
          <cell r="K15">
            <v>8.25329823561988</v>
          </cell>
        </row>
        <row r="15">
          <cell r="M15">
            <v>3.72708575817071</v>
          </cell>
        </row>
        <row r="15">
          <cell r="O15">
            <v>3.83669145296944</v>
          </cell>
        </row>
        <row r="16">
          <cell r="K16">
            <v>16.8179080383124</v>
          </cell>
        </row>
        <row r="16">
          <cell r="M16">
            <v>7.59475590755881</v>
          </cell>
        </row>
        <row r="16">
          <cell r="O16">
            <v>7.8181015862167</v>
          </cell>
        </row>
        <row r="17">
          <cell r="K17">
            <v>17.3089195931113</v>
          </cell>
        </row>
        <row r="17">
          <cell r="M17">
            <v>7.81649055481658</v>
          </cell>
        </row>
        <row r="17">
          <cell r="O17">
            <v>8.04635697961516</v>
          </cell>
        </row>
        <row r="18">
          <cell r="K18">
            <v>18.0611064712721</v>
          </cell>
        </row>
        <row r="18">
          <cell r="M18">
            <v>8.15616869572957</v>
          </cell>
        </row>
        <row r="18">
          <cell r="O18">
            <v>8.39602433490593</v>
          </cell>
        </row>
        <row r="19">
          <cell r="K19">
            <v>27.4596171048426</v>
          </cell>
        </row>
        <row r="19">
          <cell r="M19">
            <v>12.4004179801207</v>
          </cell>
        </row>
        <row r="19">
          <cell r="O19">
            <v>12.7650879975804</v>
          </cell>
        </row>
        <row r="20">
          <cell r="K20">
            <v>20.0589512940245</v>
          </cell>
        </row>
        <row r="20">
          <cell r="M20">
            <v>9.05837030935592</v>
          </cell>
        </row>
        <row r="20">
          <cell r="O20">
            <v>9.32475778630747</v>
          </cell>
        </row>
        <row r="21">
          <cell r="K21">
            <v>17.2656846501332</v>
          </cell>
        </row>
        <row r="21">
          <cell r="M21">
            <v>7.79696619793177</v>
          </cell>
        </row>
        <row r="21">
          <cell r="O21">
            <v>8.02625845276467</v>
          </cell>
        </row>
        <row r="22">
          <cell r="K22">
            <v>8.59944831106505</v>
          </cell>
        </row>
        <row r="22">
          <cell r="M22">
            <v>3.88340278192897</v>
          </cell>
        </row>
        <row r="22">
          <cell r="O22">
            <v>3.99760542917516</v>
          </cell>
        </row>
        <row r="23">
          <cell r="K23">
            <v>15.8162030707615</v>
          </cell>
        </row>
        <row r="23">
          <cell r="M23">
            <v>7.14239853334749</v>
          </cell>
        </row>
        <row r="23">
          <cell r="O23">
            <v>7.35244134013314</v>
          </cell>
        </row>
        <row r="24">
          <cell r="K24">
            <v>69.0054524698132</v>
          </cell>
        </row>
        <row r="24">
          <cell r="M24">
            <v>31.1619950950494</v>
          </cell>
        </row>
        <row r="24">
          <cell r="O24">
            <v>32.0784033414172</v>
          </cell>
        </row>
        <row r="25">
          <cell r="K25">
            <v>97.8080993199478</v>
          </cell>
        </row>
        <row r="25">
          <cell r="M25">
            <v>44.1689084293395</v>
          </cell>
        </row>
        <row r="25">
          <cell r="O25">
            <v>45.4678224364257</v>
          </cell>
        </row>
        <row r="26">
          <cell r="K26">
            <v>177.762715310022</v>
          </cell>
        </row>
        <row r="26">
          <cell r="M26">
            <v>80.275408164258</v>
          </cell>
        </row>
        <row r="26">
          <cell r="O26">
            <v>82.6361378222238</v>
          </cell>
        </row>
        <row r="27">
          <cell r="K27">
            <v>34.0622028314851</v>
          </cell>
        </row>
        <row r="27">
          <cell r="M27">
            <v>15.3820627149087</v>
          </cell>
        </row>
        <row r="27">
          <cell r="O27">
            <v>15.8344165861898</v>
          </cell>
        </row>
        <row r="28">
          <cell r="K28">
            <v>146.349647210355</v>
          </cell>
        </row>
        <row r="28">
          <cell r="M28">
            <v>66.0896614006888</v>
          </cell>
        </row>
        <row r="28">
          <cell r="O28">
            <v>68.0332183046198</v>
          </cell>
        </row>
        <row r="29">
          <cell r="K29">
            <v>124.580468490707</v>
          </cell>
        </row>
        <row r="29">
          <cell r="M29">
            <v>56.2589738795587</v>
          </cell>
        </row>
        <row r="29">
          <cell r="O29">
            <v>57.9134310938084</v>
          </cell>
        </row>
        <row r="30">
          <cell r="K30">
            <v>123.603497597915</v>
          </cell>
        </row>
        <row r="30">
          <cell r="M30">
            <v>55.8177861026582</v>
          </cell>
        </row>
        <row r="30">
          <cell r="O30">
            <v>57.4592689192253</v>
          </cell>
        </row>
        <row r="31">
          <cell r="K31">
            <v>257.811547387037</v>
          </cell>
        </row>
        <row r="31">
          <cell r="M31">
            <v>116.424454699959</v>
          </cell>
        </row>
        <row r="31">
          <cell r="O31">
            <v>119.848251220063</v>
          </cell>
        </row>
        <row r="32">
          <cell r="K32">
            <v>0</v>
          </cell>
        </row>
        <row r="32">
          <cell r="M32">
            <v>0</v>
          </cell>
        </row>
        <row r="32">
          <cell r="O32">
            <v>0</v>
          </cell>
        </row>
        <row r="33">
          <cell r="K33">
            <v>91.8049335674674</v>
          </cell>
        </row>
        <row r="33">
          <cell r="M33">
            <v>41.4579542215485</v>
          </cell>
        </row>
        <row r="33">
          <cell r="O33">
            <v>42.6771448096441</v>
          </cell>
        </row>
        <row r="34">
          <cell r="K34">
            <v>13.3015727136348</v>
          </cell>
        </row>
        <row r="34">
          <cell r="M34">
            <v>6.00682306720699</v>
          </cell>
        </row>
        <row r="34">
          <cell r="O34">
            <v>6.18347100571254</v>
          </cell>
        </row>
        <row r="35">
          <cell r="K35">
            <v>38.0997078131519</v>
          </cell>
        </row>
        <row r="35">
          <cell r="M35">
            <v>17.2053492224492</v>
          </cell>
        </row>
        <row r="35">
          <cell r="O35">
            <v>17.711322086542</v>
          </cell>
        </row>
        <row r="36">
          <cell r="K36">
            <v>23.4768632152068</v>
          </cell>
        </row>
        <row r="36">
          <cell r="M36">
            <v>10.6018563776457</v>
          </cell>
        </row>
        <row r="36">
          <cell r="O36">
            <v>10.9136345093619</v>
          </cell>
        </row>
        <row r="37">
          <cell r="K37">
            <v>37.8203457657098</v>
          </cell>
        </row>
        <row r="37">
          <cell r="M37">
            <v>17.0791928327647</v>
          </cell>
        </row>
        <row r="37">
          <cell r="O37">
            <v>17.5814557047507</v>
          </cell>
        </row>
        <row r="38">
          <cell r="K38">
            <v>10.1157179184399</v>
          </cell>
        </row>
        <row r="38">
          <cell r="M38">
            <v>4.56813108058707</v>
          </cell>
        </row>
        <row r="38">
          <cell r="O38">
            <v>4.70247013622103</v>
          </cell>
        </row>
        <row r="39">
          <cell r="K39">
            <v>13.6599904507574</v>
          </cell>
        </row>
        <row r="39">
          <cell r="M39">
            <v>6.16868001280241</v>
          </cell>
        </row>
        <row r="39">
          <cell r="O39">
            <v>6.35008782111807</v>
          </cell>
        </row>
        <row r="40">
          <cell r="K40">
            <v>8.23479736740136</v>
          </cell>
        </row>
        <row r="40">
          <cell r="M40">
            <v>3.71873099859672</v>
          </cell>
        </row>
        <row r="40">
          <cell r="O40">
            <v>3.82809099761934</v>
          </cell>
        </row>
        <row r="41">
          <cell r="K41">
            <v>35.7368402361116</v>
          </cell>
        </row>
        <row r="41">
          <cell r="M41">
            <v>16.1383079204855</v>
          </cell>
        </row>
        <row r="41">
          <cell r="O41">
            <v>16.6129013608492</v>
          </cell>
        </row>
        <row r="42">
          <cell r="K42">
            <v>18.5059940943509</v>
          </cell>
        </row>
        <row r="42">
          <cell r="M42">
            <v>8.35707435509462</v>
          </cell>
        </row>
        <row r="42">
          <cell r="O42">
            <v>8.60283820401244</v>
          </cell>
        </row>
        <row r="43">
          <cell r="K43">
            <v>9.83537363266791</v>
          </cell>
        </row>
        <row r="43">
          <cell r="M43">
            <v>4.44153112441733</v>
          </cell>
        </row>
        <row r="43">
          <cell r="O43">
            <v>4.5721471435939</v>
          </cell>
        </row>
        <row r="44">
          <cell r="K44">
            <v>10.8268330816871</v>
          </cell>
        </row>
        <row r="44">
          <cell r="M44">
            <v>4.88926175122237</v>
          </cell>
        </row>
        <row r="44">
          <cell r="O44">
            <v>5.03304457943361</v>
          </cell>
        </row>
        <row r="45">
          <cell r="K45">
            <v>32.5084762586161</v>
          </cell>
        </row>
        <row r="45">
          <cell r="M45">
            <v>14.6804193213816</v>
          </cell>
        </row>
        <row r="45">
          <cell r="O45">
            <v>15.1121393471764</v>
          </cell>
        </row>
        <row r="46">
          <cell r="K46">
            <v>29.9164405443304</v>
          </cell>
        </row>
        <row r="46">
          <cell r="M46">
            <v>13.5098885687559</v>
          </cell>
        </row>
        <row r="46">
          <cell r="O46">
            <v>13.9071857653621</v>
          </cell>
        </row>
        <row r="47">
          <cell r="K47">
            <v>49.6282595245798</v>
          </cell>
        </row>
        <row r="47">
          <cell r="M47">
            <v>22.4114982878683</v>
          </cell>
        </row>
        <row r="47">
          <cell r="O47">
            <v>23.0705729646281</v>
          </cell>
        </row>
        <row r="48">
          <cell r="K48">
            <v>11.8818774258291</v>
          </cell>
        </row>
        <row r="48">
          <cell r="M48">
            <v>5.36570651754855</v>
          </cell>
        </row>
        <row r="48">
          <cell r="O48">
            <v>5.52350057679517</v>
          </cell>
        </row>
        <row r="49">
          <cell r="K49">
            <v>26.3955082319034</v>
          </cell>
        </row>
        <row r="49">
          <cell r="M49">
            <v>11.9198797865101</v>
          </cell>
        </row>
        <row r="49">
          <cell r="O49">
            <v>12.2704181939116</v>
          </cell>
        </row>
        <row r="50">
          <cell r="K50">
            <v>18.4398741605394</v>
          </cell>
        </row>
        <row r="50">
          <cell r="M50">
            <v>8.32721542396132</v>
          </cell>
        </row>
        <row r="50">
          <cell r="O50">
            <v>8.57210118498282</v>
          </cell>
        </row>
        <row r="51">
          <cell r="K51">
            <v>27.9620871422085</v>
          </cell>
        </row>
        <row r="51">
          <cell r="M51">
            <v>12.6273271340989</v>
          </cell>
        </row>
        <row r="51">
          <cell r="O51">
            <v>12.9986700689776</v>
          </cell>
        </row>
        <row r="52">
          <cell r="K52">
            <v>38.8998100404731</v>
          </cell>
        </row>
        <row r="52">
          <cell r="M52">
            <v>17.5666653328569</v>
          </cell>
        </row>
        <row r="52">
          <cell r="O52">
            <v>18.0832637381616</v>
          </cell>
        </row>
        <row r="53">
          <cell r="K53">
            <v>19.109917608873</v>
          </cell>
        </row>
        <row r="53">
          <cell r="M53">
            <v>8.62979862431892</v>
          </cell>
        </row>
        <row r="53">
          <cell r="O53">
            <v>8.8835827161172</v>
          </cell>
        </row>
        <row r="54">
          <cell r="K54">
            <v>28.0711278748598</v>
          </cell>
        </row>
        <row r="54">
          <cell r="M54">
            <v>12.6765685585722</v>
          </cell>
        </row>
        <row r="54">
          <cell r="O54">
            <v>13.0493595794067</v>
          </cell>
        </row>
        <row r="55">
          <cell r="K55">
            <v>13.4094324565515</v>
          </cell>
        </row>
        <row r="55">
          <cell r="M55">
            <v>6.05553117155851</v>
          </cell>
        </row>
        <row r="55">
          <cell r="O55">
            <v>6.23361151220509</v>
          </cell>
        </row>
        <row r="56">
          <cell r="K56">
            <v>31.4839875792356</v>
          </cell>
        </row>
        <row r="56">
          <cell r="M56">
            <v>14.217773109247</v>
          </cell>
        </row>
        <row r="56">
          <cell r="O56">
            <v>14.6358876902474</v>
          </cell>
        </row>
        <row r="57">
          <cell r="K57">
            <v>37.5221687059109</v>
          </cell>
        </row>
        <row r="57">
          <cell r="M57">
            <v>16.9445398199615</v>
          </cell>
        </row>
        <row r="57">
          <cell r="O57">
            <v>17.4428428321582</v>
          </cell>
        </row>
        <row r="58">
          <cell r="K58">
            <v>32.3465513784309</v>
          </cell>
        </row>
        <row r="58">
          <cell r="M58">
            <v>14.6072960805144</v>
          </cell>
        </row>
        <row r="58">
          <cell r="O58">
            <v>15.0368657067367</v>
          </cell>
        </row>
        <row r="59">
          <cell r="K59">
            <v>46.926103366912</v>
          </cell>
        </row>
        <row r="59">
          <cell r="M59">
            <v>21.1912385269728</v>
          </cell>
        </row>
        <row r="59">
          <cell r="O59">
            <v>21.8144279497819</v>
          </cell>
        </row>
        <row r="60">
          <cell r="K60">
            <v>53.3395527664069</v>
          </cell>
        </row>
        <row r="60">
          <cell r="M60">
            <v>24.0874716734308</v>
          </cell>
        </row>
        <row r="60">
          <cell r="O60">
            <v>24.7958331762278</v>
          </cell>
        </row>
        <row r="61">
          <cell r="K61">
            <v>53.1542876663312</v>
          </cell>
        </row>
        <row r="61">
          <cell r="M61">
            <v>24.0038082825941</v>
          </cell>
        </row>
        <row r="61">
          <cell r="O61">
            <v>24.7097094223416</v>
          </cell>
        </row>
        <row r="62">
          <cell r="K62">
            <v>10.1386029092733</v>
          </cell>
        </row>
        <row r="62">
          <cell r="M62">
            <v>4.57846565483556</v>
          </cell>
        </row>
        <row r="62">
          <cell r="O62">
            <v>4.71310862840017</v>
          </cell>
        </row>
        <row r="63">
          <cell r="K63">
            <v>44.0863986471623</v>
          </cell>
        </row>
        <row r="63">
          <cell r="M63">
            <v>19.9088635641111</v>
          </cell>
        </row>
        <row r="63">
          <cell r="O63">
            <v>20.4943410564961</v>
          </cell>
        </row>
        <row r="64">
          <cell r="K64">
            <v>25.016017813415</v>
          </cell>
        </row>
        <row r="64">
          <cell r="M64">
            <v>11.2969192505523</v>
          </cell>
        </row>
        <row r="64">
          <cell r="O64">
            <v>11.6291377085869</v>
          </cell>
        </row>
        <row r="65">
          <cell r="K65">
            <v>0</v>
          </cell>
        </row>
        <row r="65">
          <cell r="M65">
            <v>0</v>
          </cell>
        </row>
        <row r="65">
          <cell r="O65">
            <v>0</v>
          </cell>
        </row>
        <row r="66">
          <cell r="K66">
            <v>0</v>
          </cell>
        </row>
        <row r="66">
          <cell r="M66">
            <v>0</v>
          </cell>
        </row>
        <row r="66">
          <cell r="O66">
            <v>0</v>
          </cell>
        </row>
        <row r="67">
          <cell r="K67">
            <v>8.22974515059488</v>
          </cell>
        </row>
        <row r="67">
          <cell r="M67">
            <v>3.7164494809817</v>
          </cell>
        </row>
        <row r="67">
          <cell r="O67">
            <v>3.82574238540559</v>
          </cell>
        </row>
        <row r="68">
          <cell r="K68">
            <v>8.9129231062022</v>
          </cell>
        </row>
        <row r="68">
          <cell r="M68">
            <v>4.02496405975349</v>
          </cell>
        </row>
        <row r="68">
          <cell r="O68">
            <v>4.14332972422527</v>
          </cell>
        </row>
        <row r="69">
          <cell r="K69">
            <v>90.9976416472224</v>
          </cell>
        </row>
        <row r="69">
          <cell r="M69">
            <v>41.0933913361743</v>
          </cell>
        </row>
        <row r="69">
          <cell r="O69">
            <v>42.301860902286</v>
          </cell>
        </row>
        <row r="70">
          <cell r="K70">
            <v>23.8943265261887</v>
          </cell>
        </row>
        <row r="70">
          <cell r="M70">
            <v>10.7903775623286</v>
          </cell>
        </row>
        <row r="70">
          <cell r="O70">
            <v>11.1076997026273</v>
          </cell>
        </row>
        <row r="71">
          <cell r="K71">
            <v>0</v>
          </cell>
        </row>
        <row r="71">
          <cell r="M71">
            <v>0</v>
          </cell>
        </row>
        <row r="71">
          <cell r="O71">
            <v>0</v>
          </cell>
        </row>
        <row r="72">
          <cell r="K72">
            <v>0</v>
          </cell>
        </row>
        <row r="72">
          <cell r="M72">
            <v>0</v>
          </cell>
        </row>
        <row r="72">
          <cell r="O72">
            <v>0</v>
          </cell>
        </row>
        <row r="73">
          <cell r="K73">
            <v>19.8915189679757</v>
          </cell>
        </row>
        <row r="73">
          <cell r="M73">
            <v>8.98275997515271</v>
          </cell>
        </row>
        <row r="73">
          <cell r="O73">
            <v>9.24692391238664</v>
          </cell>
        </row>
        <row r="74">
          <cell r="K74">
            <v>21.0751448178033</v>
          </cell>
        </row>
        <row r="74">
          <cell r="M74">
            <v>9.51727053347178</v>
          </cell>
        </row>
        <row r="74">
          <cell r="O74">
            <v>9.79715329364757</v>
          </cell>
        </row>
        <row r="75">
          <cell r="K75">
            <v>0</v>
          </cell>
        </row>
        <row r="75">
          <cell r="M75">
            <v>0</v>
          </cell>
        </row>
        <row r="75">
          <cell r="O75">
            <v>0</v>
          </cell>
        </row>
        <row r="76">
          <cell r="K76">
            <v>7.09662735510225</v>
          </cell>
        </row>
        <row r="76">
          <cell r="M76">
            <v>3.20474772522984</v>
          </cell>
        </row>
        <row r="76">
          <cell r="O76">
            <v>3.29899256526563</v>
          </cell>
        </row>
        <row r="77">
          <cell r="K77">
            <v>6.06848031378434</v>
          </cell>
        </row>
        <row r="77">
          <cell r="M77">
            <v>2.74044944282159</v>
          </cell>
        </row>
        <row r="77">
          <cell r="O77">
            <v>2.82104025417676</v>
          </cell>
        </row>
        <row r="78">
          <cell r="K78">
            <v>11.3847737494079</v>
          </cell>
        </row>
        <row r="78">
          <cell r="M78">
            <v>5.14122074473019</v>
          </cell>
        </row>
        <row r="78">
          <cell r="O78">
            <v>5.29241315306275</v>
          </cell>
        </row>
        <row r="79">
          <cell r="K79">
            <v>9.43083196382521</v>
          </cell>
        </row>
        <row r="79">
          <cell r="M79">
            <v>4.25884519092918</v>
          </cell>
        </row>
        <row r="79">
          <cell r="O79">
            <v>4.38408880389642</v>
          </cell>
        </row>
        <row r="80">
          <cell r="K80">
            <v>21.1347174009354</v>
          </cell>
        </row>
        <row r="80">
          <cell r="M80">
            <v>9.54417276332347</v>
          </cell>
        </row>
        <row r="80">
          <cell r="O80">
            <v>9.82484666107587</v>
          </cell>
        </row>
        <row r="81">
          <cell r="K81">
            <v>9.68933116357958</v>
          </cell>
        </row>
        <row r="81">
          <cell r="M81">
            <v>4.37558018079602</v>
          </cell>
        </row>
        <row r="81">
          <cell r="O81">
            <v>4.50425672246462</v>
          </cell>
        </row>
        <row r="82">
          <cell r="K82">
            <v>0</v>
          </cell>
        </row>
        <row r="82">
          <cell r="M82">
            <v>0</v>
          </cell>
        </row>
        <row r="82">
          <cell r="O82">
            <v>0</v>
          </cell>
        </row>
        <row r="83">
          <cell r="K83">
            <v>28.6166597959843</v>
          </cell>
        </row>
        <row r="83">
          <cell r="M83">
            <v>12.9229239180667</v>
          </cell>
        </row>
        <row r="83">
          <cell r="O83">
            <v>13.3029597280197</v>
          </cell>
        </row>
        <row r="84">
          <cell r="K84">
            <v>0</v>
          </cell>
        </row>
        <row r="84">
          <cell r="M84">
            <v>0</v>
          </cell>
        </row>
        <row r="84">
          <cell r="O84">
            <v>0</v>
          </cell>
        </row>
        <row r="85">
          <cell r="K85">
            <v>0</v>
          </cell>
        </row>
        <row r="85">
          <cell r="M85">
            <v>0</v>
          </cell>
        </row>
        <row r="85">
          <cell r="O85">
            <v>0</v>
          </cell>
        </row>
        <row r="86">
          <cell r="K86">
            <v>66.881932990688</v>
          </cell>
        </row>
        <row r="86">
          <cell r="M86">
            <v>30.2030403860474</v>
          </cell>
        </row>
        <row r="86">
          <cell r="O86">
            <v>31.0912478063595</v>
          </cell>
        </row>
        <row r="87">
          <cell r="K87">
            <v>14.2941554859027</v>
          </cell>
        </row>
        <row r="87">
          <cell r="M87">
            <v>6.45506097267357</v>
          </cell>
        </row>
        <row r="87">
          <cell r="O87">
            <v>6.64489063820435</v>
          </cell>
        </row>
        <row r="88">
          <cell r="K88">
            <v>14.0784360000693</v>
          </cell>
        </row>
        <row r="88">
          <cell r="M88">
            <v>6.35764476397053</v>
          </cell>
        </row>
        <row r="88">
          <cell r="O88">
            <v>6.54460962521927</v>
          </cell>
        </row>
        <row r="89">
          <cell r="K89">
            <v>7.14707774295133</v>
          </cell>
        </row>
        <row r="89">
          <cell r="M89">
            <v>3.22753048633679</v>
          </cell>
        </row>
        <row r="89">
          <cell r="O89">
            <v>3.32244531910218</v>
          </cell>
        </row>
        <row r="90">
          <cell r="K90">
            <v>18.5870976193624</v>
          </cell>
        </row>
        <row r="90">
          <cell r="M90">
            <v>8.39369968770444</v>
          </cell>
        </row>
        <row r="90">
          <cell r="O90">
            <v>8.64054061004863</v>
          </cell>
        </row>
        <row r="91">
          <cell r="K91">
            <v>14.3307019932826</v>
          </cell>
        </row>
        <row r="91">
          <cell r="M91">
            <v>6.47156491610054</v>
          </cell>
        </row>
        <row r="91">
          <cell r="O91">
            <v>6.66187992763718</v>
          </cell>
        </row>
        <row r="92">
          <cell r="K92">
            <v>13.5881502059478</v>
          </cell>
        </row>
        <row r="92">
          <cell r="M92">
            <v>6.13623786111356</v>
          </cell>
        </row>
        <row r="92">
          <cell r="O92">
            <v>6.31669161448997</v>
          </cell>
        </row>
        <row r="93">
          <cell r="K93">
            <v>0</v>
          </cell>
        </row>
        <row r="93">
          <cell r="M93">
            <v>0</v>
          </cell>
        </row>
        <row r="93">
          <cell r="O93">
            <v>0</v>
          </cell>
        </row>
        <row r="94">
          <cell r="K94">
            <v>0</v>
          </cell>
        </row>
        <row r="94">
          <cell r="M94">
            <v>0</v>
          </cell>
        </row>
        <row r="94">
          <cell r="O94">
            <v>0</v>
          </cell>
        </row>
        <row r="95">
          <cell r="K95">
            <v>62.9624934645547</v>
          </cell>
        </row>
        <row r="95">
          <cell r="M95">
            <v>28.4330707544137</v>
          </cell>
        </row>
        <row r="95">
          <cell r="O95">
            <v>29.269227118261</v>
          </cell>
        </row>
        <row r="96">
          <cell r="K96">
            <v>9.83537363266791</v>
          </cell>
        </row>
        <row r="96">
          <cell r="M96">
            <v>4.44153112441733</v>
          </cell>
        </row>
        <row r="96">
          <cell r="O96">
            <v>4.5721471435939</v>
          </cell>
        </row>
        <row r="97">
          <cell r="K97">
            <v>14.3813511325363</v>
          </cell>
        </row>
        <row r="97">
          <cell r="M97">
            <v>6.49443743084399</v>
          </cell>
        </row>
        <row r="97">
          <cell r="O97">
            <v>6.6854250745745</v>
          </cell>
        </row>
        <row r="98">
          <cell r="K98">
            <v>141.302507574282</v>
          </cell>
        </row>
        <row r="98">
          <cell r="M98">
            <v>63.8104365720113</v>
          </cell>
        </row>
        <row r="98">
          <cell r="O98">
            <v>65.6869663031969</v>
          </cell>
        </row>
        <row r="99">
          <cell r="K99">
            <v>41.3472805589725</v>
          </cell>
        </row>
        <row r="99">
          <cell r="M99">
            <v>18.6719122599186</v>
          </cell>
        </row>
        <row r="99">
          <cell r="O99">
            <v>19.2210136354324</v>
          </cell>
        </row>
        <row r="100">
          <cell r="K100">
            <v>19.6921371222963</v>
          </cell>
        </row>
        <row r="100">
          <cell r="M100">
            <v>8.89272163941655</v>
          </cell>
        </row>
        <row r="100">
          <cell r="O100">
            <v>9.15423773997936</v>
          </cell>
        </row>
        <row r="101">
          <cell r="K101">
            <v>25.7543842295396</v>
          </cell>
        </row>
        <row r="101">
          <cell r="M101">
            <v>11.6303562445013</v>
          </cell>
        </row>
        <row r="101">
          <cell r="O101">
            <v>11.9723803780058</v>
          </cell>
        </row>
        <row r="102">
          <cell r="K102">
            <v>0</v>
          </cell>
        </row>
        <row r="102">
          <cell r="M102">
            <v>0</v>
          </cell>
        </row>
        <row r="102">
          <cell r="O102">
            <v>0</v>
          </cell>
        </row>
        <row r="103">
          <cell r="K103">
            <v>0</v>
          </cell>
        </row>
        <row r="103">
          <cell r="M103">
            <v>0</v>
          </cell>
        </row>
        <row r="103">
          <cell r="O103">
            <v>0</v>
          </cell>
        </row>
        <row r="104">
          <cell r="K104">
            <v>47.6704465716871</v>
          </cell>
        </row>
        <row r="104">
          <cell r="M104">
            <v>21.5273745635618</v>
          </cell>
        </row>
        <row r="104">
          <cell r="O104">
            <v>22.1604490349659</v>
          </cell>
        </row>
        <row r="105">
          <cell r="K105">
            <v>32.4565743494121</v>
          </cell>
        </row>
        <row r="105">
          <cell r="M105">
            <v>14.6569810714731</v>
          </cell>
        </row>
        <row r="105">
          <cell r="O105">
            <v>15.0880118280015</v>
          </cell>
        </row>
        <row r="106">
          <cell r="K106">
            <v>27.1239432736345</v>
          </cell>
        </row>
        <row r="106">
          <cell r="M106">
            <v>12.2488318965976</v>
          </cell>
        </row>
        <row r="106">
          <cell r="O106">
            <v>12.6090440885377</v>
          </cell>
        </row>
        <row r="107">
          <cell r="K107">
            <v>37.9547886673123</v>
          </cell>
        </row>
        <row r="107">
          <cell r="M107">
            <v>17.1399055574894</v>
          </cell>
        </row>
        <row r="107">
          <cell r="O107">
            <v>17.6439538620649</v>
          </cell>
        </row>
        <row r="108">
          <cell r="K108">
            <v>32.712480843992</v>
          </cell>
        </row>
        <row r="108">
          <cell r="M108">
            <v>14.7725452282674</v>
          </cell>
        </row>
        <row r="108">
          <cell r="O108">
            <v>15.2069744817775</v>
          </cell>
        </row>
        <row r="109">
          <cell r="K109">
            <v>10.8173967422657</v>
          </cell>
        </row>
        <row r="109">
          <cell r="M109">
            <v>4.88500041893285</v>
          </cell>
        </row>
        <row r="109">
          <cell r="O109">
            <v>5.02865793039082</v>
          </cell>
        </row>
        <row r="110">
          <cell r="K110">
            <v>10.2668126043347</v>
          </cell>
        </row>
        <row r="110">
          <cell r="M110">
            <v>4.6363635418234</v>
          </cell>
        </row>
        <row r="110">
          <cell r="O110">
            <v>4.77270916956407</v>
          </cell>
        </row>
        <row r="111">
          <cell r="K111">
            <v>37.5487518645967</v>
          </cell>
        </row>
        <row r="111">
          <cell r="M111">
            <v>16.9565444403347</v>
          </cell>
        </row>
        <row r="111">
          <cell r="O111">
            <v>17.4552004829798</v>
          </cell>
        </row>
        <row r="112">
          <cell r="K112">
            <v>29.3233908366167</v>
          </cell>
        </row>
        <row r="112">
          <cell r="M112">
            <v>13.2420747740275</v>
          </cell>
        </row>
        <row r="112">
          <cell r="O112">
            <v>13.6314961344033</v>
          </cell>
        </row>
        <row r="113">
          <cell r="K113">
            <v>9.94003024270435</v>
          </cell>
        </row>
        <row r="113">
          <cell r="M113">
            <v>4.48879273421615</v>
          </cell>
        </row>
        <row r="113">
          <cell r="O113">
            <v>4.62079861719394</v>
          </cell>
        </row>
        <row r="114">
          <cell r="K114">
            <v>14.1198616650362</v>
          </cell>
        </row>
        <row r="114">
          <cell r="M114">
            <v>6.37635207364397</v>
          </cell>
        </row>
        <row r="114">
          <cell r="O114">
            <v>6.56386707723115</v>
          </cell>
        </row>
        <row r="115">
          <cell r="K115">
            <v>7.56691714713229</v>
          </cell>
        </row>
        <row r="115">
          <cell r="M115">
            <v>3.41712468484623</v>
          </cell>
        </row>
        <row r="115">
          <cell r="O115">
            <v>3.51761508125726</v>
          </cell>
        </row>
        <row r="116">
          <cell r="K116">
            <v>24.5504084275673</v>
          </cell>
        </row>
        <row r="116">
          <cell r="M116">
            <v>11.0866559035459</v>
          </cell>
        </row>
        <row r="116">
          <cell r="O116">
            <v>11.4126909620735</v>
          </cell>
        </row>
        <row r="117">
          <cell r="K117">
            <v>18.1576807908412</v>
          </cell>
        </row>
        <row r="117">
          <cell r="M117">
            <v>8.19978044472924</v>
          </cell>
        </row>
        <row r="117">
          <cell r="O117">
            <v>8.44091861303442</v>
          </cell>
        </row>
        <row r="118">
          <cell r="K118">
            <v>17.1110328813048</v>
          </cell>
        </row>
        <row r="118">
          <cell r="M118">
            <v>7.72712740274701</v>
          </cell>
        </row>
        <row r="118">
          <cell r="O118">
            <v>7.95436584659545</v>
          </cell>
        </row>
        <row r="119">
          <cell r="K119">
            <v>17.7992630537186</v>
          </cell>
        </row>
        <row r="119">
          <cell r="M119">
            <v>8.03792349913382</v>
          </cell>
        </row>
        <row r="119">
          <cell r="O119">
            <v>8.27430179762889</v>
          </cell>
        </row>
        <row r="120">
          <cell r="K120">
            <v>39.8876547400728</v>
          </cell>
        </row>
        <row r="120">
          <cell r="M120">
            <v>18.0127635842533</v>
          </cell>
        </row>
        <row r="120">
          <cell r="O120">
            <v>18.5424807938907</v>
          </cell>
        </row>
        <row r="121">
          <cell r="K121">
            <v>30.7920990448844</v>
          </cell>
        </row>
        <row r="121">
          <cell r="M121">
            <v>13.9053249425865</v>
          </cell>
        </row>
        <row r="121">
          <cell r="O121">
            <v>14.314251085054</v>
          </cell>
        </row>
        <row r="122">
          <cell r="K122">
            <v>14.2403608802545</v>
          </cell>
        </row>
        <row r="122">
          <cell r="M122">
            <v>6.4307680048377</v>
          </cell>
        </row>
        <row r="122">
          <cell r="O122">
            <v>6.61988326565898</v>
          </cell>
        </row>
        <row r="123">
          <cell r="K123">
            <v>11.588084488645</v>
          </cell>
        </row>
        <row r="123">
          <cell r="M123">
            <v>5.23303331941984</v>
          </cell>
        </row>
        <row r="123">
          <cell r="O123">
            <v>5.38692574103169</v>
          </cell>
        </row>
        <row r="124">
          <cell r="K124">
            <v>20.4813257368941</v>
          </cell>
        </row>
        <row r="124">
          <cell r="M124">
            <v>9.24910929947752</v>
          </cell>
        </row>
        <row r="124">
          <cell r="O124">
            <v>9.52110600597033</v>
          </cell>
        </row>
        <row r="125">
          <cell r="K125">
            <v>15.4207835972018</v>
          </cell>
        </row>
        <row r="125">
          <cell r="M125">
            <v>6.96383206860409</v>
          </cell>
        </row>
        <row r="125">
          <cell r="O125">
            <v>7.16862361402741</v>
          </cell>
        </row>
        <row r="126">
          <cell r="K126">
            <v>11.9280013575491</v>
          </cell>
        </row>
        <row r="126">
          <cell r="M126">
            <v>5.38653550544127</v>
          </cell>
        </row>
        <row r="126">
          <cell r="O126">
            <v>5.54494210108712</v>
          </cell>
        </row>
        <row r="127">
          <cell r="K127">
            <v>22.2474852442833</v>
          </cell>
        </row>
        <row r="127">
          <cell r="M127">
            <v>10.046684736439</v>
          </cell>
        </row>
        <row r="127">
          <cell r="O127">
            <v>10.3421364465445</v>
          </cell>
        </row>
        <row r="128">
          <cell r="K128">
            <v>22.4559892852457</v>
          </cell>
        </row>
        <row r="128">
          <cell r="M128">
            <v>10.1408425409199</v>
          </cell>
        </row>
        <row r="128">
          <cell r="O128">
            <v>10.4390632325435</v>
          </cell>
        </row>
        <row r="129">
          <cell r="K129">
            <v>13.1290881707795</v>
          </cell>
        </row>
        <row r="129">
          <cell r="M129">
            <v>5.92893121538876</v>
          </cell>
        </row>
        <row r="129">
          <cell r="O129">
            <v>6.10328851957795</v>
          </cell>
        </row>
        <row r="130">
          <cell r="K130">
            <v>22.6459347915038</v>
          </cell>
        </row>
        <row r="130">
          <cell r="M130">
            <v>10.2266195443666</v>
          </cell>
        </row>
        <row r="130">
          <cell r="O130">
            <v>10.527362755908</v>
          </cell>
        </row>
        <row r="131">
          <cell r="K131">
            <v>19.3914428843796</v>
          </cell>
        </row>
        <row r="131">
          <cell r="M131">
            <v>8.75693190061048</v>
          </cell>
        </row>
        <row r="131">
          <cell r="O131">
            <v>9.01445471268086</v>
          </cell>
        </row>
        <row r="132">
          <cell r="K132">
            <v>16.3526704630888</v>
          </cell>
        </row>
        <row r="132">
          <cell r="M132">
            <v>7.38466046555745</v>
          </cell>
        </row>
        <row r="132">
          <cell r="O132">
            <v>7.60182768243883</v>
          </cell>
        </row>
        <row r="133">
          <cell r="K133">
            <v>21.0485616591175</v>
          </cell>
        </row>
        <row r="133">
          <cell r="M133">
            <v>9.50526591309863</v>
          </cell>
        </row>
        <row r="133">
          <cell r="O133">
            <v>9.78479564282592</v>
          </cell>
        </row>
        <row r="134">
          <cell r="K134">
            <v>22.7867839588668</v>
          </cell>
        </row>
        <row r="134">
          <cell r="M134">
            <v>10.2902252581966</v>
          </cell>
        </row>
        <row r="134">
          <cell r="O134">
            <v>10.5928389790072</v>
          </cell>
        </row>
        <row r="135">
          <cell r="K135">
            <v>26.7571291019063</v>
          </cell>
        </row>
        <row r="135">
          <cell r="M135">
            <v>12.0831832266582</v>
          </cell>
        </row>
        <row r="135">
          <cell r="O135">
            <v>12.4385240422096</v>
          </cell>
        </row>
        <row r="136">
          <cell r="K136">
            <v>18.5706188942895</v>
          </cell>
        </row>
        <row r="136">
          <cell r="M136">
            <v>8.38625810256133</v>
          </cell>
        </row>
        <row r="136">
          <cell r="O136">
            <v>8.63288018365449</v>
          </cell>
        </row>
        <row r="137">
          <cell r="K137">
            <v>33.6575200777236</v>
          </cell>
        </row>
        <row r="137">
          <cell r="M137">
            <v>15.1993130692443</v>
          </cell>
        </row>
        <row r="137">
          <cell r="O137">
            <v>15.646292660676</v>
          </cell>
        </row>
        <row r="138">
          <cell r="K138">
            <v>33.111988156599</v>
          </cell>
        </row>
        <row r="138">
          <cell r="M138">
            <v>14.9529577097499</v>
          </cell>
        </row>
        <row r="138">
          <cell r="O138">
            <v>15.392692512063</v>
          </cell>
        </row>
        <row r="139">
          <cell r="K139">
            <v>24.8002983275816</v>
          </cell>
        </row>
        <row r="139">
          <cell r="M139">
            <v>11.1995030418493</v>
          </cell>
        </row>
        <row r="139">
          <cell r="O139">
            <v>11.5288566956018</v>
          </cell>
        </row>
        <row r="140">
          <cell r="K140">
            <v>23.2397538724129</v>
          </cell>
        </row>
        <row r="140">
          <cell r="M140">
            <v>10.4947807783608</v>
          </cell>
        </row>
        <row r="140">
          <cell r="O140">
            <v>10.8034100435852</v>
          </cell>
        </row>
        <row r="141">
          <cell r="K141">
            <v>9.72128068321015</v>
          </cell>
        </row>
        <row r="141">
          <cell r="M141">
            <v>4.39000818232897</v>
          </cell>
        </row>
        <row r="141">
          <cell r="O141">
            <v>4.51910902095107</v>
          </cell>
        </row>
        <row r="142">
          <cell r="K142">
            <v>9.92473250736609</v>
          </cell>
        </row>
        <row r="142">
          <cell r="M142">
            <v>4.48188446919485</v>
          </cell>
        </row>
        <row r="142">
          <cell r="O142">
            <v>4.61368719473634</v>
          </cell>
        </row>
        <row r="143">
          <cell r="K143">
            <v>23.7953902271504</v>
          </cell>
        </row>
        <row r="143">
          <cell r="M143">
            <v>10.7456991730853</v>
          </cell>
        </row>
        <row r="143">
          <cell r="O143">
            <v>11.0617074166257</v>
          </cell>
        </row>
        <row r="144">
          <cell r="K144">
            <v>17.657232896621</v>
          </cell>
        </row>
        <row r="144">
          <cell r="M144">
            <v>7.97378446518195</v>
          </cell>
        </row>
        <row r="144">
          <cell r="O144">
            <v>8.20827657059317</v>
          </cell>
        </row>
        <row r="145">
          <cell r="K145">
            <v>10.2388753966949</v>
          </cell>
        </row>
        <row r="145">
          <cell r="M145">
            <v>4.62374744995989</v>
          </cell>
        </row>
        <row r="145">
          <cell r="O145">
            <v>4.75972206517118</v>
          </cell>
        </row>
        <row r="146">
          <cell r="K146">
            <v>4.02197652062319</v>
          </cell>
        </row>
        <row r="146">
          <cell r="M146">
            <v>1.81627404969037</v>
          </cell>
        </row>
        <row r="146">
          <cell r="O146">
            <v>1.86968682097549</v>
          </cell>
        </row>
        <row r="147">
          <cell r="K147">
            <v>22.9789503596752</v>
          </cell>
        </row>
        <row r="147">
          <cell r="M147">
            <v>10.3770051897106</v>
          </cell>
        </row>
        <row r="147">
          <cell r="O147">
            <v>10.6821709244284</v>
          </cell>
        </row>
        <row r="148">
          <cell r="K148">
            <v>22.9789503596752</v>
          </cell>
        </row>
        <row r="148">
          <cell r="M148">
            <v>10.3770051897106</v>
          </cell>
        </row>
        <row r="148">
          <cell r="O148">
            <v>10.6821709244284</v>
          </cell>
        </row>
        <row r="149">
          <cell r="K149">
            <v>22.9789503596752</v>
          </cell>
        </row>
        <row r="149">
          <cell r="M149">
            <v>10.3770051897106</v>
          </cell>
        </row>
        <row r="149">
          <cell r="O149">
            <v>10.6821709244284</v>
          </cell>
        </row>
        <row r="150">
          <cell r="K150">
            <v>7.81916902661579</v>
          </cell>
        </row>
        <row r="150">
          <cell r="M150">
            <v>3.53103846339323</v>
          </cell>
        </row>
        <row r="150">
          <cell r="O150">
            <v>3.63487882265859</v>
          </cell>
        </row>
        <row r="151">
          <cell r="K151">
            <v>5.63704134211755</v>
          </cell>
        </row>
        <row r="151">
          <cell r="M151">
            <v>2.54561702541552</v>
          </cell>
        </row>
        <row r="151">
          <cell r="O151">
            <v>2.62047822820659</v>
          </cell>
        </row>
        <row r="152">
          <cell r="K152">
            <v>6.72810518436667</v>
          </cell>
        </row>
        <row r="152">
          <cell r="M152">
            <v>3.03832774440437</v>
          </cell>
        </row>
        <row r="152">
          <cell r="O152">
            <v>3.12767852543259</v>
          </cell>
        </row>
        <row r="153">
          <cell r="K153">
            <v>5.63704134211755</v>
          </cell>
        </row>
        <row r="153">
          <cell r="M153">
            <v>2.54561702541552</v>
          </cell>
        </row>
        <row r="153">
          <cell r="O153">
            <v>2.62047822820659</v>
          </cell>
        </row>
        <row r="154">
          <cell r="K154">
            <v>5.63704134211755</v>
          </cell>
        </row>
        <row r="154">
          <cell r="M154">
            <v>2.54561702541552</v>
          </cell>
        </row>
        <row r="154">
          <cell r="O154">
            <v>2.62047822820659</v>
          </cell>
        </row>
        <row r="155">
          <cell r="K155">
            <v>37.4554960706414</v>
          </cell>
        </row>
        <row r="155">
          <cell r="M155">
            <v>16.914431295796</v>
          </cell>
        </row>
        <row r="155">
          <cell r="O155">
            <v>17.4118488800941</v>
          </cell>
        </row>
        <row r="156">
          <cell r="K156">
            <v>24.3030535662416</v>
          </cell>
        </row>
        <row r="156">
          <cell r="M156">
            <v>10.9749535568547</v>
          </cell>
        </row>
        <row r="156">
          <cell r="O156">
            <v>11.297703686053</v>
          </cell>
        </row>
        <row r="157">
          <cell r="K157">
            <v>8.0971513329186</v>
          </cell>
        </row>
        <row r="157">
          <cell r="M157">
            <v>3.65657177931936</v>
          </cell>
        </row>
        <row r="157">
          <cell r="O157">
            <v>3.76410380741265</v>
          </cell>
        </row>
        <row r="158">
          <cell r="K158">
            <v>19.3409348300447</v>
          </cell>
        </row>
        <row r="158">
          <cell r="M158">
            <v>8.73412309804326</v>
          </cell>
        </row>
        <row r="158">
          <cell r="O158">
            <v>8.99097515155988</v>
          </cell>
        </row>
        <row r="159">
          <cell r="K159">
            <v>12.5352690898703</v>
          </cell>
        </row>
        <row r="159">
          <cell r="M159">
            <v>5.6607699813945</v>
          </cell>
        </row>
        <row r="159">
          <cell r="O159">
            <v>5.82724123190071</v>
          </cell>
        </row>
        <row r="160">
          <cell r="K160">
            <v>180.211509234265</v>
          </cell>
        </row>
        <row r="160">
          <cell r="M160">
            <v>81.3812527247214</v>
          </cell>
        </row>
        <row r="160">
          <cell r="O160">
            <v>83.7745029280284</v>
          </cell>
        </row>
        <row r="161">
          <cell r="K161">
            <v>182.686050114808</v>
          </cell>
        </row>
        <row r="161">
          <cell r="M161">
            <v>82.4987242870695</v>
          </cell>
        </row>
        <row r="161">
          <cell r="O161">
            <v>84.9248369612065</v>
          </cell>
        </row>
        <row r="162">
          <cell r="K162">
            <v>188.552814830904</v>
          </cell>
        </row>
        <row r="162">
          <cell r="M162">
            <v>85.1480815010773</v>
          </cell>
        </row>
        <row r="162">
          <cell r="O162">
            <v>87.6521061571361</v>
          </cell>
        </row>
        <row r="163">
          <cell r="K163">
            <v>0</v>
          </cell>
        </row>
        <row r="163">
          <cell r="M163">
            <v>0</v>
          </cell>
        </row>
        <row r="163">
          <cell r="O163">
            <v>0</v>
          </cell>
        </row>
        <row r="164">
          <cell r="K164">
            <v>31.5355176778155</v>
          </cell>
        </row>
        <row r="164">
          <cell r="M164">
            <v>14.2410434541505</v>
          </cell>
        </row>
        <row r="164">
          <cell r="O164">
            <v>14.6598423666868</v>
          </cell>
        </row>
        <row r="165">
          <cell r="K165">
            <v>45.5184590690463</v>
          </cell>
        </row>
        <row r="165">
          <cell r="M165">
            <v>20.5555640529179</v>
          </cell>
        </row>
        <row r="165">
          <cell r="O165">
            <v>21.1600596363804</v>
          </cell>
        </row>
        <row r="166">
          <cell r="K166">
            <v>15.7628636941704</v>
          </cell>
        </row>
        <row r="166">
          <cell r="M166">
            <v>7.11831114123263</v>
          </cell>
        </row>
        <row r="166">
          <cell r="O166">
            <v>7.32764558885514</v>
          </cell>
        </row>
        <row r="167">
          <cell r="K167">
            <v>15.2173317730458</v>
          </cell>
        </row>
        <row r="167">
          <cell r="M167">
            <v>6.87195578173821</v>
          </cell>
        </row>
        <row r="167">
          <cell r="O167">
            <v>7.07404544024214</v>
          </cell>
        </row>
        <row r="168">
          <cell r="K168">
            <v>18.4932135371305</v>
          </cell>
        </row>
        <row r="168">
          <cell r="M168">
            <v>8.35130281607617</v>
          </cell>
        </row>
        <row r="168">
          <cell r="O168">
            <v>8.59689693626082</v>
          </cell>
        </row>
        <row r="169">
          <cell r="K169">
            <v>25.208852308415</v>
          </cell>
        </row>
        <row r="169">
          <cell r="M169">
            <v>11.3840008850069</v>
          </cell>
        </row>
        <row r="169">
          <cell r="O169">
            <v>11.7187802293928</v>
          </cell>
        </row>
        <row r="170">
          <cell r="K170">
            <v>27.816185758039</v>
          </cell>
        </row>
        <row r="170">
          <cell r="M170">
            <v>12.5614399026538</v>
          </cell>
        </row>
        <row r="170">
          <cell r="O170">
            <v>12.9308452336647</v>
          </cell>
        </row>
        <row r="171">
          <cell r="K171">
            <v>52.3267034604273</v>
          </cell>
        </row>
        <row r="171">
          <cell r="M171">
            <v>23.6300816560439</v>
          </cell>
        </row>
        <row r="171">
          <cell r="O171">
            <v>24.3249922875966</v>
          </cell>
        </row>
        <row r="172">
          <cell r="K172">
            <v>16.0381557631359</v>
          </cell>
        </row>
        <row r="172">
          <cell r="M172">
            <v>7.24262957978736</v>
          </cell>
        </row>
        <row r="172">
          <cell r="O172">
            <v>7.45561996926852</v>
          </cell>
        </row>
        <row r="173">
          <cell r="K173">
            <v>8.64268325404316</v>
          </cell>
        </row>
        <row r="173">
          <cell r="M173">
            <v>3.90292713881378</v>
          </cell>
        </row>
        <row r="173">
          <cell r="O173">
            <v>4.01770395602565</v>
          </cell>
        </row>
        <row r="174">
          <cell r="K174">
            <v>16.1522487125937</v>
          </cell>
        </row>
        <row r="174">
          <cell r="M174">
            <v>7.29415252187571</v>
          </cell>
        </row>
        <row r="174">
          <cell r="O174">
            <v>7.50865809191135</v>
          </cell>
        </row>
        <row r="175">
          <cell r="K175">
            <v>8.37244340188411</v>
          </cell>
        </row>
        <row r="175">
          <cell r="M175">
            <v>3.78089021787408</v>
          </cell>
        </row>
        <row r="175">
          <cell r="O175">
            <v>3.89207818782603</v>
          </cell>
        </row>
        <row r="176">
          <cell r="K176">
            <v>11.5354132062456</v>
          </cell>
        </row>
        <row r="176">
          <cell r="M176">
            <v>5.20924763024551</v>
          </cell>
        </row>
        <row r="176">
          <cell r="O176">
            <v>5.36244056513841</v>
          </cell>
        </row>
        <row r="177">
          <cell r="K177">
            <v>9.36575193482948</v>
          </cell>
        </row>
        <row r="177">
          <cell r="M177">
            <v>4.22945586774146</v>
          </cell>
        </row>
        <row r="177">
          <cell r="O177">
            <v>4.353835202987</v>
          </cell>
        </row>
        <row r="178">
          <cell r="K178">
            <v>15.2122795562394</v>
          </cell>
        </row>
        <row r="178">
          <cell r="M178">
            <v>6.86967426412318</v>
          </cell>
        </row>
        <row r="178">
          <cell r="O178">
            <v>7.07169682802838</v>
          </cell>
        </row>
        <row r="179">
          <cell r="K179">
            <v>18.4842900932521</v>
          </cell>
        </row>
        <row r="179">
          <cell r="M179">
            <v>8.34727310096794</v>
          </cell>
        </row>
        <row r="179">
          <cell r="O179">
            <v>8.59274871576984</v>
          </cell>
        </row>
        <row r="180">
          <cell r="K180">
            <v>25.882593924601</v>
          </cell>
        </row>
        <row r="180">
          <cell r="M180">
            <v>11.6882541314891</v>
          </cell>
        </row>
        <row r="180">
          <cell r="O180">
            <v>12.0319809191697</v>
          </cell>
        </row>
        <row r="181">
          <cell r="K181">
            <v>23.5298884476595</v>
          </cell>
        </row>
        <row r="181">
          <cell r="M181">
            <v>10.6258019062158</v>
          </cell>
        </row>
        <row r="181">
          <cell r="O181">
            <v>10.9382842251888</v>
          </cell>
        </row>
        <row r="182">
          <cell r="K182">
            <v>35.0162887334431</v>
          </cell>
        </row>
        <row r="182">
          <cell r="M182">
            <v>15.8129159175607</v>
          </cell>
        </row>
        <row r="182">
          <cell r="O182">
            <v>16.2779402685938</v>
          </cell>
        </row>
        <row r="183">
          <cell r="K183">
            <v>11.2550689204736</v>
          </cell>
        </row>
        <row r="183">
          <cell r="M183">
            <v>5.08264767407576</v>
          </cell>
        </row>
        <row r="183">
          <cell r="O183">
            <v>5.23211757251128</v>
          </cell>
        </row>
        <row r="184">
          <cell r="K184">
            <v>16.4213075750181</v>
          </cell>
        </row>
        <row r="184">
          <cell r="M184">
            <v>7.4156561226936</v>
          </cell>
        </row>
        <row r="184">
          <cell r="O184">
            <v>7.63373485617444</v>
          </cell>
        </row>
        <row r="185">
          <cell r="K185">
            <v>29.0437146450363</v>
          </cell>
        </row>
        <row r="185">
          <cell r="M185">
            <v>13.1157765207982</v>
          </cell>
        </row>
        <row r="185">
          <cell r="O185">
            <v>13.5014837171608</v>
          </cell>
        </row>
        <row r="186">
          <cell r="K186">
            <v>31.570439604621</v>
          </cell>
        </row>
        <row r="186">
          <cell r="M186">
            <v>14.2568137574074</v>
          </cell>
        </row>
        <row r="186">
          <cell r="O186">
            <v>14.6760764411465</v>
          </cell>
        </row>
        <row r="187">
          <cell r="K187">
            <v>15.5817839653049</v>
          </cell>
        </row>
        <row r="187">
          <cell r="M187">
            <v>7.03653781143396</v>
          </cell>
        </row>
        <row r="187">
          <cell r="O187">
            <v>7.24346747869718</v>
          </cell>
        </row>
        <row r="188">
          <cell r="K188">
            <v>12.9118735510732</v>
          </cell>
        </row>
        <row r="188">
          <cell r="M188">
            <v>5.83083982301913</v>
          </cell>
        </row>
        <row r="188">
          <cell r="O188">
            <v>6.0023124672053</v>
          </cell>
        </row>
        <row r="189">
          <cell r="K189">
            <v>31.2100316986533</v>
          </cell>
        </row>
        <row r="189">
          <cell r="M189">
            <v>14.0940580765734</v>
          </cell>
        </row>
        <row r="189">
          <cell r="O189">
            <v>14.5085344606034</v>
          </cell>
        </row>
        <row r="190">
          <cell r="K190">
            <v>26.0075170683492</v>
          </cell>
        </row>
        <row r="190">
          <cell r="M190">
            <v>11.7446678532083</v>
          </cell>
        </row>
        <row r="190">
          <cell r="O190">
            <v>12.0900536489092</v>
          </cell>
        </row>
        <row r="191">
          <cell r="K191">
            <v>38.1127846539398</v>
          </cell>
        </row>
        <row r="191">
          <cell r="M191">
            <v>17.2112545594031</v>
          </cell>
        </row>
        <row r="191">
          <cell r="O191">
            <v>17.7174010869429</v>
          </cell>
        </row>
        <row r="192">
          <cell r="K192">
            <v>49.8570160452861</v>
          </cell>
        </row>
        <row r="192">
          <cell r="M192">
            <v>22.5148018576743</v>
          </cell>
        </row>
        <row r="192">
          <cell r="O192">
            <v>23.1769144735314</v>
          </cell>
        </row>
        <row r="193">
          <cell r="K193">
            <v>15.4926238420114</v>
          </cell>
        </row>
        <row r="193">
          <cell r="M193">
            <v>6.99627422029293</v>
          </cell>
        </row>
        <row r="193">
          <cell r="O193">
            <v>7.20201982065552</v>
          </cell>
        </row>
        <row r="194">
          <cell r="K194">
            <v>19.5967437924617</v>
          </cell>
        </row>
        <row r="194">
          <cell r="M194">
            <v>8.84964321053869</v>
          </cell>
        </row>
        <row r="194">
          <cell r="O194">
            <v>9.1098924657874</v>
          </cell>
        </row>
        <row r="195">
          <cell r="K195">
            <v>6.89940873748737</v>
          </cell>
        </row>
        <row r="195">
          <cell r="M195">
            <v>3.11568627610079</v>
          </cell>
        </row>
        <row r="195">
          <cell r="O195">
            <v>3.20731200763065</v>
          </cell>
        </row>
        <row r="196">
          <cell r="K196">
            <v>22.0775178795458</v>
          </cell>
        </row>
        <row r="196">
          <cell r="M196">
            <v>9.96992961062363</v>
          </cell>
        </row>
        <row r="196">
          <cell r="O196">
            <v>10.2631241151159</v>
          </cell>
        </row>
        <row r="197">
          <cell r="K197">
            <v>17.139324038998</v>
          </cell>
        </row>
        <row r="197">
          <cell r="M197">
            <v>7.73990333400626</v>
          </cell>
        </row>
        <row r="197">
          <cell r="O197">
            <v>7.96751749092202</v>
          </cell>
        </row>
        <row r="198">
          <cell r="K198">
            <v>17.139324038998</v>
          </cell>
        </row>
        <row r="198">
          <cell r="M198">
            <v>7.73990333400626</v>
          </cell>
        </row>
        <row r="198">
          <cell r="O198">
            <v>7.96751749092202</v>
          </cell>
        </row>
        <row r="199">
          <cell r="K199">
            <v>28.1078154671585</v>
          </cell>
        </row>
        <row r="199">
          <cell r="M199">
            <v>12.6931362141754</v>
          </cell>
        </row>
        <row r="199">
          <cell r="O199">
            <v>13.0664144546559</v>
          </cell>
        </row>
        <row r="200">
          <cell r="K200">
            <v>22.5791467635007</v>
          </cell>
        </row>
        <row r="200">
          <cell r="M200">
            <v>10.1964589102927</v>
          </cell>
        </row>
        <row r="200">
          <cell r="O200">
            <v>10.4963151614936</v>
          </cell>
        </row>
        <row r="201">
          <cell r="K201">
            <v>20.2314358368798</v>
          </cell>
        </row>
        <row r="201">
          <cell r="M201">
            <v>9.13626216117414</v>
          </cell>
        </row>
        <row r="201">
          <cell r="O201">
            <v>9.40494027244207</v>
          </cell>
        </row>
        <row r="202">
          <cell r="K202">
            <v>16.7583354551803</v>
          </cell>
        </row>
        <row r="202">
          <cell r="M202">
            <v>7.56785367770713</v>
          </cell>
        </row>
        <row r="202">
          <cell r="O202">
            <v>7.7904082187884</v>
          </cell>
        </row>
        <row r="203">
          <cell r="K203">
            <v>11.6432729491623</v>
          </cell>
        </row>
        <row r="203">
          <cell r="M203">
            <v>5.25795573459703</v>
          </cell>
        </row>
        <row r="203">
          <cell r="O203">
            <v>5.41258107163095</v>
          </cell>
        </row>
        <row r="204">
          <cell r="K204">
            <v>10.4505825705375</v>
          </cell>
        </row>
        <row r="204">
          <cell r="M204">
            <v>4.71935174899348</v>
          </cell>
        </row>
        <row r="204">
          <cell r="O204">
            <v>4.8581378840627</v>
          </cell>
        </row>
        <row r="205">
          <cell r="K205">
            <v>12.0871783339112</v>
          </cell>
        </row>
        <row r="205">
          <cell r="M205">
            <v>5.45841782747676</v>
          </cell>
        </row>
        <row r="205">
          <cell r="O205">
            <v>5.6189383299017</v>
          </cell>
        </row>
      </sheetData>
      <sheetData sheetId="31">
        <row r="7">
          <cell r="K7">
            <v>0</v>
          </cell>
        </row>
        <row r="7">
          <cell r="M7">
            <v>0</v>
          </cell>
        </row>
        <row r="7">
          <cell r="O7">
            <v>0</v>
          </cell>
        </row>
        <row r="8">
          <cell r="K8">
            <v>0</v>
          </cell>
        </row>
        <row r="8">
          <cell r="M8">
            <v>0</v>
          </cell>
        </row>
        <row r="8">
          <cell r="O8">
            <v>0</v>
          </cell>
        </row>
        <row r="9">
          <cell r="K9">
            <v>0</v>
          </cell>
        </row>
        <row r="9">
          <cell r="M9">
            <v>0</v>
          </cell>
        </row>
        <row r="9">
          <cell r="O9">
            <v>0</v>
          </cell>
        </row>
        <row r="10">
          <cell r="K10">
            <v>0</v>
          </cell>
        </row>
        <row r="10">
          <cell r="M10">
            <v>0</v>
          </cell>
        </row>
        <row r="10">
          <cell r="O10">
            <v>0</v>
          </cell>
        </row>
        <row r="11">
          <cell r="K11">
            <v>0</v>
          </cell>
        </row>
        <row r="11">
          <cell r="M11">
            <v>0</v>
          </cell>
        </row>
        <row r="11">
          <cell r="O11">
            <v>0</v>
          </cell>
        </row>
        <row r="12">
          <cell r="K12">
            <v>0</v>
          </cell>
        </row>
        <row r="12">
          <cell r="M12">
            <v>0</v>
          </cell>
        </row>
        <row r="12">
          <cell r="O12">
            <v>0</v>
          </cell>
        </row>
        <row r="13">
          <cell r="K13">
            <v>0</v>
          </cell>
        </row>
        <row r="13">
          <cell r="M13">
            <v>0</v>
          </cell>
        </row>
        <row r="13">
          <cell r="O13">
            <v>0</v>
          </cell>
        </row>
        <row r="14">
          <cell r="K14">
            <v>0</v>
          </cell>
        </row>
        <row r="14">
          <cell r="M14">
            <v>0</v>
          </cell>
        </row>
        <row r="14">
          <cell r="O14">
            <v>0</v>
          </cell>
        </row>
        <row r="15">
          <cell r="K15">
            <v>0</v>
          </cell>
        </row>
        <row r="15">
          <cell r="M15">
            <v>0</v>
          </cell>
        </row>
        <row r="15">
          <cell r="O15">
            <v>0</v>
          </cell>
        </row>
        <row r="16">
          <cell r="K16">
            <v>0</v>
          </cell>
        </row>
        <row r="16">
          <cell r="M16">
            <v>0</v>
          </cell>
        </row>
        <row r="16">
          <cell r="O16">
            <v>0</v>
          </cell>
        </row>
        <row r="17">
          <cell r="K17">
            <v>0</v>
          </cell>
        </row>
        <row r="17">
          <cell r="M17">
            <v>0</v>
          </cell>
        </row>
        <row r="17">
          <cell r="O17">
            <v>0</v>
          </cell>
        </row>
        <row r="18">
          <cell r="K18">
            <v>0</v>
          </cell>
        </row>
        <row r="18">
          <cell r="M18">
            <v>0</v>
          </cell>
        </row>
        <row r="18">
          <cell r="O18">
            <v>0</v>
          </cell>
        </row>
        <row r="19">
          <cell r="K19">
            <v>0</v>
          </cell>
        </row>
        <row r="19">
          <cell r="M19">
            <v>0</v>
          </cell>
        </row>
        <row r="19">
          <cell r="O19">
            <v>0</v>
          </cell>
        </row>
        <row r="20">
          <cell r="K20">
            <v>0</v>
          </cell>
        </row>
        <row r="20">
          <cell r="M20">
            <v>0</v>
          </cell>
        </row>
        <row r="20">
          <cell r="O20">
            <v>0</v>
          </cell>
        </row>
        <row r="21">
          <cell r="K21">
            <v>0</v>
          </cell>
        </row>
        <row r="21">
          <cell r="M21">
            <v>0</v>
          </cell>
        </row>
        <row r="21">
          <cell r="O21">
            <v>0</v>
          </cell>
        </row>
        <row r="22">
          <cell r="K22">
            <v>0</v>
          </cell>
        </row>
        <row r="22">
          <cell r="M22">
            <v>0</v>
          </cell>
        </row>
        <row r="22">
          <cell r="O22">
            <v>0</v>
          </cell>
        </row>
        <row r="23">
          <cell r="K23">
            <v>0</v>
          </cell>
        </row>
        <row r="23">
          <cell r="M23">
            <v>0</v>
          </cell>
        </row>
        <row r="23">
          <cell r="O23">
            <v>0</v>
          </cell>
        </row>
        <row r="24">
          <cell r="K24">
            <v>257.525480754071</v>
          </cell>
        </row>
        <row r="24">
          <cell r="M24">
            <v>116.295270603713</v>
          </cell>
        </row>
        <row r="24">
          <cell r="O24">
            <v>161.173431205019</v>
          </cell>
        </row>
        <row r="25">
          <cell r="K25">
            <v>346.595159180009</v>
          </cell>
        </row>
        <row r="25">
          <cell r="M25">
            <v>156.518017979233</v>
          </cell>
        </row>
        <row r="25">
          <cell r="O25">
            <v>216.91807304085</v>
          </cell>
        </row>
        <row r="26">
          <cell r="K26">
            <v>689.995982048812</v>
          </cell>
        </row>
        <row r="26">
          <cell r="M26">
            <v>311.593513825808</v>
          </cell>
        </row>
        <row r="26">
          <cell r="O26">
            <v>431.836956944407</v>
          </cell>
        </row>
        <row r="27">
          <cell r="K27">
            <v>135.612560574113</v>
          </cell>
        </row>
        <row r="27">
          <cell r="M27">
            <v>61.2409280163228</v>
          </cell>
        </row>
        <row r="27">
          <cell r="O27">
            <v>84.8737050727077</v>
          </cell>
        </row>
        <row r="28">
          <cell r="K28">
            <v>345.797631981122</v>
          </cell>
        </row>
        <row r="28">
          <cell r="M28">
            <v>156.157864719304</v>
          </cell>
        </row>
        <row r="28">
          <cell r="O28">
            <v>216.418937208747</v>
          </cell>
        </row>
        <row r="29">
          <cell r="K29">
            <v>319.7025529434</v>
          </cell>
        </row>
        <row r="29">
          <cell r="M29">
            <v>144.37365498118</v>
          </cell>
        </row>
        <row r="29">
          <cell r="O29">
            <v>200.087219610316</v>
          </cell>
        </row>
        <row r="30">
          <cell r="K30">
            <v>318.734492107748</v>
          </cell>
        </row>
        <row r="30">
          <cell r="M30">
            <v>143.936490874104</v>
          </cell>
        </row>
        <row r="30">
          <cell r="O30">
            <v>199.481354567212</v>
          </cell>
        </row>
        <row r="31">
          <cell r="K31">
            <v>1126.73077668048</v>
          </cell>
        </row>
        <row r="31">
          <cell r="M31">
            <v>508.817458326468</v>
          </cell>
        </row>
        <row r="31">
          <cell r="O31">
            <v>705.169309033577</v>
          </cell>
        </row>
        <row r="32">
          <cell r="K32">
            <v>0</v>
          </cell>
        </row>
        <row r="32">
          <cell r="M32">
            <v>0</v>
          </cell>
        </row>
        <row r="32">
          <cell r="O32">
            <v>0</v>
          </cell>
        </row>
        <row r="33">
          <cell r="K33">
            <v>313.057043372916</v>
          </cell>
        </row>
        <row r="33">
          <cell r="M33">
            <v>141.372626377967</v>
          </cell>
        </row>
        <row r="33">
          <cell r="O33">
            <v>195.928098825668</v>
          </cell>
        </row>
        <row r="34">
          <cell r="K34">
            <v>0</v>
          </cell>
        </row>
        <row r="34">
          <cell r="M34">
            <v>0</v>
          </cell>
        </row>
        <row r="34">
          <cell r="O34">
            <v>0</v>
          </cell>
        </row>
        <row r="35">
          <cell r="K35">
            <v>0</v>
          </cell>
        </row>
        <row r="35">
          <cell r="M35">
            <v>0</v>
          </cell>
        </row>
        <row r="35">
          <cell r="O35">
            <v>0</v>
          </cell>
        </row>
        <row r="36">
          <cell r="K36">
            <v>0</v>
          </cell>
        </row>
        <row r="36">
          <cell r="M36">
            <v>0</v>
          </cell>
        </row>
        <row r="36">
          <cell r="O36">
            <v>0</v>
          </cell>
        </row>
        <row r="37">
          <cell r="K37">
            <v>0</v>
          </cell>
        </row>
        <row r="37">
          <cell r="M37">
            <v>0</v>
          </cell>
        </row>
        <row r="37">
          <cell r="O37">
            <v>0</v>
          </cell>
        </row>
        <row r="38">
          <cell r="K38">
            <v>0</v>
          </cell>
        </row>
        <row r="38">
          <cell r="M38">
            <v>0</v>
          </cell>
        </row>
        <row r="38">
          <cell r="O38">
            <v>0</v>
          </cell>
        </row>
        <row r="39">
          <cell r="K39">
            <v>0</v>
          </cell>
        </row>
        <row r="39">
          <cell r="M39">
            <v>0</v>
          </cell>
        </row>
        <row r="39">
          <cell r="O39">
            <v>0</v>
          </cell>
        </row>
        <row r="40">
          <cell r="K40">
            <v>0</v>
          </cell>
        </row>
        <row r="40">
          <cell r="M40">
            <v>0</v>
          </cell>
        </row>
        <row r="40">
          <cell r="O40">
            <v>0</v>
          </cell>
        </row>
        <row r="41">
          <cell r="K41">
            <v>0</v>
          </cell>
        </row>
        <row r="41">
          <cell r="M41">
            <v>0</v>
          </cell>
        </row>
        <row r="41">
          <cell r="O41">
            <v>0</v>
          </cell>
        </row>
        <row r="42">
          <cell r="K42">
            <v>0</v>
          </cell>
        </row>
        <row r="42">
          <cell r="M42">
            <v>0</v>
          </cell>
        </row>
        <row r="42">
          <cell r="O42">
            <v>0</v>
          </cell>
        </row>
        <row r="43">
          <cell r="K43">
            <v>0</v>
          </cell>
        </row>
        <row r="43">
          <cell r="M43">
            <v>0</v>
          </cell>
        </row>
        <row r="43">
          <cell r="O43">
            <v>0</v>
          </cell>
        </row>
        <row r="44">
          <cell r="K44">
            <v>0</v>
          </cell>
        </row>
        <row r="44">
          <cell r="M44">
            <v>0</v>
          </cell>
        </row>
        <row r="44">
          <cell r="O44">
            <v>0</v>
          </cell>
        </row>
        <row r="45">
          <cell r="K45">
            <v>0</v>
          </cell>
        </row>
        <row r="45">
          <cell r="M45">
            <v>0</v>
          </cell>
        </row>
        <row r="45">
          <cell r="O45">
            <v>0</v>
          </cell>
        </row>
        <row r="46">
          <cell r="K46">
            <v>0</v>
          </cell>
        </row>
        <row r="46">
          <cell r="M46">
            <v>0</v>
          </cell>
        </row>
        <row r="46">
          <cell r="O46">
            <v>0</v>
          </cell>
        </row>
        <row r="47">
          <cell r="K47">
            <v>0</v>
          </cell>
        </row>
        <row r="47">
          <cell r="M47">
            <v>0</v>
          </cell>
        </row>
        <row r="47">
          <cell r="O47">
            <v>0</v>
          </cell>
        </row>
        <row r="48">
          <cell r="K48">
            <v>0</v>
          </cell>
        </row>
        <row r="48">
          <cell r="M48">
            <v>0</v>
          </cell>
        </row>
        <row r="48">
          <cell r="O48">
            <v>0</v>
          </cell>
        </row>
        <row r="49">
          <cell r="K49">
            <v>111.933926062922</v>
          </cell>
        </row>
        <row r="49">
          <cell r="M49">
            <v>50.547954257213</v>
          </cell>
        </row>
        <row r="49">
          <cell r="O49">
            <v>70.0543296880141</v>
          </cell>
        </row>
        <row r="50">
          <cell r="K50">
            <v>0</v>
          </cell>
        </row>
        <row r="50">
          <cell r="M50">
            <v>0</v>
          </cell>
        </row>
        <row r="50">
          <cell r="O50">
            <v>0</v>
          </cell>
        </row>
        <row r="51">
          <cell r="K51">
            <v>0</v>
          </cell>
        </row>
        <row r="51">
          <cell r="M51">
            <v>0</v>
          </cell>
        </row>
        <row r="51">
          <cell r="O51">
            <v>0</v>
          </cell>
        </row>
        <row r="52">
          <cell r="K52">
            <v>0</v>
          </cell>
        </row>
        <row r="52">
          <cell r="M52">
            <v>0</v>
          </cell>
        </row>
        <row r="52">
          <cell r="O52">
            <v>0</v>
          </cell>
        </row>
        <row r="53">
          <cell r="K53">
            <v>0</v>
          </cell>
        </row>
        <row r="53">
          <cell r="M53">
            <v>0</v>
          </cell>
        </row>
        <row r="53">
          <cell r="O53">
            <v>0</v>
          </cell>
        </row>
        <row r="54">
          <cell r="K54">
            <v>0</v>
          </cell>
        </row>
        <row r="54">
          <cell r="M54">
            <v>0</v>
          </cell>
        </row>
        <row r="54">
          <cell r="O54">
            <v>0</v>
          </cell>
        </row>
        <row r="55">
          <cell r="K55">
            <v>0</v>
          </cell>
        </row>
        <row r="55">
          <cell r="M55">
            <v>0</v>
          </cell>
        </row>
        <row r="55">
          <cell r="O55">
            <v>0</v>
          </cell>
        </row>
        <row r="56">
          <cell r="K56">
            <v>0</v>
          </cell>
        </row>
        <row r="56">
          <cell r="M56">
            <v>0</v>
          </cell>
        </row>
        <row r="56">
          <cell r="O56">
            <v>0</v>
          </cell>
        </row>
        <row r="57">
          <cell r="K57">
            <v>0</v>
          </cell>
        </row>
        <row r="57">
          <cell r="M57">
            <v>0</v>
          </cell>
        </row>
        <row r="57">
          <cell r="O57">
            <v>0</v>
          </cell>
        </row>
        <row r="58">
          <cell r="K58">
            <v>0</v>
          </cell>
        </row>
        <row r="58">
          <cell r="M58">
            <v>0</v>
          </cell>
        </row>
        <row r="58">
          <cell r="O58">
            <v>0</v>
          </cell>
        </row>
        <row r="59">
          <cell r="K59">
            <v>0</v>
          </cell>
        </row>
        <row r="59">
          <cell r="M59">
            <v>0</v>
          </cell>
        </row>
        <row r="59">
          <cell r="O59">
            <v>0</v>
          </cell>
        </row>
        <row r="60">
          <cell r="K60">
            <v>0</v>
          </cell>
        </row>
        <row r="60">
          <cell r="M60">
            <v>0</v>
          </cell>
        </row>
        <row r="60">
          <cell r="O60">
            <v>0</v>
          </cell>
        </row>
        <row r="61">
          <cell r="K61">
            <v>0</v>
          </cell>
        </row>
        <row r="61">
          <cell r="M61">
            <v>0</v>
          </cell>
        </row>
        <row r="61">
          <cell r="O61">
            <v>0</v>
          </cell>
        </row>
        <row r="62">
          <cell r="K62">
            <v>0</v>
          </cell>
        </row>
        <row r="62">
          <cell r="M62">
            <v>0</v>
          </cell>
        </row>
        <row r="62">
          <cell r="O62">
            <v>0</v>
          </cell>
        </row>
        <row r="63">
          <cell r="K63">
            <v>0</v>
          </cell>
        </row>
        <row r="63">
          <cell r="M63">
            <v>0</v>
          </cell>
        </row>
        <row r="63">
          <cell r="O63">
            <v>0</v>
          </cell>
        </row>
        <row r="64">
          <cell r="K64">
            <v>0</v>
          </cell>
        </row>
        <row r="64">
          <cell r="M64">
            <v>0</v>
          </cell>
        </row>
        <row r="64">
          <cell r="O64">
            <v>0</v>
          </cell>
        </row>
        <row r="65">
          <cell r="K65">
            <v>0</v>
          </cell>
        </row>
        <row r="65">
          <cell r="M65">
            <v>0</v>
          </cell>
        </row>
        <row r="65">
          <cell r="O65">
            <v>0</v>
          </cell>
        </row>
        <row r="66">
          <cell r="K66">
            <v>0</v>
          </cell>
        </row>
        <row r="66">
          <cell r="M66">
            <v>0</v>
          </cell>
        </row>
        <row r="66">
          <cell r="O66">
            <v>0</v>
          </cell>
        </row>
        <row r="67">
          <cell r="K67">
            <v>0</v>
          </cell>
        </row>
        <row r="67">
          <cell r="M67">
            <v>0</v>
          </cell>
        </row>
        <row r="67">
          <cell r="O67">
            <v>0</v>
          </cell>
        </row>
        <row r="68">
          <cell r="K68">
            <v>0</v>
          </cell>
        </row>
        <row r="68">
          <cell r="M68">
            <v>0</v>
          </cell>
        </row>
        <row r="68">
          <cell r="O68">
            <v>0</v>
          </cell>
        </row>
        <row r="69">
          <cell r="K69">
            <v>399.768699838342</v>
          </cell>
        </row>
        <row r="69">
          <cell r="M69">
            <v>180.530520671049</v>
          </cell>
        </row>
        <row r="69">
          <cell r="O69">
            <v>250.196962462311</v>
          </cell>
        </row>
        <row r="70">
          <cell r="K70">
            <v>0</v>
          </cell>
        </row>
        <row r="70">
          <cell r="M70">
            <v>0</v>
          </cell>
        </row>
        <row r="70">
          <cell r="O70">
            <v>0</v>
          </cell>
        </row>
        <row r="71">
          <cell r="K71">
            <v>0</v>
          </cell>
        </row>
        <row r="71">
          <cell r="M71">
            <v>0</v>
          </cell>
        </row>
        <row r="71">
          <cell r="O71">
            <v>0</v>
          </cell>
        </row>
        <row r="72">
          <cell r="K72">
            <v>0</v>
          </cell>
        </row>
        <row r="72">
          <cell r="M72">
            <v>0</v>
          </cell>
        </row>
        <row r="72">
          <cell r="O72">
            <v>0</v>
          </cell>
        </row>
        <row r="73">
          <cell r="K73">
            <v>0</v>
          </cell>
        </row>
        <row r="73">
          <cell r="M73">
            <v>0</v>
          </cell>
        </row>
        <row r="73">
          <cell r="O73">
            <v>0</v>
          </cell>
        </row>
        <row r="74">
          <cell r="K74">
            <v>0</v>
          </cell>
        </row>
        <row r="74">
          <cell r="M74">
            <v>0</v>
          </cell>
        </row>
        <row r="74">
          <cell r="O74">
            <v>0</v>
          </cell>
        </row>
        <row r="75">
          <cell r="K75">
            <v>0</v>
          </cell>
        </row>
        <row r="75">
          <cell r="M75">
            <v>0</v>
          </cell>
        </row>
        <row r="75">
          <cell r="O75">
            <v>0</v>
          </cell>
        </row>
        <row r="76">
          <cell r="K76">
            <v>0</v>
          </cell>
        </row>
        <row r="76">
          <cell r="M76">
            <v>0</v>
          </cell>
        </row>
        <row r="76">
          <cell r="O76">
            <v>0</v>
          </cell>
        </row>
        <row r="77">
          <cell r="K77">
            <v>0</v>
          </cell>
        </row>
        <row r="77">
          <cell r="M77">
            <v>0</v>
          </cell>
        </row>
        <row r="77">
          <cell r="O77">
            <v>0</v>
          </cell>
        </row>
        <row r="78">
          <cell r="K78">
            <v>0</v>
          </cell>
        </row>
        <row r="78">
          <cell r="M78">
            <v>0</v>
          </cell>
        </row>
        <row r="78">
          <cell r="O78">
            <v>0</v>
          </cell>
        </row>
        <row r="79">
          <cell r="K79">
            <v>0</v>
          </cell>
        </row>
        <row r="79">
          <cell r="M79">
            <v>0</v>
          </cell>
        </row>
        <row r="79">
          <cell r="O79">
            <v>0</v>
          </cell>
        </row>
        <row r="80">
          <cell r="K80">
            <v>0</v>
          </cell>
        </row>
        <row r="80">
          <cell r="M80">
            <v>0</v>
          </cell>
        </row>
        <row r="80">
          <cell r="O80">
            <v>0</v>
          </cell>
        </row>
        <row r="81">
          <cell r="K81">
            <v>0</v>
          </cell>
        </row>
        <row r="81">
          <cell r="M81">
            <v>0</v>
          </cell>
        </row>
        <row r="81">
          <cell r="O81">
            <v>0</v>
          </cell>
        </row>
        <row r="82">
          <cell r="K82">
            <v>0</v>
          </cell>
        </row>
        <row r="82">
          <cell r="M82">
            <v>0</v>
          </cell>
        </row>
        <row r="82">
          <cell r="O82">
            <v>0</v>
          </cell>
        </row>
        <row r="83">
          <cell r="K83">
            <v>0</v>
          </cell>
        </row>
        <row r="83">
          <cell r="M83">
            <v>0</v>
          </cell>
        </row>
        <row r="83">
          <cell r="O83">
            <v>0</v>
          </cell>
        </row>
        <row r="84">
          <cell r="K84">
            <v>0</v>
          </cell>
        </row>
        <row r="84">
          <cell r="M84">
            <v>0</v>
          </cell>
        </row>
        <row r="84">
          <cell r="O84">
            <v>0</v>
          </cell>
        </row>
        <row r="85">
          <cell r="K85">
            <v>0</v>
          </cell>
        </row>
        <row r="85">
          <cell r="M85">
            <v>0</v>
          </cell>
        </row>
        <row r="85">
          <cell r="O85">
            <v>0</v>
          </cell>
        </row>
        <row r="86">
          <cell r="K86">
            <v>247.671265333292</v>
          </cell>
        </row>
        <row r="86">
          <cell r="M86">
            <v>111.845230764583</v>
          </cell>
        </row>
        <row r="86">
          <cell r="O86">
            <v>155.006128045154</v>
          </cell>
        </row>
        <row r="87">
          <cell r="K87">
            <v>0</v>
          </cell>
        </row>
        <row r="87">
          <cell r="M87">
            <v>0</v>
          </cell>
        </row>
        <row r="87">
          <cell r="O87">
            <v>0</v>
          </cell>
        </row>
        <row r="88">
          <cell r="K88">
            <v>0</v>
          </cell>
        </row>
        <row r="88">
          <cell r="M88">
            <v>0</v>
          </cell>
        </row>
        <row r="88">
          <cell r="O88">
            <v>0</v>
          </cell>
        </row>
        <row r="89">
          <cell r="K89">
            <v>0</v>
          </cell>
        </row>
        <row r="89">
          <cell r="M89">
            <v>0</v>
          </cell>
        </row>
        <row r="89">
          <cell r="O89">
            <v>0</v>
          </cell>
        </row>
        <row r="90">
          <cell r="K90">
            <v>0</v>
          </cell>
        </row>
        <row r="90">
          <cell r="M90">
            <v>0</v>
          </cell>
        </row>
        <row r="90">
          <cell r="O90">
            <v>0</v>
          </cell>
        </row>
        <row r="91">
          <cell r="K91">
            <v>0</v>
          </cell>
        </row>
        <row r="91">
          <cell r="M91">
            <v>0</v>
          </cell>
        </row>
        <row r="91">
          <cell r="O91">
            <v>0</v>
          </cell>
        </row>
        <row r="92">
          <cell r="K92">
            <v>0</v>
          </cell>
        </row>
        <row r="92">
          <cell r="M92">
            <v>0</v>
          </cell>
        </row>
        <row r="92">
          <cell r="O92">
            <v>0</v>
          </cell>
        </row>
        <row r="93">
          <cell r="K93">
            <v>0</v>
          </cell>
        </row>
        <row r="93">
          <cell r="M93">
            <v>0</v>
          </cell>
        </row>
        <row r="93">
          <cell r="O93">
            <v>0</v>
          </cell>
        </row>
        <row r="94">
          <cell r="K94">
            <v>0</v>
          </cell>
        </row>
        <row r="94">
          <cell r="M94">
            <v>0</v>
          </cell>
        </row>
        <row r="94">
          <cell r="O94">
            <v>0</v>
          </cell>
        </row>
        <row r="95">
          <cell r="K95">
            <v>180.333607958384</v>
          </cell>
        </row>
        <row r="95">
          <cell r="M95">
            <v>81.4363909740327</v>
          </cell>
        </row>
        <row r="95">
          <cell r="O95">
            <v>112.862565176568</v>
          </cell>
        </row>
        <row r="96">
          <cell r="K96">
            <v>0</v>
          </cell>
        </row>
        <row r="96">
          <cell r="M96">
            <v>0</v>
          </cell>
        </row>
        <row r="96">
          <cell r="O96">
            <v>0</v>
          </cell>
        </row>
        <row r="97">
          <cell r="K97">
            <v>0</v>
          </cell>
        </row>
        <row r="97">
          <cell r="M97">
            <v>0</v>
          </cell>
        </row>
        <row r="97">
          <cell r="O97">
            <v>0</v>
          </cell>
        </row>
        <row r="98">
          <cell r="K98">
            <v>405.179865786108</v>
          </cell>
        </row>
        <row r="98">
          <cell r="M98">
            <v>182.974135207111</v>
          </cell>
        </row>
        <row r="98">
          <cell r="O98">
            <v>253.58356397478</v>
          </cell>
        </row>
        <row r="99">
          <cell r="K99">
            <v>271.616367908355</v>
          </cell>
        </row>
        <row r="99">
          <cell r="M99">
            <v>122.658538152445</v>
          </cell>
        </row>
        <row r="99">
          <cell r="O99">
            <v>169.992273615209</v>
          </cell>
        </row>
        <row r="100">
          <cell r="K100">
            <v>0</v>
          </cell>
        </row>
        <row r="100">
          <cell r="M100">
            <v>0</v>
          </cell>
        </row>
        <row r="100">
          <cell r="O100">
            <v>0</v>
          </cell>
        </row>
        <row r="101">
          <cell r="K101">
            <v>0</v>
          </cell>
        </row>
        <row r="101">
          <cell r="M101">
            <v>0</v>
          </cell>
        </row>
        <row r="101">
          <cell r="O101">
            <v>0</v>
          </cell>
        </row>
        <row r="102">
          <cell r="K102">
            <v>0</v>
          </cell>
        </row>
        <row r="102">
          <cell r="M102">
            <v>0</v>
          </cell>
        </row>
        <row r="102">
          <cell r="O102">
            <v>0</v>
          </cell>
        </row>
        <row r="103">
          <cell r="K103">
            <v>0</v>
          </cell>
        </row>
        <row r="103">
          <cell r="M103">
            <v>0</v>
          </cell>
        </row>
        <row r="103">
          <cell r="O103">
            <v>0</v>
          </cell>
        </row>
        <row r="104">
          <cell r="K104">
            <v>0</v>
          </cell>
        </row>
        <row r="104">
          <cell r="M104">
            <v>0</v>
          </cell>
        </row>
        <row r="104">
          <cell r="O104">
            <v>0</v>
          </cell>
        </row>
        <row r="105">
          <cell r="K105">
            <v>0</v>
          </cell>
        </row>
        <row r="105">
          <cell r="M105">
            <v>0</v>
          </cell>
        </row>
        <row r="105">
          <cell r="O105">
            <v>0</v>
          </cell>
        </row>
        <row r="106">
          <cell r="K106">
            <v>0</v>
          </cell>
        </row>
        <row r="106">
          <cell r="M106">
            <v>0</v>
          </cell>
        </row>
        <row r="106">
          <cell r="O106">
            <v>0</v>
          </cell>
        </row>
        <row r="107">
          <cell r="K107">
            <v>0</v>
          </cell>
        </row>
        <row r="107">
          <cell r="M107">
            <v>0</v>
          </cell>
        </row>
        <row r="107">
          <cell r="O107">
            <v>0</v>
          </cell>
        </row>
        <row r="108">
          <cell r="K108">
            <v>0</v>
          </cell>
        </row>
        <row r="108">
          <cell r="M108">
            <v>0</v>
          </cell>
        </row>
        <row r="108">
          <cell r="O108">
            <v>0</v>
          </cell>
        </row>
        <row r="109">
          <cell r="K109">
            <v>0</v>
          </cell>
        </row>
        <row r="109">
          <cell r="M109">
            <v>0</v>
          </cell>
        </row>
        <row r="109">
          <cell r="O109">
            <v>0</v>
          </cell>
        </row>
        <row r="110">
          <cell r="K110">
            <v>0</v>
          </cell>
        </row>
        <row r="110">
          <cell r="M110">
            <v>0</v>
          </cell>
        </row>
        <row r="110">
          <cell r="O110">
            <v>0</v>
          </cell>
        </row>
        <row r="111">
          <cell r="K111">
            <v>0</v>
          </cell>
        </row>
        <row r="111">
          <cell r="M111">
            <v>0</v>
          </cell>
        </row>
        <row r="111">
          <cell r="O111">
            <v>0</v>
          </cell>
        </row>
        <row r="112">
          <cell r="K112">
            <v>0</v>
          </cell>
        </row>
        <row r="112">
          <cell r="M112">
            <v>0</v>
          </cell>
        </row>
        <row r="112">
          <cell r="O112">
            <v>0</v>
          </cell>
        </row>
        <row r="113">
          <cell r="K113">
            <v>0</v>
          </cell>
        </row>
        <row r="113">
          <cell r="M113">
            <v>0</v>
          </cell>
        </row>
        <row r="113">
          <cell r="O113">
            <v>0</v>
          </cell>
        </row>
        <row r="114">
          <cell r="K114">
            <v>0</v>
          </cell>
        </row>
        <row r="114">
          <cell r="M114">
            <v>0</v>
          </cell>
        </row>
        <row r="114">
          <cell r="O114">
            <v>0</v>
          </cell>
        </row>
        <row r="115">
          <cell r="K115">
            <v>0</v>
          </cell>
        </row>
        <row r="115">
          <cell r="M115">
            <v>0</v>
          </cell>
        </row>
        <row r="115">
          <cell r="O115">
            <v>0</v>
          </cell>
        </row>
        <row r="116">
          <cell r="K116">
            <v>0</v>
          </cell>
        </row>
        <row r="116">
          <cell r="M116">
            <v>0</v>
          </cell>
        </row>
        <row r="116">
          <cell r="O116">
            <v>0</v>
          </cell>
        </row>
        <row r="117">
          <cell r="K117">
            <v>0</v>
          </cell>
        </row>
        <row r="117">
          <cell r="M117">
            <v>0</v>
          </cell>
        </row>
        <row r="117">
          <cell r="O117">
            <v>0</v>
          </cell>
        </row>
        <row r="118">
          <cell r="K118">
            <v>0</v>
          </cell>
        </row>
        <row r="118">
          <cell r="M118">
            <v>0</v>
          </cell>
        </row>
        <row r="118">
          <cell r="O118">
            <v>0</v>
          </cell>
        </row>
        <row r="119">
          <cell r="K119">
            <v>0</v>
          </cell>
        </row>
        <row r="119">
          <cell r="M119">
            <v>0</v>
          </cell>
        </row>
        <row r="119">
          <cell r="O119">
            <v>0</v>
          </cell>
        </row>
        <row r="120">
          <cell r="K120">
            <v>0</v>
          </cell>
        </row>
        <row r="120">
          <cell r="M120">
            <v>0</v>
          </cell>
        </row>
        <row r="120">
          <cell r="O120">
            <v>0</v>
          </cell>
        </row>
        <row r="121">
          <cell r="K121">
            <v>0</v>
          </cell>
        </row>
        <row r="121">
          <cell r="M121">
            <v>0</v>
          </cell>
        </row>
        <row r="121">
          <cell r="O121">
            <v>0</v>
          </cell>
        </row>
        <row r="122">
          <cell r="K122">
            <v>0</v>
          </cell>
        </row>
        <row r="122">
          <cell r="M122">
            <v>0</v>
          </cell>
        </row>
        <row r="122">
          <cell r="O122">
            <v>0</v>
          </cell>
        </row>
        <row r="123">
          <cell r="K123">
            <v>0</v>
          </cell>
        </row>
        <row r="123">
          <cell r="M123">
            <v>0</v>
          </cell>
        </row>
        <row r="123">
          <cell r="O123">
            <v>0</v>
          </cell>
        </row>
        <row r="124">
          <cell r="K124">
            <v>0</v>
          </cell>
        </row>
        <row r="124">
          <cell r="M124">
            <v>0</v>
          </cell>
        </row>
        <row r="124">
          <cell r="O124">
            <v>0</v>
          </cell>
        </row>
        <row r="125">
          <cell r="K125">
            <v>0</v>
          </cell>
        </row>
        <row r="125">
          <cell r="M125">
            <v>0</v>
          </cell>
        </row>
        <row r="125">
          <cell r="O125">
            <v>0</v>
          </cell>
        </row>
        <row r="126">
          <cell r="K126">
            <v>0</v>
          </cell>
        </row>
        <row r="126">
          <cell r="M126">
            <v>0</v>
          </cell>
        </row>
        <row r="126">
          <cell r="O126">
            <v>0</v>
          </cell>
        </row>
        <row r="127">
          <cell r="K127">
            <v>0</v>
          </cell>
        </row>
        <row r="127">
          <cell r="M127">
            <v>0</v>
          </cell>
        </row>
        <row r="127">
          <cell r="O127">
            <v>0</v>
          </cell>
        </row>
        <row r="128">
          <cell r="K128">
            <v>0</v>
          </cell>
        </row>
        <row r="128">
          <cell r="M128">
            <v>0</v>
          </cell>
        </row>
        <row r="128">
          <cell r="O128">
            <v>0</v>
          </cell>
        </row>
        <row r="129">
          <cell r="K129">
            <v>0</v>
          </cell>
        </row>
        <row r="129">
          <cell r="M129">
            <v>0</v>
          </cell>
        </row>
        <row r="129">
          <cell r="O129">
            <v>0</v>
          </cell>
        </row>
        <row r="130">
          <cell r="K130">
            <v>0</v>
          </cell>
        </row>
        <row r="130">
          <cell r="M130">
            <v>0</v>
          </cell>
        </row>
        <row r="130">
          <cell r="O130">
            <v>0</v>
          </cell>
        </row>
        <row r="131">
          <cell r="K131">
            <v>0</v>
          </cell>
        </row>
        <row r="131">
          <cell r="M131">
            <v>0</v>
          </cell>
        </row>
        <row r="131">
          <cell r="O131">
            <v>0</v>
          </cell>
        </row>
        <row r="132">
          <cell r="K132">
            <v>0</v>
          </cell>
        </row>
        <row r="132">
          <cell r="M132">
            <v>0</v>
          </cell>
        </row>
        <row r="132">
          <cell r="O132">
            <v>0</v>
          </cell>
        </row>
        <row r="133">
          <cell r="K133">
            <v>0</v>
          </cell>
        </row>
        <row r="133">
          <cell r="M133">
            <v>0</v>
          </cell>
        </row>
        <row r="133">
          <cell r="O133">
            <v>0</v>
          </cell>
        </row>
        <row r="134">
          <cell r="K134">
            <v>0</v>
          </cell>
        </row>
        <row r="134">
          <cell r="M134">
            <v>0</v>
          </cell>
        </row>
        <row r="134">
          <cell r="O134">
            <v>0</v>
          </cell>
        </row>
        <row r="135">
          <cell r="K135">
            <v>0</v>
          </cell>
        </row>
        <row r="135">
          <cell r="M135">
            <v>0</v>
          </cell>
        </row>
        <row r="135">
          <cell r="O135">
            <v>0</v>
          </cell>
        </row>
        <row r="136">
          <cell r="K136">
            <v>0</v>
          </cell>
        </row>
        <row r="136">
          <cell r="M136">
            <v>0</v>
          </cell>
        </row>
        <row r="136">
          <cell r="O136">
            <v>0</v>
          </cell>
        </row>
        <row r="137">
          <cell r="K137">
            <v>0</v>
          </cell>
        </row>
        <row r="137">
          <cell r="M137">
            <v>0</v>
          </cell>
        </row>
        <row r="137">
          <cell r="O137">
            <v>0</v>
          </cell>
        </row>
        <row r="138">
          <cell r="K138">
            <v>0</v>
          </cell>
        </row>
        <row r="138">
          <cell r="M138">
            <v>0</v>
          </cell>
        </row>
        <row r="138">
          <cell r="O138">
            <v>0</v>
          </cell>
        </row>
        <row r="139">
          <cell r="K139">
            <v>0</v>
          </cell>
        </row>
        <row r="139">
          <cell r="M139">
            <v>0</v>
          </cell>
        </row>
        <row r="139">
          <cell r="O139">
            <v>0</v>
          </cell>
        </row>
        <row r="140">
          <cell r="K140">
            <v>0</v>
          </cell>
        </row>
        <row r="140">
          <cell r="M140">
            <v>0</v>
          </cell>
        </row>
        <row r="140">
          <cell r="O140">
            <v>0</v>
          </cell>
        </row>
        <row r="141">
          <cell r="K141">
            <v>0</v>
          </cell>
        </row>
        <row r="141">
          <cell r="M141">
            <v>0</v>
          </cell>
        </row>
        <row r="141">
          <cell r="O141">
            <v>0</v>
          </cell>
        </row>
        <row r="142">
          <cell r="K142">
            <v>0</v>
          </cell>
        </row>
        <row r="142">
          <cell r="M142">
            <v>0</v>
          </cell>
        </row>
        <row r="142">
          <cell r="O142">
            <v>0</v>
          </cell>
        </row>
        <row r="143">
          <cell r="K143">
            <v>0</v>
          </cell>
        </row>
        <row r="143">
          <cell r="M143">
            <v>0</v>
          </cell>
        </row>
        <row r="143">
          <cell r="O143">
            <v>0</v>
          </cell>
        </row>
        <row r="144">
          <cell r="K144">
            <v>0</v>
          </cell>
        </row>
        <row r="144">
          <cell r="M144">
            <v>0</v>
          </cell>
        </row>
        <row r="144">
          <cell r="O144">
            <v>0</v>
          </cell>
        </row>
        <row r="145">
          <cell r="K145">
            <v>0</v>
          </cell>
        </row>
        <row r="145">
          <cell r="M145">
            <v>0</v>
          </cell>
        </row>
        <row r="145">
          <cell r="O145">
            <v>0</v>
          </cell>
        </row>
        <row r="146">
          <cell r="K146">
            <v>0</v>
          </cell>
        </row>
        <row r="146">
          <cell r="M146">
            <v>0</v>
          </cell>
        </row>
        <row r="146">
          <cell r="O146">
            <v>0</v>
          </cell>
        </row>
        <row r="147">
          <cell r="K147">
            <v>0</v>
          </cell>
        </row>
        <row r="147">
          <cell r="M147">
            <v>0</v>
          </cell>
        </row>
        <row r="147">
          <cell r="O147">
            <v>0</v>
          </cell>
        </row>
        <row r="148">
          <cell r="K148">
            <v>0</v>
          </cell>
        </row>
        <row r="148">
          <cell r="M148">
            <v>0</v>
          </cell>
        </row>
        <row r="148">
          <cell r="O148">
            <v>0</v>
          </cell>
        </row>
        <row r="149">
          <cell r="K149">
            <v>0</v>
          </cell>
        </row>
        <row r="149">
          <cell r="M149">
            <v>0</v>
          </cell>
        </row>
        <row r="149">
          <cell r="O149">
            <v>0</v>
          </cell>
        </row>
        <row r="150">
          <cell r="K150">
            <v>0</v>
          </cell>
        </row>
        <row r="150">
          <cell r="M150">
            <v>0</v>
          </cell>
        </row>
        <row r="150">
          <cell r="O150">
            <v>0</v>
          </cell>
        </row>
        <row r="151">
          <cell r="K151">
            <v>0</v>
          </cell>
        </row>
        <row r="151">
          <cell r="M151">
            <v>0</v>
          </cell>
        </row>
        <row r="151">
          <cell r="O151">
            <v>0</v>
          </cell>
        </row>
        <row r="152">
          <cell r="K152">
            <v>0</v>
          </cell>
        </row>
        <row r="152">
          <cell r="M152">
            <v>0</v>
          </cell>
        </row>
        <row r="152">
          <cell r="O152">
            <v>0</v>
          </cell>
        </row>
        <row r="153">
          <cell r="K153">
            <v>0</v>
          </cell>
        </row>
        <row r="153">
          <cell r="M153">
            <v>0</v>
          </cell>
        </row>
        <row r="153">
          <cell r="O153">
            <v>0</v>
          </cell>
        </row>
        <row r="154">
          <cell r="K154">
            <v>0</v>
          </cell>
        </row>
        <row r="154">
          <cell r="M154">
            <v>0</v>
          </cell>
        </row>
        <row r="154">
          <cell r="O154">
            <v>0</v>
          </cell>
        </row>
        <row r="155">
          <cell r="K155">
            <v>0</v>
          </cell>
        </row>
        <row r="155">
          <cell r="M155">
            <v>0</v>
          </cell>
        </row>
        <row r="155">
          <cell r="O155">
            <v>0</v>
          </cell>
        </row>
        <row r="156">
          <cell r="K156">
            <v>0</v>
          </cell>
        </row>
        <row r="156">
          <cell r="M156">
            <v>0</v>
          </cell>
        </row>
        <row r="156">
          <cell r="O156">
            <v>0</v>
          </cell>
        </row>
        <row r="157">
          <cell r="K157">
            <v>0</v>
          </cell>
        </row>
        <row r="157">
          <cell r="M157">
            <v>0</v>
          </cell>
        </row>
        <row r="157">
          <cell r="O157">
            <v>0</v>
          </cell>
        </row>
        <row r="158">
          <cell r="K158">
            <v>0</v>
          </cell>
        </row>
        <row r="158">
          <cell r="M158">
            <v>0</v>
          </cell>
        </row>
        <row r="158">
          <cell r="O158">
            <v>0</v>
          </cell>
        </row>
        <row r="159">
          <cell r="K159">
            <v>0</v>
          </cell>
        </row>
        <row r="159">
          <cell r="M159">
            <v>0</v>
          </cell>
        </row>
        <row r="159">
          <cell r="O159">
            <v>0</v>
          </cell>
        </row>
        <row r="160">
          <cell r="K160">
            <v>347.452376089316</v>
          </cell>
        </row>
        <row r="160">
          <cell r="M160">
            <v>156.905126362225</v>
          </cell>
        </row>
        <row r="160">
          <cell r="O160">
            <v>217.454565935283</v>
          </cell>
        </row>
        <row r="161">
          <cell r="K161">
            <v>365.360910870661</v>
          </cell>
        </row>
        <row r="161">
          <cell r="M161">
            <v>164.99239560026</v>
          </cell>
        </row>
        <row r="161">
          <cell r="O161">
            <v>228.662699554186</v>
          </cell>
        </row>
        <row r="162">
          <cell r="K162">
            <v>523.046100509948</v>
          </cell>
        </row>
        <row r="162">
          <cell r="M162">
            <v>236.201045500077</v>
          </cell>
        </row>
        <row r="162">
          <cell r="O162">
            <v>327.350654586675</v>
          </cell>
        </row>
        <row r="163">
          <cell r="K163">
            <v>0</v>
          </cell>
        </row>
        <row r="163">
          <cell r="M163">
            <v>0</v>
          </cell>
        </row>
        <row r="163">
          <cell r="O163">
            <v>0</v>
          </cell>
        </row>
        <row r="164">
          <cell r="K164">
            <v>0</v>
          </cell>
        </row>
        <row r="164">
          <cell r="M164">
            <v>0</v>
          </cell>
        </row>
        <row r="164">
          <cell r="O164">
            <v>0</v>
          </cell>
        </row>
        <row r="165">
          <cell r="K165">
            <v>0</v>
          </cell>
        </row>
        <row r="165">
          <cell r="M165">
            <v>0</v>
          </cell>
        </row>
        <row r="165">
          <cell r="O165">
            <v>0</v>
          </cell>
        </row>
        <row r="166">
          <cell r="K166">
            <v>0</v>
          </cell>
        </row>
        <row r="166">
          <cell r="M166">
            <v>0</v>
          </cell>
        </row>
        <row r="166">
          <cell r="O166">
            <v>0</v>
          </cell>
        </row>
        <row r="167">
          <cell r="K167">
            <v>0</v>
          </cell>
        </row>
        <row r="167">
          <cell r="M167">
            <v>0</v>
          </cell>
        </row>
        <row r="167">
          <cell r="O167">
            <v>0</v>
          </cell>
        </row>
        <row r="168">
          <cell r="K168">
            <v>0</v>
          </cell>
        </row>
        <row r="168">
          <cell r="M168">
            <v>0</v>
          </cell>
        </row>
        <row r="168">
          <cell r="O168">
            <v>0</v>
          </cell>
        </row>
        <row r="169">
          <cell r="K169">
            <v>0</v>
          </cell>
        </row>
        <row r="169">
          <cell r="M169">
            <v>0</v>
          </cell>
        </row>
        <row r="169">
          <cell r="O169">
            <v>0</v>
          </cell>
        </row>
        <row r="170">
          <cell r="K170">
            <v>0</v>
          </cell>
        </row>
        <row r="170">
          <cell r="M170">
            <v>0</v>
          </cell>
        </row>
        <row r="170">
          <cell r="O170">
            <v>0</v>
          </cell>
        </row>
        <row r="171">
          <cell r="K171">
            <v>0</v>
          </cell>
        </row>
        <row r="171">
          <cell r="M171">
            <v>0</v>
          </cell>
        </row>
        <row r="171">
          <cell r="O171">
            <v>0</v>
          </cell>
        </row>
        <row r="172">
          <cell r="K172">
            <v>0</v>
          </cell>
        </row>
        <row r="172">
          <cell r="M172">
            <v>0</v>
          </cell>
        </row>
        <row r="172">
          <cell r="O172">
            <v>0</v>
          </cell>
        </row>
        <row r="173">
          <cell r="K173">
            <v>0</v>
          </cell>
        </row>
        <row r="173">
          <cell r="M173">
            <v>0</v>
          </cell>
        </row>
        <row r="173">
          <cell r="O173">
            <v>0</v>
          </cell>
        </row>
        <row r="174">
          <cell r="K174">
            <v>0</v>
          </cell>
        </row>
        <row r="174">
          <cell r="M174">
            <v>0</v>
          </cell>
        </row>
        <row r="174">
          <cell r="O174">
            <v>0</v>
          </cell>
        </row>
        <row r="175">
          <cell r="K175">
            <v>0</v>
          </cell>
        </row>
        <row r="175">
          <cell r="M175">
            <v>0</v>
          </cell>
        </row>
        <row r="175">
          <cell r="O175">
            <v>0</v>
          </cell>
        </row>
        <row r="176">
          <cell r="K176">
            <v>0</v>
          </cell>
        </row>
        <row r="176">
          <cell r="M176">
            <v>0</v>
          </cell>
        </row>
        <row r="176">
          <cell r="O176">
            <v>0</v>
          </cell>
        </row>
        <row r="177">
          <cell r="K177">
            <v>0</v>
          </cell>
        </row>
        <row r="177">
          <cell r="M177">
            <v>0</v>
          </cell>
        </row>
        <row r="177">
          <cell r="O177">
            <v>0</v>
          </cell>
        </row>
        <row r="178">
          <cell r="K178">
            <v>0</v>
          </cell>
        </row>
        <row r="178">
          <cell r="M178">
            <v>0</v>
          </cell>
        </row>
        <row r="178">
          <cell r="O178">
            <v>0</v>
          </cell>
        </row>
        <row r="179">
          <cell r="K179">
            <v>0</v>
          </cell>
        </row>
        <row r="179">
          <cell r="M179">
            <v>0</v>
          </cell>
        </row>
        <row r="179">
          <cell r="O179">
            <v>0</v>
          </cell>
        </row>
        <row r="180">
          <cell r="K180">
            <v>0</v>
          </cell>
        </row>
        <row r="180">
          <cell r="M180">
            <v>0</v>
          </cell>
        </row>
        <row r="180">
          <cell r="O180">
            <v>0</v>
          </cell>
        </row>
        <row r="181">
          <cell r="K181">
            <v>0</v>
          </cell>
        </row>
        <row r="181">
          <cell r="M181">
            <v>0</v>
          </cell>
        </row>
        <row r="181">
          <cell r="O181">
            <v>0</v>
          </cell>
        </row>
        <row r="182">
          <cell r="K182">
            <v>0</v>
          </cell>
        </row>
        <row r="182">
          <cell r="M182">
            <v>0</v>
          </cell>
        </row>
        <row r="182">
          <cell r="O182">
            <v>0</v>
          </cell>
        </row>
        <row r="183">
          <cell r="K183">
            <v>0</v>
          </cell>
        </row>
        <row r="183">
          <cell r="M183">
            <v>0</v>
          </cell>
        </row>
        <row r="183">
          <cell r="O183">
            <v>0</v>
          </cell>
        </row>
        <row r="184">
          <cell r="K184">
            <v>0</v>
          </cell>
        </row>
        <row r="184">
          <cell r="M184">
            <v>0</v>
          </cell>
        </row>
        <row r="184">
          <cell r="O184">
            <v>0</v>
          </cell>
        </row>
        <row r="185">
          <cell r="K185">
            <v>0</v>
          </cell>
        </row>
        <row r="185">
          <cell r="M185">
            <v>0</v>
          </cell>
        </row>
        <row r="185">
          <cell r="O185">
            <v>0</v>
          </cell>
        </row>
        <row r="186">
          <cell r="K186">
            <v>0</v>
          </cell>
        </row>
        <row r="186">
          <cell r="M186">
            <v>0</v>
          </cell>
        </row>
        <row r="186">
          <cell r="O186">
            <v>0</v>
          </cell>
        </row>
        <row r="187">
          <cell r="K187">
            <v>0</v>
          </cell>
        </row>
        <row r="187">
          <cell r="M187">
            <v>0</v>
          </cell>
        </row>
        <row r="187">
          <cell r="O187">
            <v>0</v>
          </cell>
        </row>
        <row r="188">
          <cell r="K188">
            <v>0</v>
          </cell>
        </row>
        <row r="188">
          <cell r="M188">
            <v>0</v>
          </cell>
        </row>
        <row r="188">
          <cell r="O188">
            <v>0</v>
          </cell>
        </row>
        <row r="189">
          <cell r="K189">
            <v>0</v>
          </cell>
        </row>
        <row r="189">
          <cell r="M189">
            <v>0</v>
          </cell>
        </row>
        <row r="189">
          <cell r="O189">
            <v>0</v>
          </cell>
        </row>
        <row r="190">
          <cell r="K190">
            <v>0</v>
          </cell>
        </row>
        <row r="190">
          <cell r="M190">
            <v>0</v>
          </cell>
        </row>
        <row r="190">
          <cell r="O190">
            <v>0</v>
          </cell>
        </row>
        <row r="191">
          <cell r="K191">
            <v>0</v>
          </cell>
        </row>
        <row r="191">
          <cell r="M191">
            <v>0</v>
          </cell>
        </row>
        <row r="191">
          <cell r="O191">
            <v>0</v>
          </cell>
        </row>
        <row r="192">
          <cell r="K192">
            <v>0</v>
          </cell>
        </row>
        <row r="192">
          <cell r="M192">
            <v>0</v>
          </cell>
        </row>
        <row r="192">
          <cell r="O192">
            <v>0</v>
          </cell>
        </row>
        <row r="193">
          <cell r="K193">
            <v>0</v>
          </cell>
        </row>
        <row r="193">
          <cell r="M193">
            <v>0</v>
          </cell>
        </row>
        <row r="193">
          <cell r="O193">
            <v>0</v>
          </cell>
        </row>
        <row r="194">
          <cell r="K194">
            <v>0</v>
          </cell>
        </row>
        <row r="194">
          <cell r="M194">
            <v>0</v>
          </cell>
        </row>
        <row r="194">
          <cell r="O194">
            <v>0</v>
          </cell>
        </row>
        <row r="195">
          <cell r="K195">
            <v>0</v>
          </cell>
        </row>
        <row r="195">
          <cell r="M195">
            <v>0</v>
          </cell>
        </row>
        <row r="195">
          <cell r="O195">
            <v>0</v>
          </cell>
        </row>
        <row r="196">
          <cell r="K196">
            <v>0</v>
          </cell>
        </row>
        <row r="196">
          <cell r="M196">
            <v>0</v>
          </cell>
        </row>
        <row r="196">
          <cell r="O196">
            <v>0</v>
          </cell>
        </row>
        <row r="197">
          <cell r="K197">
            <v>0</v>
          </cell>
        </row>
        <row r="197">
          <cell r="M197">
            <v>0</v>
          </cell>
        </row>
        <row r="197">
          <cell r="O197">
            <v>0</v>
          </cell>
        </row>
        <row r="198">
          <cell r="K198">
            <v>0</v>
          </cell>
        </row>
        <row r="198">
          <cell r="M198">
            <v>0</v>
          </cell>
        </row>
        <row r="198">
          <cell r="O198">
            <v>0</v>
          </cell>
        </row>
        <row r="199">
          <cell r="K199">
            <v>0</v>
          </cell>
        </row>
        <row r="199">
          <cell r="M199">
            <v>0</v>
          </cell>
        </row>
        <row r="199">
          <cell r="O199">
            <v>0</v>
          </cell>
        </row>
        <row r="200">
          <cell r="K200">
            <v>0</v>
          </cell>
        </row>
        <row r="200">
          <cell r="M200">
            <v>0</v>
          </cell>
        </row>
        <row r="200">
          <cell r="O200">
            <v>0</v>
          </cell>
        </row>
        <row r="201">
          <cell r="K201">
            <v>0</v>
          </cell>
        </row>
        <row r="201">
          <cell r="M201">
            <v>0</v>
          </cell>
        </row>
        <row r="201">
          <cell r="O201">
            <v>0</v>
          </cell>
        </row>
        <row r="202">
          <cell r="K202">
            <v>0</v>
          </cell>
        </row>
        <row r="202">
          <cell r="M202">
            <v>0</v>
          </cell>
        </row>
        <row r="202">
          <cell r="O202">
            <v>0</v>
          </cell>
        </row>
        <row r="203">
          <cell r="K203">
            <v>0</v>
          </cell>
        </row>
        <row r="203">
          <cell r="M203">
            <v>0</v>
          </cell>
        </row>
        <row r="203">
          <cell r="O203">
            <v>0</v>
          </cell>
        </row>
        <row r="204">
          <cell r="K204">
            <v>0</v>
          </cell>
        </row>
        <row r="204">
          <cell r="M204">
            <v>0</v>
          </cell>
        </row>
        <row r="204">
          <cell r="O204">
            <v>0</v>
          </cell>
        </row>
        <row r="205">
          <cell r="K205">
            <v>0</v>
          </cell>
        </row>
        <row r="205">
          <cell r="M205">
            <v>0</v>
          </cell>
        </row>
        <row r="205">
          <cell r="O205">
            <v>0</v>
          </cell>
        </row>
      </sheetData>
      <sheetData sheetId="32">
        <row r="7">
          <cell r="K7">
            <v>0</v>
          </cell>
        </row>
        <row r="7">
          <cell r="M7">
            <v>0</v>
          </cell>
        </row>
        <row r="7">
          <cell r="O7">
            <v>0</v>
          </cell>
        </row>
        <row r="8">
          <cell r="K8">
            <v>0</v>
          </cell>
        </row>
        <row r="8">
          <cell r="M8">
            <v>0</v>
          </cell>
        </row>
        <row r="8">
          <cell r="O8">
            <v>0</v>
          </cell>
        </row>
        <row r="9">
          <cell r="K9">
            <v>0</v>
          </cell>
        </row>
        <row r="9">
          <cell r="M9">
            <v>0</v>
          </cell>
        </row>
        <row r="9">
          <cell r="O9">
            <v>0</v>
          </cell>
        </row>
        <row r="10">
          <cell r="K10">
            <v>0</v>
          </cell>
        </row>
        <row r="10">
          <cell r="M10">
            <v>0</v>
          </cell>
        </row>
        <row r="10">
          <cell r="O10">
            <v>0</v>
          </cell>
        </row>
        <row r="11">
          <cell r="K11">
            <v>0</v>
          </cell>
        </row>
        <row r="11">
          <cell r="M11">
            <v>0</v>
          </cell>
        </row>
        <row r="11">
          <cell r="O11">
            <v>0</v>
          </cell>
        </row>
        <row r="12">
          <cell r="K12">
            <v>0</v>
          </cell>
        </row>
        <row r="12">
          <cell r="M12">
            <v>0</v>
          </cell>
        </row>
        <row r="12">
          <cell r="O12">
            <v>0</v>
          </cell>
        </row>
        <row r="13">
          <cell r="K13">
            <v>0</v>
          </cell>
        </row>
        <row r="13">
          <cell r="M13">
            <v>0</v>
          </cell>
        </row>
        <row r="13">
          <cell r="O13">
            <v>0</v>
          </cell>
        </row>
        <row r="14">
          <cell r="K14">
            <v>0</v>
          </cell>
        </row>
        <row r="14">
          <cell r="M14">
            <v>0</v>
          </cell>
        </row>
        <row r="14">
          <cell r="O14">
            <v>0</v>
          </cell>
        </row>
        <row r="15">
          <cell r="K15">
            <v>0</v>
          </cell>
        </row>
        <row r="15">
          <cell r="M15">
            <v>0</v>
          </cell>
        </row>
        <row r="15">
          <cell r="O15">
            <v>0</v>
          </cell>
        </row>
        <row r="16">
          <cell r="K16">
            <v>0</v>
          </cell>
        </row>
        <row r="16">
          <cell r="M16">
            <v>0</v>
          </cell>
        </row>
        <row r="16">
          <cell r="O16">
            <v>0</v>
          </cell>
        </row>
        <row r="17">
          <cell r="K17">
            <v>0</v>
          </cell>
        </row>
        <row r="17">
          <cell r="M17">
            <v>0</v>
          </cell>
        </row>
        <row r="17">
          <cell r="O17">
            <v>0</v>
          </cell>
        </row>
        <row r="18">
          <cell r="K18">
            <v>0</v>
          </cell>
        </row>
        <row r="18">
          <cell r="M18">
            <v>0</v>
          </cell>
        </row>
        <row r="18">
          <cell r="O18">
            <v>0</v>
          </cell>
        </row>
        <row r="19">
          <cell r="K19">
            <v>0</v>
          </cell>
        </row>
        <row r="19">
          <cell r="M19">
            <v>0</v>
          </cell>
        </row>
        <row r="19">
          <cell r="O19">
            <v>0</v>
          </cell>
        </row>
        <row r="20">
          <cell r="K20">
            <v>0</v>
          </cell>
        </row>
        <row r="20">
          <cell r="M20">
            <v>0</v>
          </cell>
        </row>
        <row r="20">
          <cell r="O20">
            <v>0</v>
          </cell>
        </row>
        <row r="21">
          <cell r="K21">
            <v>0</v>
          </cell>
        </row>
        <row r="21">
          <cell r="M21">
            <v>0</v>
          </cell>
        </row>
        <row r="21">
          <cell r="O21">
            <v>0</v>
          </cell>
        </row>
        <row r="22">
          <cell r="K22">
            <v>0</v>
          </cell>
        </row>
        <row r="22">
          <cell r="M22">
            <v>0</v>
          </cell>
        </row>
        <row r="22">
          <cell r="O22">
            <v>0</v>
          </cell>
        </row>
        <row r="23">
          <cell r="K23">
            <v>0</v>
          </cell>
        </row>
        <row r="23">
          <cell r="M23">
            <v>0</v>
          </cell>
        </row>
        <row r="23">
          <cell r="O23">
            <v>0</v>
          </cell>
        </row>
        <row r="24">
          <cell r="K24">
            <v>61.0838013240022</v>
          </cell>
        </row>
        <row r="24">
          <cell r="M24">
            <v>27.5846769945929</v>
          </cell>
        </row>
        <row r="24">
          <cell r="O24">
            <v>27.7557828183041</v>
          </cell>
        </row>
        <row r="25">
          <cell r="K25">
            <v>84.4058033942326</v>
          </cell>
        </row>
        <row r="25">
          <cell r="M25">
            <v>38.1166000254168</v>
          </cell>
        </row>
        <row r="25">
          <cell r="O25">
            <v>38.353034631691</v>
          </cell>
        </row>
        <row r="26">
          <cell r="K26">
            <v>185.931533069948</v>
          </cell>
        </row>
        <row r="26">
          <cell r="M26">
            <v>83.9643436013314</v>
          </cell>
        </row>
        <row r="26">
          <cell r="O26">
            <v>84.4851685570519</v>
          </cell>
        </row>
        <row r="27">
          <cell r="K27">
            <v>27.4547434310518</v>
          </cell>
        </row>
        <row r="27">
          <cell r="M27">
            <v>12.3982170902877</v>
          </cell>
        </row>
        <row r="27">
          <cell r="O27">
            <v>12.4751223644803</v>
          </cell>
        </row>
        <row r="28">
          <cell r="K28">
            <v>79.6295748313351</v>
          </cell>
        </row>
        <row r="28">
          <cell r="M28">
            <v>35.9597152326542</v>
          </cell>
        </row>
        <row r="28">
          <cell r="O28">
            <v>36.1827708332873</v>
          </cell>
        </row>
        <row r="29">
          <cell r="K29">
            <v>69.0482971493821</v>
          </cell>
        </row>
        <row r="29">
          <cell r="M29">
            <v>31.1813432138833</v>
          </cell>
        </row>
        <row r="29">
          <cell r="O29">
            <v>31.3747589068087</v>
          </cell>
        </row>
        <row r="30">
          <cell r="K30">
            <v>68.8846375730447</v>
          </cell>
        </row>
        <row r="30">
          <cell r="M30">
            <v>31.107436606035</v>
          </cell>
        </row>
        <row r="30">
          <cell r="O30">
            <v>31.3003938614367</v>
          </cell>
        </row>
        <row r="31">
          <cell r="K31">
            <v>287.727162152</v>
          </cell>
        </row>
        <row r="31">
          <cell r="M31">
            <v>129.933970357131</v>
          </cell>
        </row>
        <row r="31">
          <cell r="O31">
            <v>130.739941695145</v>
          </cell>
        </row>
        <row r="32">
          <cell r="K32">
            <v>0</v>
          </cell>
        </row>
        <row r="32">
          <cell r="M32">
            <v>0</v>
          </cell>
        </row>
        <row r="32">
          <cell r="O32">
            <v>0</v>
          </cell>
        </row>
        <row r="33">
          <cell r="K33">
            <v>76.6981893726195</v>
          </cell>
        </row>
        <row r="33">
          <cell r="M33">
            <v>34.6359384002922</v>
          </cell>
        </row>
        <row r="33">
          <cell r="O33">
            <v>34.8507827057431</v>
          </cell>
        </row>
        <row r="34">
          <cell r="K34">
            <v>0</v>
          </cell>
        </row>
        <row r="34">
          <cell r="M34">
            <v>0</v>
          </cell>
        </row>
        <row r="34">
          <cell r="O34">
            <v>0</v>
          </cell>
        </row>
        <row r="35">
          <cell r="K35">
            <v>0</v>
          </cell>
        </row>
        <row r="35">
          <cell r="M35">
            <v>0</v>
          </cell>
        </row>
        <row r="35">
          <cell r="O35">
            <v>0</v>
          </cell>
        </row>
        <row r="36">
          <cell r="K36">
            <v>0</v>
          </cell>
        </row>
        <row r="36">
          <cell r="M36">
            <v>0</v>
          </cell>
        </row>
        <row r="36">
          <cell r="O36">
            <v>0</v>
          </cell>
        </row>
        <row r="37">
          <cell r="K37">
            <v>0</v>
          </cell>
        </row>
        <row r="37">
          <cell r="M37">
            <v>0</v>
          </cell>
        </row>
        <row r="37">
          <cell r="O37">
            <v>0</v>
          </cell>
        </row>
        <row r="38">
          <cell r="K38">
            <v>0</v>
          </cell>
        </row>
        <row r="38">
          <cell r="M38">
            <v>0</v>
          </cell>
        </row>
        <row r="38">
          <cell r="O38">
            <v>0</v>
          </cell>
        </row>
        <row r="39">
          <cell r="K39">
            <v>0</v>
          </cell>
        </row>
        <row r="39">
          <cell r="M39">
            <v>0</v>
          </cell>
        </row>
        <row r="39">
          <cell r="O39">
            <v>0</v>
          </cell>
        </row>
        <row r="40">
          <cell r="K40">
            <v>0</v>
          </cell>
        </row>
        <row r="40">
          <cell r="M40">
            <v>0</v>
          </cell>
        </row>
        <row r="40">
          <cell r="O40">
            <v>0</v>
          </cell>
        </row>
        <row r="41">
          <cell r="K41">
            <v>0</v>
          </cell>
        </row>
        <row r="41">
          <cell r="M41">
            <v>0</v>
          </cell>
        </row>
        <row r="41">
          <cell r="O41">
            <v>0</v>
          </cell>
        </row>
        <row r="42">
          <cell r="K42">
            <v>0</v>
          </cell>
        </row>
        <row r="42">
          <cell r="M42">
            <v>0</v>
          </cell>
        </row>
        <row r="42">
          <cell r="O42">
            <v>0</v>
          </cell>
        </row>
        <row r="43">
          <cell r="K43">
            <v>0</v>
          </cell>
        </row>
        <row r="43">
          <cell r="M43">
            <v>0</v>
          </cell>
        </row>
        <row r="43">
          <cell r="O43">
            <v>0</v>
          </cell>
        </row>
        <row r="44">
          <cell r="K44">
            <v>0</v>
          </cell>
        </row>
        <row r="44">
          <cell r="M44">
            <v>0</v>
          </cell>
        </row>
        <row r="44">
          <cell r="O44">
            <v>0</v>
          </cell>
        </row>
        <row r="45">
          <cell r="K45">
            <v>0</v>
          </cell>
        </row>
        <row r="45">
          <cell r="M45">
            <v>0</v>
          </cell>
        </row>
        <row r="45">
          <cell r="O45">
            <v>0</v>
          </cell>
        </row>
        <row r="46">
          <cell r="K46">
            <v>0</v>
          </cell>
        </row>
        <row r="46">
          <cell r="M46">
            <v>0</v>
          </cell>
        </row>
        <row r="46">
          <cell r="O46">
            <v>0</v>
          </cell>
        </row>
        <row r="47">
          <cell r="K47">
            <v>0</v>
          </cell>
        </row>
        <row r="47">
          <cell r="M47">
            <v>0</v>
          </cell>
        </row>
        <row r="47">
          <cell r="O47">
            <v>0</v>
          </cell>
        </row>
        <row r="48">
          <cell r="K48">
            <v>0</v>
          </cell>
        </row>
        <row r="48">
          <cell r="M48">
            <v>0</v>
          </cell>
        </row>
        <row r="48">
          <cell r="O48">
            <v>0</v>
          </cell>
        </row>
        <row r="49">
          <cell r="K49">
            <v>18.9234583639436</v>
          </cell>
        </row>
        <row r="49">
          <cell r="M49">
            <v>8.545595972674</v>
          </cell>
        </row>
        <row r="49">
          <cell r="O49">
            <v>8.59860370730485</v>
          </cell>
        </row>
        <row r="50">
          <cell r="K50">
            <v>0</v>
          </cell>
        </row>
        <row r="50">
          <cell r="M50">
            <v>0</v>
          </cell>
        </row>
        <row r="50">
          <cell r="O50">
            <v>0</v>
          </cell>
        </row>
        <row r="51">
          <cell r="K51">
            <v>0</v>
          </cell>
        </row>
        <row r="51">
          <cell r="M51">
            <v>0</v>
          </cell>
        </row>
        <row r="51">
          <cell r="O51">
            <v>0</v>
          </cell>
        </row>
        <row r="52">
          <cell r="K52">
            <v>0</v>
          </cell>
        </row>
        <row r="52">
          <cell r="M52">
            <v>0</v>
          </cell>
        </row>
        <row r="52">
          <cell r="O52">
            <v>0</v>
          </cell>
        </row>
        <row r="53">
          <cell r="K53">
            <v>0</v>
          </cell>
        </row>
        <row r="53">
          <cell r="M53">
            <v>0</v>
          </cell>
        </row>
        <row r="53">
          <cell r="O53">
            <v>0</v>
          </cell>
        </row>
        <row r="54">
          <cell r="K54">
            <v>0</v>
          </cell>
        </row>
        <row r="54">
          <cell r="M54">
            <v>0</v>
          </cell>
        </row>
        <row r="54">
          <cell r="O54">
            <v>0</v>
          </cell>
        </row>
        <row r="55">
          <cell r="K55">
            <v>0</v>
          </cell>
        </row>
        <row r="55">
          <cell r="M55">
            <v>0</v>
          </cell>
        </row>
        <row r="55">
          <cell r="O55">
            <v>0</v>
          </cell>
        </row>
        <row r="56">
          <cell r="K56">
            <v>0</v>
          </cell>
        </row>
        <row r="56">
          <cell r="M56">
            <v>0</v>
          </cell>
        </row>
        <row r="56">
          <cell r="O56">
            <v>0</v>
          </cell>
        </row>
        <row r="57">
          <cell r="K57">
            <v>0</v>
          </cell>
        </row>
        <row r="57">
          <cell r="M57">
            <v>0</v>
          </cell>
        </row>
        <row r="57">
          <cell r="O57">
            <v>0</v>
          </cell>
        </row>
        <row r="58">
          <cell r="K58">
            <v>0</v>
          </cell>
        </row>
        <row r="58">
          <cell r="M58">
            <v>0</v>
          </cell>
        </row>
        <row r="58">
          <cell r="O58">
            <v>0</v>
          </cell>
        </row>
        <row r="59">
          <cell r="K59">
            <v>0</v>
          </cell>
        </row>
        <row r="59">
          <cell r="M59">
            <v>0</v>
          </cell>
        </row>
        <row r="59">
          <cell r="O59">
            <v>0</v>
          </cell>
        </row>
        <row r="60">
          <cell r="K60">
            <v>0</v>
          </cell>
        </row>
        <row r="60">
          <cell r="M60">
            <v>0</v>
          </cell>
        </row>
        <row r="60">
          <cell r="O60">
            <v>0</v>
          </cell>
        </row>
        <row r="61">
          <cell r="K61">
            <v>0</v>
          </cell>
        </row>
        <row r="61">
          <cell r="M61">
            <v>0</v>
          </cell>
        </row>
        <row r="61">
          <cell r="O61">
            <v>0</v>
          </cell>
        </row>
        <row r="62">
          <cell r="K62">
            <v>0</v>
          </cell>
        </row>
        <row r="62">
          <cell r="M62">
            <v>0</v>
          </cell>
        </row>
        <row r="62">
          <cell r="O62">
            <v>0</v>
          </cell>
        </row>
        <row r="63">
          <cell r="K63">
            <v>0</v>
          </cell>
        </row>
        <row r="63">
          <cell r="M63">
            <v>0</v>
          </cell>
        </row>
        <row r="63">
          <cell r="O63">
            <v>0</v>
          </cell>
        </row>
        <row r="64">
          <cell r="K64">
            <v>0</v>
          </cell>
        </row>
        <row r="64">
          <cell r="M64">
            <v>0</v>
          </cell>
        </row>
        <row r="64">
          <cell r="O64">
            <v>0</v>
          </cell>
        </row>
        <row r="65">
          <cell r="K65">
            <v>0</v>
          </cell>
        </row>
        <row r="65">
          <cell r="M65">
            <v>0</v>
          </cell>
        </row>
        <row r="65">
          <cell r="O65">
            <v>0</v>
          </cell>
        </row>
        <row r="66">
          <cell r="K66">
            <v>0</v>
          </cell>
        </row>
        <row r="66">
          <cell r="M66">
            <v>0</v>
          </cell>
        </row>
        <row r="66">
          <cell r="O66">
            <v>0</v>
          </cell>
        </row>
        <row r="67">
          <cell r="K67">
            <v>0</v>
          </cell>
        </row>
        <row r="67">
          <cell r="M67">
            <v>0</v>
          </cell>
        </row>
        <row r="67">
          <cell r="O67">
            <v>0</v>
          </cell>
        </row>
        <row r="68">
          <cell r="K68">
            <v>0</v>
          </cell>
        </row>
        <row r="68">
          <cell r="M68">
            <v>0</v>
          </cell>
        </row>
        <row r="68">
          <cell r="O68">
            <v>0</v>
          </cell>
        </row>
        <row r="69">
          <cell r="K69">
            <v>67.5845707613809</v>
          </cell>
        </row>
        <row r="69">
          <cell r="M69">
            <v>30.5203427727466</v>
          </cell>
        </row>
        <row r="69">
          <cell r="O69">
            <v>30.709658326128</v>
          </cell>
        </row>
        <row r="70">
          <cell r="K70">
            <v>0</v>
          </cell>
        </row>
        <row r="70">
          <cell r="M70">
            <v>0</v>
          </cell>
        </row>
        <row r="70">
          <cell r="O70">
            <v>0</v>
          </cell>
        </row>
        <row r="71">
          <cell r="K71">
            <v>0</v>
          </cell>
        </row>
        <row r="71">
          <cell r="M71">
            <v>0</v>
          </cell>
        </row>
        <row r="71">
          <cell r="O71">
            <v>0</v>
          </cell>
        </row>
        <row r="72">
          <cell r="K72">
            <v>0</v>
          </cell>
        </row>
        <row r="72">
          <cell r="M72">
            <v>0</v>
          </cell>
        </row>
        <row r="72">
          <cell r="O72">
            <v>0</v>
          </cell>
        </row>
        <row r="73">
          <cell r="K73">
            <v>0</v>
          </cell>
        </row>
        <row r="73">
          <cell r="M73">
            <v>0</v>
          </cell>
        </row>
        <row r="73">
          <cell r="O73">
            <v>0</v>
          </cell>
        </row>
        <row r="74">
          <cell r="K74">
            <v>0</v>
          </cell>
        </row>
        <row r="74">
          <cell r="M74">
            <v>0</v>
          </cell>
        </row>
        <row r="74">
          <cell r="O74">
            <v>0</v>
          </cell>
        </row>
        <row r="75">
          <cell r="K75">
            <v>0</v>
          </cell>
        </row>
        <row r="75">
          <cell r="M75">
            <v>0</v>
          </cell>
        </row>
        <row r="75">
          <cell r="O75">
            <v>0</v>
          </cell>
        </row>
        <row r="76">
          <cell r="K76">
            <v>0</v>
          </cell>
        </row>
        <row r="76">
          <cell r="M76">
            <v>0</v>
          </cell>
        </row>
        <row r="76">
          <cell r="O76">
            <v>0</v>
          </cell>
        </row>
        <row r="77">
          <cell r="K77">
            <v>0</v>
          </cell>
        </row>
        <row r="77">
          <cell r="M77">
            <v>0</v>
          </cell>
        </row>
        <row r="77">
          <cell r="O77">
            <v>0</v>
          </cell>
        </row>
        <row r="78">
          <cell r="K78">
            <v>0</v>
          </cell>
        </row>
        <row r="78">
          <cell r="M78">
            <v>0</v>
          </cell>
        </row>
        <row r="78">
          <cell r="O78">
            <v>0</v>
          </cell>
        </row>
        <row r="79">
          <cell r="K79">
            <v>0</v>
          </cell>
        </row>
        <row r="79">
          <cell r="M79">
            <v>0</v>
          </cell>
        </row>
        <row r="79">
          <cell r="O79">
            <v>0</v>
          </cell>
        </row>
        <row r="80">
          <cell r="K80">
            <v>0</v>
          </cell>
        </row>
        <row r="80">
          <cell r="M80">
            <v>0</v>
          </cell>
        </row>
        <row r="80">
          <cell r="O80">
            <v>0</v>
          </cell>
        </row>
        <row r="81">
          <cell r="K81">
            <v>0</v>
          </cell>
        </row>
        <row r="81">
          <cell r="M81">
            <v>0</v>
          </cell>
        </row>
        <row r="81">
          <cell r="O81">
            <v>0</v>
          </cell>
        </row>
        <row r="82">
          <cell r="K82">
            <v>0</v>
          </cell>
        </row>
        <row r="82">
          <cell r="M82">
            <v>0</v>
          </cell>
        </row>
        <row r="82">
          <cell r="O82">
            <v>0</v>
          </cell>
        </row>
        <row r="83">
          <cell r="K83">
            <v>0</v>
          </cell>
        </row>
        <row r="83">
          <cell r="M83">
            <v>0</v>
          </cell>
        </row>
        <row r="83">
          <cell r="O83">
            <v>0</v>
          </cell>
        </row>
        <row r="84">
          <cell r="K84">
            <v>0</v>
          </cell>
        </row>
        <row r="84">
          <cell r="M84">
            <v>0</v>
          </cell>
        </row>
        <row r="84">
          <cell r="O84">
            <v>0</v>
          </cell>
        </row>
        <row r="85">
          <cell r="K85">
            <v>0</v>
          </cell>
        </row>
        <row r="85">
          <cell r="M85">
            <v>0</v>
          </cell>
        </row>
        <row r="85">
          <cell r="O85">
            <v>0</v>
          </cell>
        </row>
        <row r="86">
          <cell r="K86">
            <v>41.8711023755673</v>
          </cell>
        </row>
        <row r="86">
          <cell r="M86">
            <v>18.9084636090536</v>
          </cell>
        </row>
        <row r="86">
          <cell r="O86">
            <v>19.0257514874497</v>
          </cell>
        </row>
        <row r="87">
          <cell r="K87">
            <v>0</v>
          </cell>
        </row>
        <row r="87">
          <cell r="M87">
            <v>0</v>
          </cell>
        </row>
        <row r="87">
          <cell r="O87">
            <v>0</v>
          </cell>
        </row>
        <row r="88">
          <cell r="K88">
            <v>0</v>
          </cell>
        </row>
        <row r="88">
          <cell r="M88">
            <v>0</v>
          </cell>
        </row>
        <row r="88">
          <cell r="O88">
            <v>0</v>
          </cell>
        </row>
        <row r="89">
          <cell r="K89">
            <v>0</v>
          </cell>
        </row>
        <row r="89">
          <cell r="M89">
            <v>0</v>
          </cell>
        </row>
        <row r="89">
          <cell r="O89">
            <v>0</v>
          </cell>
        </row>
        <row r="90">
          <cell r="K90">
            <v>0</v>
          </cell>
        </row>
        <row r="90">
          <cell r="M90">
            <v>0</v>
          </cell>
        </row>
        <row r="90">
          <cell r="O90">
            <v>0</v>
          </cell>
        </row>
        <row r="91">
          <cell r="K91">
            <v>0</v>
          </cell>
        </row>
        <row r="91">
          <cell r="M91">
            <v>0</v>
          </cell>
        </row>
        <row r="91">
          <cell r="O91">
            <v>0</v>
          </cell>
        </row>
        <row r="92">
          <cell r="K92">
            <v>0</v>
          </cell>
        </row>
        <row r="92">
          <cell r="M92">
            <v>0</v>
          </cell>
        </row>
        <row r="92">
          <cell r="O92">
            <v>0</v>
          </cell>
        </row>
        <row r="93">
          <cell r="K93">
            <v>0</v>
          </cell>
        </row>
        <row r="93">
          <cell r="M93">
            <v>0</v>
          </cell>
        </row>
        <row r="93">
          <cell r="O93">
            <v>0</v>
          </cell>
        </row>
        <row r="94">
          <cell r="K94">
            <v>0</v>
          </cell>
        </row>
        <row r="94">
          <cell r="M94">
            <v>0</v>
          </cell>
        </row>
        <row r="94">
          <cell r="O94">
            <v>0</v>
          </cell>
        </row>
        <row r="95">
          <cell r="K95">
            <v>43.8452263622657</v>
          </cell>
        </row>
        <row r="95">
          <cell r="M95">
            <v>19.7999531912344</v>
          </cell>
        </row>
        <row r="95">
          <cell r="O95">
            <v>19.9227709172093</v>
          </cell>
        </row>
        <row r="96">
          <cell r="K96">
            <v>0</v>
          </cell>
        </row>
        <row r="96">
          <cell r="M96">
            <v>0</v>
          </cell>
        </row>
        <row r="96">
          <cell r="O96">
            <v>0</v>
          </cell>
        </row>
        <row r="97">
          <cell r="K97">
            <v>0</v>
          </cell>
        </row>
        <row r="97">
          <cell r="M97">
            <v>0</v>
          </cell>
        </row>
        <row r="97">
          <cell r="O97">
            <v>0</v>
          </cell>
        </row>
        <row r="98">
          <cell r="K98">
            <v>68.4993780688221</v>
          </cell>
        </row>
        <row r="98">
          <cell r="M98">
            <v>30.9334582557567</v>
          </cell>
        </row>
        <row r="98">
          <cell r="O98">
            <v>31.1253363356096</v>
          </cell>
        </row>
        <row r="99">
          <cell r="K99">
            <v>45.9192419123226</v>
          </cell>
        </row>
        <row r="99">
          <cell r="M99">
            <v>20.7365525480201</v>
          </cell>
        </row>
        <row r="99">
          <cell r="O99">
            <v>20.8651799343532</v>
          </cell>
        </row>
        <row r="100">
          <cell r="K100">
            <v>0</v>
          </cell>
        </row>
        <row r="100">
          <cell r="M100">
            <v>0</v>
          </cell>
        </row>
        <row r="100">
          <cell r="O100">
            <v>0</v>
          </cell>
        </row>
        <row r="101">
          <cell r="K101">
            <v>0</v>
          </cell>
        </row>
        <row r="101">
          <cell r="M101">
            <v>0</v>
          </cell>
        </row>
        <row r="101">
          <cell r="O101">
            <v>0</v>
          </cell>
        </row>
        <row r="102">
          <cell r="K102">
            <v>0</v>
          </cell>
        </row>
        <row r="102">
          <cell r="M102">
            <v>0</v>
          </cell>
        </row>
        <row r="102">
          <cell r="O102">
            <v>0</v>
          </cell>
        </row>
        <row r="103">
          <cell r="K103">
            <v>0</v>
          </cell>
        </row>
        <row r="103">
          <cell r="M103">
            <v>0</v>
          </cell>
        </row>
        <row r="103">
          <cell r="O103">
            <v>0</v>
          </cell>
        </row>
        <row r="104">
          <cell r="K104">
            <v>0</v>
          </cell>
        </row>
        <row r="104">
          <cell r="M104">
            <v>0</v>
          </cell>
        </row>
        <row r="104">
          <cell r="O104">
            <v>0</v>
          </cell>
        </row>
        <row r="105">
          <cell r="K105">
            <v>0</v>
          </cell>
        </row>
        <row r="105">
          <cell r="M105">
            <v>0</v>
          </cell>
        </row>
        <row r="105">
          <cell r="O105">
            <v>0</v>
          </cell>
        </row>
        <row r="106">
          <cell r="K106">
            <v>0</v>
          </cell>
        </row>
        <row r="106">
          <cell r="M106">
            <v>0</v>
          </cell>
        </row>
        <row r="106">
          <cell r="O106">
            <v>0</v>
          </cell>
        </row>
        <row r="107">
          <cell r="K107">
            <v>0</v>
          </cell>
        </row>
        <row r="107">
          <cell r="M107">
            <v>0</v>
          </cell>
        </row>
        <row r="107">
          <cell r="O107">
            <v>0</v>
          </cell>
        </row>
        <row r="108">
          <cell r="K108">
            <v>0</v>
          </cell>
        </row>
        <row r="108">
          <cell r="M108">
            <v>0</v>
          </cell>
        </row>
        <row r="108">
          <cell r="O108">
            <v>0</v>
          </cell>
        </row>
        <row r="109">
          <cell r="K109">
            <v>0</v>
          </cell>
        </row>
        <row r="109">
          <cell r="M109">
            <v>0</v>
          </cell>
        </row>
        <row r="109">
          <cell r="O109">
            <v>0</v>
          </cell>
        </row>
        <row r="110">
          <cell r="K110">
            <v>0</v>
          </cell>
        </row>
        <row r="110">
          <cell r="M110">
            <v>0</v>
          </cell>
        </row>
        <row r="110">
          <cell r="O110">
            <v>0</v>
          </cell>
        </row>
        <row r="111">
          <cell r="K111">
            <v>0</v>
          </cell>
        </row>
        <row r="111">
          <cell r="M111">
            <v>0</v>
          </cell>
        </row>
        <row r="111">
          <cell r="O111">
            <v>0</v>
          </cell>
        </row>
        <row r="112">
          <cell r="K112">
            <v>0</v>
          </cell>
        </row>
        <row r="112">
          <cell r="M112">
            <v>0</v>
          </cell>
        </row>
        <row r="112">
          <cell r="O112">
            <v>0</v>
          </cell>
        </row>
        <row r="113">
          <cell r="K113">
            <v>0</v>
          </cell>
        </row>
        <row r="113">
          <cell r="M113">
            <v>0</v>
          </cell>
        </row>
        <row r="113">
          <cell r="O113">
            <v>0</v>
          </cell>
        </row>
        <row r="114">
          <cell r="K114">
            <v>0</v>
          </cell>
        </row>
        <row r="114">
          <cell r="M114">
            <v>0</v>
          </cell>
        </row>
        <row r="114">
          <cell r="O114">
            <v>0</v>
          </cell>
        </row>
        <row r="115">
          <cell r="K115">
            <v>0</v>
          </cell>
        </row>
        <row r="115">
          <cell r="M115">
            <v>0</v>
          </cell>
        </row>
        <row r="115">
          <cell r="O115">
            <v>0</v>
          </cell>
        </row>
        <row r="116">
          <cell r="K116">
            <v>0</v>
          </cell>
        </row>
        <row r="116">
          <cell r="M116">
            <v>0</v>
          </cell>
        </row>
        <row r="116">
          <cell r="O116">
            <v>0</v>
          </cell>
        </row>
        <row r="117">
          <cell r="K117">
            <v>0</v>
          </cell>
        </row>
        <row r="117">
          <cell r="M117">
            <v>0</v>
          </cell>
        </row>
        <row r="117">
          <cell r="O117">
            <v>0</v>
          </cell>
        </row>
        <row r="118">
          <cell r="K118">
            <v>0</v>
          </cell>
        </row>
        <row r="118">
          <cell r="M118">
            <v>0</v>
          </cell>
        </row>
        <row r="118">
          <cell r="O118">
            <v>0</v>
          </cell>
        </row>
        <row r="119">
          <cell r="K119">
            <v>0</v>
          </cell>
        </row>
        <row r="119">
          <cell r="M119">
            <v>0</v>
          </cell>
        </row>
        <row r="119">
          <cell r="O119">
            <v>0</v>
          </cell>
        </row>
        <row r="120">
          <cell r="K120">
            <v>0</v>
          </cell>
        </row>
        <row r="120">
          <cell r="M120">
            <v>0</v>
          </cell>
        </row>
        <row r="120">
          <cell r="O120">
            <v>0</v>
          </cell>
        </row>
        <row r="121">
          <cell r="K121">
            <v>0</v>
          </cell>
        </row>
        <row r="121">
          <cell r="M121">
            <v>0</v>
          </cell>
        </row>
        <row r="121">
          <cell r="O121">
            <v>0</v>
          </cell>
        </row>
        <row r="122">
          <cell r="K122">
            <v>0</v>
          </cell>
        </row>
        <row r="122">
          <cell r="M122">
            <v>0</v>
          </cell>
        </row>
        <row r="122">
          <cell r="O122">
            <v>0</v>
          </cell>
        </row>
        <row r="123">
          <cell r="K123">
            <v>0</v>
          </cell>
        </row>
        <row r="123">
          <cell r="M123">
            <v>0</v>
          </cell>
        </row>
        <row r="123">
          <cell r="O123">
            <v>0</v>
          </cell>
        </row>
        <row r="124">
          <cell r="K124">
            <v>0</v>
          </cell>
        </row>
        <row r="124">
          <cell r="M124">
            <v>0</v>
          </cell>
        </row>
        <row r="124">
          <cell r="O124">
            <v>0</v>
          </cell>
        </row>
        <row r="125">
          <cell r="K125">
            <v>0</v>
          </cell>
        </row>
        <row r="125">
          <cell r="M125">
            <v>0</v>
          </cell>
        </row>
        <row r="125">
          <cell r="O125">
            <v>0</v>
          </cell>
        </row>
        <row r="126">
          <cell r="K126">
            <v>0</v>
          </cell>
        </row>
        <row r="126">
          <cell r="M126">
            <v>0</v>
          </cell>
        </row>
        <row r="126">
          <cell r="O126">
            <v>0</v>
          </cell>
        </row>
        <row r="127">
          <cell r="K127">
            <v>0</v>
          </cell>
        </row>
        <row r="127">
          <cell r="M127">
            <v>0</v>
          </cell>
        </row>
        <row r="127">
          <cell r="O127">
            <v>0</v>
          </cell>
        </row>
        <row r="128">
          <cell r="K128">
            <v>0</v>
          </cell>
        </row>
        <row r="128">
          <cell r="M128">
            <v>0</v>
          </cell>
        </row>
        <row r="128">
          <cell r="O128">
            <v>0</v>
          </cell>
        </row>
        <row r="129">
          <cell r="K129">
            <v>0</v>
          </cell>
        </row>
        <row r="129">
          <cell r="M129">
            <v>0</v>
          </cell>
        </row>
        <row r="129">
          <cell r="O129">
            <v>0</v>
          </cell>
        </row>
        <row r="130">
          <cell r="K130">
            <v>0</v>
          </cell>
        </row>
        <row r="130">
          <cell r="M130">
            <v>0</v>
          </cell>
        </row>
        <row r="130">
          <cell r="O130">
            <v>0</v>
          </cell>
        </row>
        <row r="131">
          <cell r="K131">
            <v>0</v>
          </cell>
        </row>
        <row r="131">
          <cell r="M131">
            <v>0</v>
          </cell>
        </row>
        <row r="131">
          <cell r="O131">
            <v>0</v>
          </cell>
        </row>
        <row r="132">
          <cell r="K132">
            <v>0</v>
          </cell>
        </row>
        <row r="132">
          <cell r="M132">
            <v>0</v>
          </cell>
        </row>
        <row r="132">
          <cell r="O132">
            <v>0</v>
          </cell>
        </row>
        <row r="133">
          <cell r="K133">
            <v>0</v>
          </cell>
        </row>
        <row r="133">
          <cell r="M133">
            <v>0</v>
          </cell>
        </row>
        <row r="133">
          <cell r="O133">
            <v>0</v>
          </cell>
        </row>
        <row r="134">
          <cell r="K134">
            <v>0</v>
          </cell>
        </row>
        <row r="134">
          <cell r="M134">
            <v>0</v>
          </cell>
        </row>
        <row r="134">
          <cell r="O134">
            <v>0</v>
          </cell>
        </row>
        <row r="135">
          <cell r="K135">
            <v>0</v>
          </cell>
        </row>
        <row r="135">
          <cell r="M135">
            <v>0</v>
          </cell>
        </row>
        <row r="135">
          <cell r="O135">
            <v>0</v>
          </cell>
        </row>
        <row r="136">
          <cell r="K136">
            <v>0</v>
          </cell>
        </row>
        <row r="136">
          <cell r="M136">
            <v>0</v>
          </cell>
        </row>
        <row r="136">
          <cell r="O136">
            <v>0</v>
          </cell>
        </row>
        <row r="137">
          <cell r="K137">
            <v>0</v>
          </cell>
        </row>
        <row r="137">
          <cell r="M137">
            <v>0</v>
          </cell>
        </row>
        <row r="137">
          <cell r="O137">
            <v>0</v>
          </cell>
        </row>
        <row r="138">
          <cell r="K138">
            <v>0</v>
          </cell>
        </row>
        <row r="138">
          <cell r="M138">
            <v>0</v>
          </cell>
        </row>
        <row r="138">
          <cell r="O138">
            <v>0</v>
          </cell>
        </row>
        <row r="139">
          <cell r="K139">
            <v>0</v>
          </cell>
        </row>
        <row r="139">
          <cell r="M139">
            <v>0</v>
          </cell>
        </row>
        <row r="139">
          <cell r="O139">
            <v>0</v>
          </cell>
        </row>
        <row r="140">
          <cell r="K140">
            <v>0</v>
          </cell>
        </row>
        <row r="140">
          <cell r="M140">
            <v>0</v>
          </cell>
        </row>
        <row r="140">
          <cell r="O140">
            <v>0</v>
          </cell>
        </row>
        <row r="141">
          <cell r="K141">
            <v>0</v>
          </cell>
        </row>
        <row r="141">
          <cell r="M141">
            <v>0</v>
          </cell>
        </row>
        <row r="141">
          <cell r="O141">
            <v>0</v>
          </cell>
        </row>
        <row r="142">
          <cell r="K142">
            <v>0</v>
          </cell>
        </row>
        <row r="142">
          <cell r="M142">
            <v>0</v>
          </cell>
        </row>
        <row r="142">
          <cell r="O142">
            <v>0</v>
          </cell>
        </row>
        <row r="143">
          <cell r="K143">
            <v>0</v>
          </cell>
        </row>
        <row r="143">
          <cell r="M143">
            <v>0</v>
          </cell>
        </row>
        <row r="143">
          <cell r="O143">
            <v>0</v>
          </cell>
        </row>
        <row r="144">
          <cell r="K144">
            <v>0</v>
          </cell>
        </row>
        <row r="144">
          <cell r="M144">
            <v>0</v>
          </cell>
        </row>
        <row r="144">
          <cell r="O144">
            <v>0</v>
          </cell>
        </row>
        <row r="145">
          <cell r="K145">
            <v>0</v>
          </cell>
        </row>
        <row r="145">
          <cell r="M145">
            <v>0</v>
          </cell>
        </row>
        <row r="145">
          <cell r="O145">
            <v>0</v>
          </cell>
        </row>
        <row r="146">
          <cell r="K146">
            <v>0</v>
          </cell>
        </row>
        <row r="146">
          <cell r="M146">
            <v>0</v>
          </cell>
        </row>
        <row r="146">
          <cell r="O146">
            <v>0</v>
          </cell>
        </row>
        <row r="147">
          <cell r="K147">
            <v>0</v>
          </cell>
        </row>
        <row r="147">
          <cell r="M147">
            <v>0</v>
          </cell>
        </row>
        <row r="147">
          <cell r="O147">
            <v>0</v>
          </cell>
        </row>
        <row r="148">
          <cell r="K148">
            <v>0</v>
          </cell>
        </row>
        <row r="148">
          <cell r="M148">
            <v>0</v>
          </cell>
        </row>
        <row r="148">
          <cell r="O148">
            <v>0</v>
          </cell>
        </row>
        <row r="149">
          <cell r="K149">
            <v>0</v>
          </cell>
        </row>
        <row r="149">
          <cell r="M149">
            <v>0</v>
          </cell>
        </row>
        <row r="149">
          <cell r="O149">
            <v>0</v>
          </cell>
        </row>
        <row r="150">
          <cell r="K150">
            <v>0</v>
          </cell>
        </row>
        <row r="150">
          <cell r="M150">
            <v>0</v>
          </cell>
        </row>
        <row r="150">
          <cell r="O150">
            <v>0</v>
          </cell>
        </row>
        <row r="151">
          <cell r="K151">
            <v>0</v>
          </cell>
        </row>
        <row r="151">
          <cell r="M151">
            <v>0</v>
          </cell>
        </row>
        <row r="151">
          <cell r="O151">
            <v>0</v>
          </cell>
        </row>
        <row r="152">
          <cell r="K152">
            <v>0</v>
          </cell>
        </row>
        <row r="152">
          <cell r="M152">
            <v>0</v>
          </cell>
        </row>
        <row r="152">
          <cell r="O152">
            <v>0</v>
          </cell>
        </row>
        <row r="153">
          <cell r="K153">
            <v>0</v>
          </cell>
        </row>
        <row r="153">
          <cell r="M153">
            <v>0</v>
          </cell>
        </row>
        <row r="153">
          <cell r="O153">
            <v>0</v>
          </cell>
        </row>
        <row r="154">
          <cell r="K154">
            <v>0</v>
          </cell>
        </row>
        <row r="154">
          <cell r="M154">
            <v>0</v>
          </cell>
        </row>
        <row r="154">
          <cell r="O154">
            <v>0</v>
          </cell>
        </row>
        <row r="155">
          <cell r="K155">
            <v>0</v>
          </cell>
        </row>
        <row r="155">
          <cell r="M155">
            <v>0</v>
          </cell>
        </row>
        <row r="155">
          <cell r="O155">
            <v>0</v>
          </cell>
        </row>
        <row r="156">
          <cell r="K156">
            <v>0</v>
          </cell>
        </row>
        <row r="156">
          <cell r="M156">
            <v>0</v>
          </cell>
        </row>
        <row r="156">
          <cell r="O156">
            <v>0</v>
          </cell>
        </row>
        <row r="157">
          <cell r="K157">
            <v>0</v>
          </cell>
        </row>
        <row r="157">
          <cell r="M157">
            <v>0</v>
          </cell>
        </row>
        <row r="157">
          <cell r="O157">
            <v>0</v>
          </cell>
        </row>
        <row r="158">
          <cell r="K158">
            <v>0</v>
          </cell>
        </row>
        <row r="158">
          <cell r="M158">
            <v>0</v>
          </cell>
        </row>
        <row r="158">
          <cell r="O158">
            <v>0</v>
          </cell>
        </row>
        <row r="159">
          <cell r="K159">
            <v>0</v>
          </cell>
        </row>
        <row r="159">
          <cell r="M159">
            <v>0</v>
          </cell>
        </row>
        <row r="159">
          <cell r="O159">
            <v>0</v>
          </cell>
        </row>
        <row r="160">
          <cell r="K160">
            <v>58.7400156828538</v>
          </cell>
        </row>
        <row r="160">
          <cell r="M160">
            <v>26.5262528550618</v>
          </cell>
        </row>
        <row r="160">
          <cell r="O160">
            <v>26.6907933478008</v>
          </cell>
        </row>
        <row r="161">
          <cell r="K161">
            <v>61.7676179855152</v>
          </cell>
        </row>
        <row r="161">
          <cell r="M161">
            <v>27.8934800049246</v>
          </cell>
        </row>
        <row r="161">
          <cell r="O161">
            <v>28.0665013121289</v>
          </cell>
        </row>
        <row r="162">
          <cell r="K162">
            <v>88.4257477027933</v>
          </cell>
        </row>
        <row r="162">
          <cell r="M162">
            <v>39.93195635368</v>
          </cell>
        </row>
        <row r="162">
          <cell r="O162">
            <v>40.1796514883968</v>
          </cell>
        </row>
        <row r="163">
          <cell r="K163">
            <v>0</v>
          </cell>
        </row>
        <row r="163">
          <cell r="M163">
            <v>0</v>
          </cell>
        </row>
        <row r="163">
          <cell r="O163">
            <v>0</v>
          </cell>
        </row>
        <row r="164">
          <cell r="K164">
            <v>0</v>
          </cell>
        </row>
        <row r="164">
          <cell r="M164">
            <v>0</v>
          </cell>
        </row>
        <row r="164">
          <cell r="O164">
            <v>0</v>
          </cell>
        </row>
        <row r="165">
          <cell r="K165">
            <v>0</v>
          </cell>
        </row>
        <row r="165">
          <cell r="M165">
            <v>0</v>
          </cell>
        </row>
        <row r="165">
          <cell r="O165">
            <v>0</v>
          </cell>
        </row>
        <row r="166">
          <cell r="K166">
            <v>0</v>
          </cell>
        </row>
        <row r="166">
          <cell r="M166">
            <v>0</v>
          </cell>
        </row>
        <row r="166">
          <cell r="O166">
            <v>0</v>
          </cell>
        </row>
        <row r="167">
          <cell r="K167">
            <v>0</v>
          </cell>
        </row>
        <row r="167">
          <cell r="M167">
            <v>0</v>
          </cell>
        </row>
        <row r="167">
          <cell r="O167">
            <v>0</v>
          </cell>
        </row>
        <row r="168">
          <cell r="K168">
            <v>0</v>
          </cell>
        </row>
        <row r="168">
          <cell r="M168">
            <v>0</v>
          </cell>
        </row>
        <row r="168">
          <cell r="O168">
            <v>0</v>
          </cell>
        </row>
        <row r="169">
          <cell r="K169">
            <v>0</v>
          </cell>
        </row>
        <row r="169">
          <cell r="M169">
            <v>0</v>
          </cell>
        </row>
        <row r="169">
          <cell r="O169">
            <v>0</v>
          </cell>
        </row>
        <row r="170">
          <cell r="K170">
            <v>0</v>
          </cell>
        </row>
        <row r="170">
          <cell r="M170">
            <v>0</v>
          </cell>
        </row>
        <row r="170">
          <cell r="O170">
            <v>0</v>
          </cell>
        </row>
        <row r="171">
          <cell r="K171">
            <v>0</v>
          </cell>
        </row>
        <row r="171">
          <cell r="M171">
            <v>0</v>
          </cell>
        </row>
        <row r="171">
          <cell r="O171">
            <v>0</v>
          </cell>
        </row>
        <row r="172">
          <cell r="K172">
            <v>0</v>
          </cell>
        </row>
        <row r="172">
          <cell r="M172">
            <v>0</v>
          </cell>
        </row>
        <row r="172">
          <cell r="O172">
            <v>0</v>
          </cell>
        </row>
        <row r="173">
          <cell r="K173">
            <v>0</v>
          </cell>
        </row>
        <row r="173">
          <cell r="M173">
            <v>0</v>
          </cell>
        </row>
        <row r="173">
          <cell r="O173">
            <v>0</v>
          </cell>
        </row>
        <row r="174">
          <cell r="K174">
            <v>0</v>
          </cell>
        </row>
        <row r="174">
          <cell r="M174">
            <v>0</v>
          </cell>
        </row>
        <row r="174">
          <cell r="O174">
            <v>0</v>
          </cell>
        </row>
        <row r="175">
          <cell r="K175">
            <v>0</v>
          </cell>
        </row>
        <row r="175">
          <cell r="M175">
            <v>0</v>
          </cell>
        </row>
        <row r="175">
          <cell r="O175">
            <v>0</v>
          </cell>
        </row>
        <row r="176">
          <cell r="K176">
            <v>0</v>
          </cell>
        </row>
        <row r="176">
          <cell r="M176">
            <v>0</v>
          </cell>
        </row>
        <row r="176">
          <cell r="O176">
            <v>0</v>
          </cell>
        </row>
        <row r="177">
          <cell r="K177">
            <v>0</v>
          </cell>
        </row>
        <row r="177">
          <cell r="M177">
            <v>0</v>
          </cell>
        </row>
        <row r="177">
          <cell r="O177">
            <v>0</v>
          </cell>
        </row>
        <row r="178">
          <cell r="K178">
            <v>0</v>
          </cell>
        </row>
        <row r="178">
          <cell r="M178">
            <v>0</v>
          </cell>
        </row>
        <row r="178">
          <cell r="O178">
            <v>0</v>
          </cell>
        </row>
        <row r="179">
          <cell r="K179">
            <v>0</v>
          </cell>
        </row>
        <row r="179">
          <cell r="M179">
            <v>0</v>
          </cell>
        </row>
        <row r="179">
          <cell r="O179">
            <v>0</v>
          </cell>
        </row>
        <row r="180">
          <cell r="K180">
            <v>0</v>
          </cell>
        </row>
        <row r="180">
          <cell r="M180">
            <v>0</v>
          </cell>
        </row>
        <row r="180">
          <cell r="O180">
            <v>0</v>
          </cell>
        </row>
        <row r="181">
          <cell r="K181">
            <v>0</v>
          </cell>
        </row>
        <row r="181">
          <cell r="M181">
            <v>0</v>
          </cell>
        </row>
        <row r="181">
          <cell r="O181">
            <v>0</v>
          </cell>
        </row>
        <row r="182">
          <cell r="K182">
            <v>0</v>
          </cell>
        </row>
        <row r="182">
          <cell r="M182">
            <v>0</v>
          </cell>
        </row>
        <row r="182">
          <cell r="O182">
            <v>0</v>
          </cell>
        </row>
        <row r="183">
          <cell r="K183">
            <v>0</v>
          </cell>
        </row>
        <row r="183">
          <cell r="M183">
            <v>0</v>
          </cell>
        </row>
        <row r="183">
          <cell r="O183">
            <v>0</v>
          </cell>
        </row>
        <row r="184">
          <cell r="K184">
            <v>0</v>
          </cell>
        </row>
        <row r="184">
          <cell r="M184">
            <v>0</v>
          </cell>
        </row>
        <row r="184">
          <cell r="O184">
            <v>0</v>
          </cell>
        </row>
        <row r="185">
          <cell r="K185">
            <v>0</v>
          </cell>
        </row>
        <row r="185">
          <cell r="M185">
            <v>0</v>
          </cell>
        </row>
        <row r="185">
          <cell r="O185">
            <v>0</v>
          </cell>
        </row>
        <row r="186">
          <cell r="K186">
            <v>0</v>
          </cell>
        </row>
        <row r="186">
          <cell r="M186">
            <v>0</v>
          </cell>
        </row>
        <row r="186">
          <cell r="O186">
            <v>0</v>
          </cell>
        </row>
        <row r="187">
          <cell r="K187">
            <v>0</v>
          </cell>
        </row>
        <row r="187">
          <cell r="M187">
            <v>0</v>
          </cell>
        </row>
        <row r="187">
          <cell r="O187">
            <v>0</v>
          </cell>
        </row>
        <row r="188">
          <cell r="K188">
            <v>0</v>
          </cell>
        </row>
        <row r="188">
          <cell r="M188">
            <v>0</v>
          </cell>
        </row>
        <row r="188">
          <cell r="O188">
            <v>0</v>
          </cell>
        </row>
        <row r="189">
          <cell r="K189">
            <v>0</v>
          </cell>
        </row>
        <row r="189">
          <cell r="M189">
            <v>0</v>
          </cell>
        </row>
        <row r="189">
          <cell r="O189">
            <v>0</v>
          </cell>
        </row>
        <row r="190">
          <cell r="K190">
            <v>0</v>
          </cell>
        </row>
        <row r="190">
          <cell r="M190">
            <v>0</v>
          </cell>
        </row>
        <row r="190">
          <cell r="O190">
            <v>0</v>
          </cell>
        </row>
        <row r="191">
          <cell r="K191">
            <v>0</v>
          </cell>
        </row>
        <row r="191">
          <cell r="M191">
            <v>0</v>
          </cell>
        </row>
        <row r="191">
          <cell r="O191">
            <v>0</v>
          </cell>
        </row>
        <row r="192">
          <cell r="K192">
            <v>0</v>
          </cell>
        </row>
        <row r="192">
          <cell r="M192">
            <v>0</v>
          </cell>
        </row>
        <row r="192">
          <cell r="O192">
            <v>0</v>
          </cell>
        </row>
        <row r="193">
          <cell r="K193">
            <v>0</v>
          </cell>
        </row>
        <row r="193">
          <cell r="M193">
            <v>0</v>
          </cell>
        </row>
        <row r="193">
          <cell r="O193">
            <v>0</v>
          </cell>
        </row>
        <row r="194">
          <cell r="K194">
            <v>0</v>
          </cell>
        </row>
        <row r="194">
          <cell r="M194">
            <v>0</v>
          </cell>
        </row>
        <row r="194">
          <cell r="O194">
            <v>0</v>
          </cell>
        </row>
        <row r="195">
          <cell r="K195">
            <v>0</v>
          </cell>
        </row>
        <row r="195">
          <cell r="M195">
            <v>0</v>
          </cell>
        </row>
        <row r="195">
          <cell r="O195">
            <v>0</v>
          </cell>
        </row>
        <row r="196">
          <cell r="K196">
            <v>0</v>
          </cell>
        </row>
        <row r="196">
          <cell r="M196">
            <v>0</v>
          </cell>
        </row>
        <row r="196">
          <cell r="O196">
            <v>0</v>
          </cell>
        </row>
        <row r="197">
          <cell r="K197">
            <v>0</v>
          </cell>
        </row>
        <row r="197">
          <cell r="M197">
            <v>0</v>
          </cell>
        </row>
        <row r="197">
          <cell r="O197">
            <v>0</v>
          </cell>
        </row>
        <row r="198">
          <cell r="K198">
            <v>0</v>
          </cell>
        </row>
        <row r="198">
          <cell r="M198">
            <v>0</v>
          </cell>
        </row>
        <row r="198">
          <cell r="O198">
            <v>0</v>
          </cell>
        </row>
        <row r="199">
          <cell r="K199">
            <v>0</v>
          </cell>
        </row>
        <row r="199">
          <cell r="M199">
            <v>0</v>
          </cell>
        </row>
        <row r="199">
          <cell r="O199">
            <v>0</v>
          </cell>
        </row>
        <row r="200">
          <cell r="K200">
            <v>0</v>
          </cell>
        </row>
        <row r="200">
          <cell r="M200">
            <v>0</v>
          </cell>
        </row>
        <row r="200">
          <cell r="O200">
            <v>0</v>
          </cell>
        </row>
        <row r="201">
          <cell r="K201">
            <v>0</v>
          </cell>
        </row>
        <row r="201">
          <cell r="M201">
            <v>0</v>
          </cell>
        </row>
        <row r="201">
          <cell r="O201">
            <v>0</v>
          </cell>
        </row>
        <row r="202">
          <cell r="K202">
            <v>0</v>
          </cell>
        </row>
        <row r="202">
          <cell r="M202">
            <v>0</v>
          </cell>
        </row>
        <row r="202">
          <cell r="O202">
            <v>0</v>
          </cell>
        </row>
        <row r="203">
          <cell r="K203">
            <v>0</v>
          </cell>
        </row>
        <row r="203">
          <cell r="M203">
            <v>0</v>
          </cell>
        </row>
        <row r="203">
          <cell r="O203">
            <v>0</v>
          </cell>
        </row>
        <row r="204">
          <cell r="K204">
            <v>0</v>
          </cell>
        </row>
        <row r="204">
          <cell r="M204">
            <v>0</v>
          </cell>
        </row>
        <row r="204">
          <cell r="O204">
            <v>0</v>
          </cell>
        </row>
        <row r="205">
          <cell r="K205">
            <v>0</v>
          </cell>
        </row>
        <row r="205">
          <cell r="M205">
            <v>0</v>
          </cell>
        </row>
        <row r="205">
          <cell r="O205">
            <v>0</v>
          </cell>
        </row>
      </sheetData>
      <sheetData sheetId="33">
        <row r="6">
          <cell r="I6">
            <v>0</v>
          </cell>
        </row>
        <row r="6">
          <cell r="L6">
            <v>0</v>
          </cell>
        </row>
        <row r="7">
          <cell r="I7">
            <v>0</v>
          </cell>
        </row>
        <row r="7">
          <cell r="L7">
            <v>0</v>
          </cell>
        </row>
        <row r="8">
          <cell r="I8">
            <v>0</v>
          </cell>
        </row>
        <row r="8">
          <cell r="L8">
            <v>0</v>
          </cell>
        </row>
        <row r="9">
          <cell r="I9">
            <v>0</v>
          </cell>
        </row>
        <row r="9">
          <cell r="L9">
            <v>0</v>
          </cell>
        </row>
        <row r="10">
          <cell r="I10">
            <v>0</v>
          </cell>
        </row>
        <row r="10">
          <cell r="L10">
            <v>0</v>
          </cell>
        </row>
        <row r="11">
          <cell r="I11">
            <v>0</v>
          </cell>
        </row>
        <row r="11">
          <cell r="L11">
            <v>0</v>
          </cell>
        </row>
        <row r="12">
          <cell r="I12">
            <v>0</v>
          </cell>
        </row>
        <row r="12">
          <cell r="L12">
            <v>0</v>
          </cell>
        </row>
        <row r="13">
          <cell r="I13">
            <v>0</v>
          </cell>
        </row>
        <row r="13">
          <cell r="L13">
            <v>0</v>
          </cell>
        </row>
        <row r="14">
          <cell r="I14">
            <v>0</v>
          </cell>
        </row>
        <row r="14">
          <cell r="L14">
            <v>0</v>
          </cell>
        </row>
        <row r="15">
          <cell r="I15">
            <v>0</v>
          </cell>
        </row>
        <row r="15">
          <cell r="L15">
            <v>0</v>
          </cell>
        </row>
        <row r="16">
          <cell r="I16">
            <v>0</v>
          </cell>
        </row>
        <row r="16">
          <cell r="L16">
            <v>0</v>
          </cell>
        </row>
        <row r="17">
          <cell r="I17">
            <v>0</v>
          </cell>
        </row>
        <row r="17">
          <cell r="L17">
            <v>0</v>
          </cell>
        </row>
        <row r="18">
          <cell r="I18">
            <v>0</v>
          </cell>
        </row>
        <row r="18">
          <cell r="L18">
            <v>0</v>
          </cell>
        </row>
        <row r="19">
          <cell r="I19">
            <v>0</v>
          </cell>
        </row>
        <row r="19">
          <cell r="L19">
            <v>0</v>
          </cell>
        </row>
        <row r="20">
          <cell r="I20">
            <v>0</v>
          </cell>
        </row>
        <row r="20">
          <cell r="L20">
            <v>0</v>
          </cell>
        </row>
        <row r="21">
          <cell r="I21">
            <v>0</v>
          </cell>
        </row>
        <row r="21">
          <cell r="L21">
            <v>0</v>
          </cell>
        </row>
        <row r="22">
          <cell r="I22">
            <v>0</v>
          </cell>
        </row>
        <row r="22">
          <cell r="L22">
            <v>0</v>
          </cell>
        </row>
        <row r="23">
          <cell r="I23">
            <v>83.3957566141935</v>
          </cell>
        </row>
        <row r="23">
          <cell r="L23">
            <v>342.291790285714</v>
          </cell>
        </row>
        <row r="24">
          <cell r="I24">
            <v>0</v>
          </cell>
        </row>
        <row r="24">
          <cell r="L24">
            <v>0</v>
          </cell>
        </row>
        <row r="25">
          <cell r="I25">
            <v>0</v>
          </cell>
        </row>
        <row r="25">
          <cell r="L25">
            <v>0</v>
          </cell>
        </row>
        <row r="26">
          <cell r="I26">
            <v>0</v>
          </cell>
        </row>
        <row r="26">
          <cell r="L26">
            <v>0</v>
          </cell>
        </row>
        <row r="27">
          <cell r="I27">
            <v>133.379606574747</v>
          </cell>
        </row>
        <row r="27">
          <cell r="L27">
            <v>684.583580571429</v>
          </cell>
        </row>
        <row r="28">
          <cell r="I28">
            <v>211.70940694341</v>
          </cell>
        </row>
        <row r="28">
          <cell r="L28">
            <v>684.583580571429</v>
          </cell>
        </row>
        <row r="29">
          <cell r="I29">
            <v>352.891794113917</v>
          </cell>
        </row>
        <row r="29">
          <cell r="L29">
            <v>684.583580571429</v>
          </cell>
        </row>
        <row r="30">
          <cell r="I30">
            <v>0</v>
          </cell>
        </row>
        <row r="30">
          <cell r="L30">
            <v>0</v>
          </cell>
        </row>
        <row r="31">
          <cell r="I31">
            <v>0</v>
          </cell>
        </row>
        <row r="31">
          <cell r="L31">
            <v>0</v>
          </cell>
        </row>
        <row r="32">
          <cell r="I32">
            <v>0</v>
          </cell>
        </row>
        <row r="32">
          <cell r="L32">
            <v>0</v>
          </cell>
        </row>
        <row r="33">
          <cell r="I33">
            <v>0</v>
          </cell>
        </row>
        <row r="33">
          <cell r="L33">
            <v>0</v>
          </cell>
        </row>
        <row r="34">
          <cell r="I34">
            <v>0</v>
          </cell>
        </row>
        <row r="34">
          <cell r="L34">
            <v>0</v>
          </cell>
        </row>
        <row r="35">
          <cell r="I35">
            <v>0</v>
          </cell>
        </row>
        <row r="35">
          <cell r="L35">
            <v>0</v>
          </cell>
        </row>
        <row r="36">
          <cell r="I36">
            <v>0</v>
          </cell>
        </row>
        <row r="36">
          <cell r="L36">
            <v>0</v>
          </cell>
        </row>
        <row r="37">
          <cell r="I37">
            <v>0</v>
          </cell>
        </row>
        <row r="37">
          <cell r="L37">
            <v>0</v>
          </cell>
        </row>
        <row r="38">
          <cell r="I38">
            <v>0</v>
          </cell>
        </row>
        <row r="38">
          <cell r="L38">
            <v>0</v>
          </cell>
        </row>
        <row r="39">
          <cell r="I39">
            <v>0</v>
          </cell>
        </row>
        <row r="39">
          <cell r="L39">
            <v>0</v>
          </cell>
        </row>
        <row r="40">
          <cell r="I40">
            <v>0</v>
          </cell>
        </row>
        <row r="40">
          <cell r="L40">
            <v>0</v>
          </cell>
        </row>
        <row r="41">
          <cell r="I41">
            <v>0</v>
          </cell>
        </row>
        <row r="41">
          <cell r="L41">
            <v>0</v>
          </cell>
        </row>
        <row r="42">
          <cell r="I42">
            <v>0</v>
          </cell>
        </row>
        <row r="42">
          <cell r="L42">
            <v>0</v>
          </cell>
        </row>
        <row r="43">
          <cell r="I43">
            <v>0</v>
          </cell>
        </row>
        <row r="43">
          <cell r="L43">
            <v>0</v>
          </cell>
        </row>
        <row r="44">
          <cell r="I44">
            <v>0</v>
          </cell>
        </row>
        <row r="44">
          <cell r="L44">
            <v>0</v>
          </cell>
        </row>
        <row r="45">
          <cell r="I45">
            <v>0</v>
          </cell>
        </row>
        <row r="45">
          <cell r="L45">
            <v>0</v>
          </cell>
        </row>
        <row r="46">
          <cell r="I46">
            <v>0</v>
          </cell>
        </row>
        <row r="46">
          <cell r="L46">
            <v>0</v>
          </cell>
        </row>
        <row r="47">
          <cell r="I47">
            <v>0</v>
          </cell>
        </row>
        <row r="47">
          <cell r="L47">
            <v>0</v>
          </cell>
        </row>
        <row r="48">
          <cell r="I48">
            <v>0</v>
          </cell>
        </row>
        <row r="48">
          <cell r="L48">
            <v>0</v>
          </cell>
        </row>
        <row r="49">
          <cell r="I49">
            <v>0</v>
          </cell>
        </row>
        <row r="49">
          <cell r="L49">
            <v>0</v>
          </cell>
        </row>
        <row r="50">
          <cell r="I50">
            <v>0</v>
          </cell>
        </row>
        <row r="50">
          <cell r="L50">
            <v>0</v>
          </cell>
        </row>
        <row r="51">
          <cell r="I51">
            <v>0</v>
          </cell>
        </row>
        <row r="51">
          <cell r="L51">
            <v>0</v>
          </cell>
        </row>
        <row r="52">
          <cell r="I52">
            <v>0</v>
          </cell>
        </row>
        <row r="52">
          <cell r="L52">
            <v>0</v>
          </cell>
        </row>
        <row r="53">
          <cell r="I53">
            <v>0</v>
          </cell>
        </row>
        <row r="53">
          <cell r="L53">
            <v>0</v>
          </cell>
        </row>
        <row r="54">
          <cell r="I54">
            <v>0</v>
          </cell>
        </row>
        <row r="54">
          <cell r="L54">
            <v>0</v>
          </cell>
        </row>
        <row r="55">
          <cell r="I55">
            <v>0</v>
          </cell>
        </row>
        <row r="55">
          <cell r="L55">
            <v>0</v>
          </cell>
        </row>
        <row r="56">
          <cell r="I56">
            <v>0</v>
          </cell>
        </row>
        <row r="56">
          <cell r="L56">
            <v>0</v>
          </cell>
        </row>
        <row r="57">
          <cell r="I57">
            <v>0</v>
          </cell>
        </row>
        <row r="57">
          <cell r="L57">
            <v>0</v>
          </cell>
        </row>
        <row r="58">
          <cell r="I58">
            <v>0</v>
          </cell>
        </row>
        <row r="58">
          <cell r="L58">
            <v>0</v>
          </cell>
        </row>
        <row r="59">
          <cell r="I59">
            <v>0</v>
          </cell>
        </row>
        <row r="59">
          <cell r="L59">
            <v>0</v>
          </cell>
        </row>
        <row r="60">
          <cell r="I60">
            <v>0</v>
          </cell>
        </row>
        <row r="60">
          <cell r="L60">
            <v>0</v>
          </cell>
        </row>
        <row r="61">
          <cell r="I61">
            <v>0</v>
          </cell>
        </row>
        <row r="61">
          <cell r="L61">
            <v>0</v>
          </cell>
        </row>
        <row r="62">
          <cell r="I62">
            <v>0</v>
          </cell>
        </row>
        <row r="62">
          <cell r="L62">
            <v>0</v>
          </cell>
        </row>
        <row r="63">
          <cell r="I63">
            <v>0</v>
          </cell>
        </row>
        <row r="63">
          <cell r="L63">
            <v>0</v>
          </cell>
        </row>
        <row r="64">
          <cell r="I64">
            <v>0</v>
          </cell>
        </row>
        <row r="64">
          <cell r="L64">
            <v>0</v>
          </cell>
        </row>
        <row r="65">
          <cell r="I65">
            <v>0</v>
          </cell>
        </row>
        <row r="65">
          <cell r="L65">
            <v>0</v>
          </cell>
        </row>
        <row r="66">
          <cell r="I66">
            <v>0</v>
          </cell>
        </row>
        <row r="66">
          <cell r="L66">
            <v>0</v>
          </cell>
        </row>
        <row r="67">
          <cell r="I67">
            <v>0</v>
          </cell>
        </row>
        <row r="67">
          <cell r="L67">
            <v>0</v>
          </cell>
        </row>
        <row r="68">
          <cell r="I68">
            <v>0</v>
          </cell>
        </row>
        <row r="68">
          <cell r="L68">
            <v>0</v>
          </cell>
        </row>
        <row r="69">
          <cell r="I69">
            <v>0</v>
          </cell>
        </row>
        <row r="69">
          <cell r="L69">
            <v>0</v>
          </cell>
        </row>
        <row r="70">
          <cell r="I70">
            <v>0</v>
          </cell>
        </row>
        <row r="70">
          <cell r="L70">
            <v>0</v>
          </cell>
        </row>
        <row r="71">
          <cell r="I71">
            <v>0</v>
          </cell>
        </row>
        <row r="71">
          <cell r="L71">
            <v>0</v>
          </cell>
        </row>
        <row r="72">
          <cell r="I72">
            <v>0</v>
          </cell>
        </row>
        <row r="72">
          <cell r="L72">
            <v>0</v>
          </cell>
        </row>
        <row r="73">
          <cell r="I73">
            <v>0</v>
          </cell>
        </row>
        <row r="73">
          <cell r="L73">
            <v>0</v>
          </cell>
        </row>
        <row r="74">
          <cell r="I74">
            <v>0</v>
          </cell>
        </row>
        <row r="74">
          <cell r="L74">
            <v>0</v>
          </cell>
        </row>
        <row r="75">
          <cell r="I75">
            <v>0</v>
          </cell>
        </row>
        <row r="75">
          <cell r="L75">
            <v>0</v>
          </cell>
        </row>
        <row r="76">
          <cell r="I76">
            <v>0</v>
          </cell>
        </row>
        <row r="76">
          <cell r="L76">
            <v>0</v>
          </cell>
        </row>
        <row r="77">
          <cell r="I77">
            <v>0</v>
          </cell>
        </row>
        <row r="77">
          <cell r="L77">
            <v>0</v>
          </cell>
        </row>
        <row r="78">
          <cell r="I78">
            <v>0</v>
          </cell>
        </row>
        <row r="78">
          <cell r="L78">
            <v>0</v>
          </cell>
        </row>
        <row r="79">
          <cell r="I79">
            <v>0</v>
          </cell>
        </row>
        <row r="79">
          <cell r="L79">
            <v>0</v>
          </cell>
        </row>
        <row r="80">
          <cell r="I80">
            <v>0</v>
          </cell>
        </row>
        <row r="80">
          <cell r="L80">
            <v>0</v>
          </cell>
        </row>
        <row r="81">
          <cell r="I81">
            <v>0</v>
          </cell>
        </row>
        <row r="81">
          <cell r="L81">
            <v>0</v>
          </cell>
        </row>
        <row r="82">
          <cell r="I82">
            <v>0</v>
          </cell>
        </row>
        <row r="82">
          <cell r="L82">
            <v>0</v>
          </cell>
        </row>
        <row r="83">
          <cell r="I83">
            <v>0</v>
          </cell>
        </row>
        <row r="83">
          <cell r="L83">
            <v>0</v>
          </cell>
        </row>
        <row r="84">
          <cell r="I84">
            <v>0</v>
          </cell>
        </row>
        <row r="84">
          <cell r="L84">
            <v>0</v>
          </cell>
        </row>
        <row r="85">
          <cell r="I85">
            <v>0</v>
          </cell>
        </row>
        <row r="85">
          <cell r="L85">
            <v>0</v>
          </cell>
        </row>
        <row r="86">
          <cell r="I86">
            <v>0</v>
          </cell>
        </row>
        <row r="86">
          <cell r="L86">
            <v>0</v>
          </cell>
        </row>
        <row r="87">
          <cell r="I87">
            <v>0</v>
          </cell>
        </row>
        <row r="87">
          <cell r="L87">
            <v>0</v>
          </cell>
        </row>
        <row r="88">
          <cell r="I88">
            <v>0</v>
          </cell>
        </row>
        <row r="88">
          <cell r="L88">
            <v>0</v>
          </cell>
        </row>
        <row r="89">
          <cell r="I89">
            <v>0</v>
          </cell>
        </row>
        <row r="89">
          <cell r="L89">
            <v>0</v>
          </cell>
        </row>
        <row r="90">
          <cell r="I90">
            <v>0</v>
          </cell>
        </row>
        <row r="90">
          <cell r="L90">
            <v>0</v>
          </cell>
        </row>
        <row r="91">
          <cell r="I91">
            <v>0</v>
          </cell>
        </row>
        <row r="91">
          <cell r="L91">
            <v>0</v>
          </cell>
        </row>
        <row r="92">
          <cell r="I92">
            <v>0</v>
          </cell>
        </row>
        <row r="92">
          <cell r="L92">
            <v>0</v>
          </cell>
        </row>
        <row r="93">
          <cell r="I93">
            <v>0</v>
          </cell>
        </row>
        <row r="93">
          <cell r="L93">
            <v>0</v>
          </cell>
        </row>
        <row r="94">
          <cell r="I94">
            <v>0</v>
          </cell>
        </row>
        <row r="94">
          <cell r="L94">
            <v>0</v>
          </cell>
        </row>
        <row r="95">
          <cell r="I95">
            <v>0</v>
          </cell>
        </row>
        <row r="95">
          <cell r="L95">
            <v>0</v>
          </cell>
        </row>
        <row r="96">
          <cell r="I96">
            <v>0</v>
          </cell>
        </row>
        <row r="96">
          <cell r="L96">
            <v>0</v>
          </cell>
        </row>
        <row r="97">
          <cell r="I97">
            <v>0</v>
          </cell>
        </row>
        <row r="97">
          <cell r="L97">
            <v>0</v>
          </cell>
        </row>
        <row r="98">
          <cell r="I98">
            <v>0</v>
          </cell>
        </row>
        <row r="98">
          <cell r="L98">
            <v>0</v>
          </cell>
        </row>
        <row r="99">
          <cell r="I99">
            <v>0</v>
          </cell>
        </row>
        <row r="99">
          <cell r="L99">
            <v>0</v>
          </cell>
        </row>
        <row r="100">
          <cell r="I100">
            <v>0</v>
          </cell>
        </row>
        <row r="100">
          <cell r="L100">
            <v>0</v>
          </cell>
        </row>
        <row r="101">
          <cell r="I101">
            <v>0</v>
          </cell>
        </row>
        <row r="101">
          <cell r="L101">
            <v>0</v>
          </cell>
        </row>
        <row r="102">
          <cell r="I102">
            <v>0</v>
          </cell>
        </row>
        <row r="102">
          <cell r="L102">
            <v>0</v>
          </cell>
        </row>
        <row r="103">
          <cell r="I103">
            <v>0</v>
          </cell>
        </row>
        <row r="103">
          <cell r="L103">
            <v>0</v>
          </cell>
        </row>
        <row r="104">
          <cell r="I104">
            <v>0</v>
          </cell>
        </row>
        <row r="104">
          <cell r="L104">
            <v>0</v>
          </cell>
        </row>
        <row r="105">
          <cell r="I105">
            <v>0</v>
          </cell>
        </row>
        <row r="105">
          <cell r="L105">
            <v>0</v>
          </cell>
        </row>
        <row r="106">
          <cell r="I106">
            <v>0</v>
          </cell>
        </row>
        <row r="106">
          <cell r="L106">
            <v>0</v>
          </cell>
        </row>
        <row r="107">
          <cell r="I107">
            <v>0</v>
          </cell>
        </row>
        <row r="107">
          <cell r="L107">
            <v>0</v>
          </cell>
        </row>
        <row r="108">
          <cell r="I108">
            <v>0</v>
          </cell>
        </row>
        <row r="108">
          <cell r="L108">
            <v>0</v>
          </cell>
        </row>
        <row r="109">
          <cell r="I109">
            <v>0</v>
          </cell>
        </row>
        <row r="109">
          <cell r="L109">
            <v>0</v>
          </cell>
        </row>
        <row r="110">
          <cell r="I110">
            <v>0</v>
          </cell>
        </row>
        <row r="110">
          <cell r="L110">
            <v>0</v>
          </cell>
        </row>
        <row r="111">
          <cell r="I111">
            <v>0</v>
          </cell>
        </row>
        <row r="111">
          <cell r="L111">
            <v>0</v>
          </cell>
        </row>
        <row r="112">
          <cell r="I112">
            <v>0</v>
          </cell>
        </row>
        <row r="112">
          <cell r="L112">
            <v>0</v>
          </cell>
        </row>
        <row r="113">
          <cell r="I113">
            <v>0</v>
          </cell>
        </row>
        <row r="113">
          <cell r="L113">
            <v>0</v>
          </cell>
        </row>
        <row r="114">
          <cell r="I114">
            <v>0</v>
          </cell>
        </row>
        <row r="114">
          <cell r="L114">
            <v>0</v>
          </cell>
        </row>
        <row r="115">
          <cell r="I115">
            <v>0</v>
          </cell>
        </row>
        <row r="115">
          <cell r="L115">
            <v>0</v>
          </cell>
        </row>
        <row r="116">
          <cell r="I116">
            <v>0</v>
          </cell>
        </row>
        <row r="116">
          <cell r="L116">
            <v>0</v>
          </cell>
        </row>
        <row r="117">
          <cell r="I117">
            <v>0</v>
          </cell>
        </row>
        <row r="117">
          <cell r="L117">
            <v>0</v>
          </cell>
        </row>
        <row r="118">
          <cell r="I118">
            <v>0</v>
          </cell>
        </row>
        <row r="118">
          <cell r="L118">
            <v>0</v>
          </cell>
        </row>
        <row r="119">
          <cell r="I119">
            <v>0</v>
          </cell>
        </row>
        <row r="119">
          <cell r="L119">
            <v>0</v>
          </cell>
        </row>
        <row r="120">
          <cell r="I120">
            <v>0</v>
          </cell>
        </row>
        <row r="120">
          <cell r="L120">
            <v>0</v>
          </cell>
        </row>
        <row r="121">
          <cell r="I121">
            <v>0</v>
          </cell>
        </row>
        <row r="121">
          <cell r="L121">
            <v>0</v>
          </cell>
        </row>
        <row r="122">
          <cell r="I122">
            <v>0</v>
          </cell>
        </row>
        <row r="122">
          <cell r="L122">
            <v>0</v>
          </cell>
        </row>
        <row r="123">
          <cell r="I123">
            <v>0</v>
          </cell>
        </row>
        <row r="123">
          <cell r="L123">
            <v>0</v>
          </cell>
        </row>
        <row r="124">
          <cell r="I124">
            <v>0</v>
          </cell>
        </row>
        <row r="124">
          <cell r="L124">
            <v>0</v>
          </cell>
        </row>
        <row r="125">
          <cell r="I125">
            <v>0</v>
          </cell>
        </row>
        <row r="125">
          <cell r="L125">
            <v>0</v>
          </cell>
        </row>
        <row r="126">
          <cell r="I126">
            <v>0</v>
          </cell>
        </row>
        <row r="126">
          <cell r="L126">
            <v>0</v>
          </cell>
        </row>
        <row r="127">
          <cell r="I127">
            <v>0</v>
          </cell>
        </row>
        <row r="127">
          <cell r="L127">
            <v>0</v>
          </cell>
        </row>
        <row r="128">
          <cell r="I128">
            <v>0</v>
          </cell>
        </row>
        <row r="128">
          <cell r="L128">
            <v>0</v>
          </cell>
        </row>
        <row r="129">
          <cell r="I129">
            <v>0</v>
          </cell>
        </row>
        <row r="129">
          <cell r="L129">
            <v>0</v>
          </cell>
        </row>
        <row r="130">
          <cell r="I130">
            <v>0</v>
          </cell>
        </row>
        <row r="130">
          <cell r="L130">
            <v>0</v>
          </cell>
        </row>
        <row r="131">
          <cell r="I131">
            <v>0</v>
          </cell>
        </row>
        <row r="131">
          <cell r="L131">
            <v>0</v>
          </cell>
        </row>
        <row r="132">
          <cell r="I132">
            <v>0</v>
          </cell>
        </row>
        <row r="132">
          <cell r="L132">
            <v>0</v>
          </cell>
        </row>
        <row r="133">
          <cell r="I133">
            <v>0</v>
          </cell>
        </row>
        <row r="133">
          <cell r="L133">
            <v>0</v>
          </cell>
        </row>
        <row r="134">
          <cell r="I134">
            <v>0</v>
          </cell>
        </row>
        <row r="134">
          <cell r="L134">
            <v>0</v>
          </cell>
        </row>
        <row r="135">
          <cell r="I135">
            <v>0</v>
          </cell>
        </row>
        <row r="135">
          <cell r="L135">
            <v>0</v>
          </cell>
        </row>
        <row r="136">
          <cell r="I136">
            <v>0</v>
          </cell>
        </row>
        <row r="136">
          <cell r="L136">
            <v>0</v>
          </cell>
        </row>
        <row r="137">
          <cell r="I137">
            <v>0</v>
          </cell>
        </row>
        <row r="137">
          <cell r="L137">
            <v>0</v>
          </cell>
        </row>
        <row r="138">
          <cell r="I138">
            <v>0</v>
          </cell>
        </row>
        <row r="138">
          <cell r="L138">
            <v>0</v>
          </cell>
        </row>
        <row r="139">
          <cell r="I139">
            <v>0</v>
          </cell>
        </row>
        <row r="139">
          <cell r="L139">
            <v>0</v>
          </cell>
        </row>
        <row r="140">
          <cell r="I140">
            <v>0</v>
          </cell>
        </row>
        <row r="140">
          <cell r="L140">
            <v>0</v>
          </cell>
        </row>
        <row r="141">
          <cell r="I141">
            <v>0</v>
          </cell>
        </row>
        <row r="141">
          <cell r="L141">
            <v>0</v>
          </cell>
        </row>
        <row r="142">
          <cell r="I142">
            <v>0</v>
          </cell>
        </row>
        <row r="142">
          <cell r="L142">
            <v>0</v>
          </cell>
        </row>
        <row r="143">
          <cell r="I143">
            <v>0</v>
          </cell>
        </row>
        <row r="143">
          <cell r="L143">
            <v>0</v>
          </cell>
        </row>
        <row r="144">
          <cell r="I144">
            <v>0</v>
          </cell>
        </row>
        <row r="144">
          <cell r="L144">
            <v>0</v>
          </cell>
        </row>
        <row r="145">
          <cell r="I145">
            <v>0</v>
          </cell>
        </row>
        <row r="145">
          <cell r="L145">
            <v>0</v>
          </cell>
        </row>
        <row r="146">
          <cell r="I146">
            <v>0</v>
          </cell>
        </row>
        <row r="146">
          <cell r="L146">
            <v>0</v>
          </cell>
        </row>
        <row r="147">
          <cell r="I147">
            <v>0</v>
          </cell>
        </row>
        <row r="147">
          <cell r="L147">
            <v>0</v>
          </cell>
        </row>
        <row r="148">
          <cell r="I148">
            <v>0</v>
          </cell>
        </row>
        <row r="148">
          <cell r="L148">
            <v>0</v>
          </cell>
        </row>
        <row r="149">
          <cell r="I149">
            <v>0</v>
          </cell>
        </row>
        <row r="149">
          <cell r="L149">
            <v>0</v>
          </cell>
        </row>
        <row r="150">
          <cell r="I150">
            <v>0</v>
          </cell>
        </row>
        <row r="150">
          <cell r="L150">
            <v>0</v>
          </cell>
        </row>
        <row r="151">
          <cell r="I151">
            <v>0</v>
          </cell>
        </row>
        <row r="151">
          <cell r="L151">
            <v>0</v>
          </cell>
        </row>
        <row r="152">
          <cell r="I152">
            <v>0</v>
          </cell>
        </row>
        <row r="152">
          <cell r="L152">
            <v>0</v>
          </cell>
        </row>
        <row r="153">
          <cell r="I153">
            <v>0</v>
          </cell>
        </row>
        <row r="153">
          <cell r="L153">
            <v>0</v>
          </cell>
        </row>
        <row r="154">
          <cell r="I154">
            <v>0</v>
          </cell>
        </row>
        <row r="154">
          <cell r="L154">
            <v>0</v>
          </cell>
        </row>
        <row r="155">
          <cell r="I155">
            <v>0</v>
          </cell>
        </row>
        <row r="155">
          <cell r="L155">
            <v>0</v>
          </cell>
        </row>
        <row r="156">
          <cell r="I156">
            <v>0</v>
          </cell>
        </row>
        <row r="156">
          <cell r="L156">
            <v>0</v>
          </cell>
        </row>
        <row r="157">
          <cell r="I157">
            <v>0</v>
          </cell>
        </row>
        <row r="157">
          <cell r="L157">
            <v>0</v>
          </cell>
        </row>
        <row r="158">
          <cell r="I158">
            <v>0</v>
          </cell>
        </row>
        <row r="158">
          <cell r="L158">
            <v>0</v>
          </cell>
        </row>
        <row r="159">
          <cell r="I159">
            <v>0</v>
          </cell>
        </row>
        <row r="159">
          <cell r="L159">
            <v>0</v>
          </cell>
        </row>
        <row r="160">
          <cell r="I160">
            <v>0</v>
          </cell>
        </row>
        <row r="160">
          <cell r="L160">
            <v>0</v>
          </cell>
        </row>
        <row r="161">
          <cell r="I161">
            <v>339.71351300129</v>
          </cell>
        </row>
        <row r="161">
          <cell r="L161">
            <v>1026.87537085714</v>
          </cell>
        </row>
        <row r="162">
          <cell r="I162">
            <v>0</v>
          </cell>
        </row>
        <row r="162">
          <cell r="L162">
            <v>0</v>
          </cell>
        </row>
        <row r="163">
          <cell r="I163">
            <v>0</v>
          </cell>
        </row>
        <row r="163">
          <cell r="L163">
            <v>0</v>
          </cell>
        </row>
        <row r="164">
          <cell r="I164">
            <v>0</v>
          </cell>
        </row>
        <row r="164">
          <cell r="L164">
            <v>0</v>
          </cell>
        </row>
        <row r="165">
          <cell r="I165">
            <v>0</v>
          </cell>
        </row>
        <row r="165">
          <cell r="L165">
            <v>0</v>
          </cell>
        </row>
        <row r="166">
          <cell r="I166">
            <v>0</v>
          </cell>
        </row>
        <row r="166">
          <cell r="L166">
            <v>0</v>
          </cell>
        </row>
        <row r="167">
          <cell r="I167">
            <v>0</v>
          </cell>
        </row>
        <row r="167">
          <cell r="L167">
            <v>0</v>
          </cell>
        </row>
        <row r="168">
          <cell r="I168">
            <v>0</v>
          </cell>
        </row>
        <row r="168">
          <cell r="L168">
            <v>0</v>
          </cell>
        </row>
        <row r="169">
          <cell r="I169">
            <v>0</v>
          </cell>
        </row>
        <row r="169">
          <cell r="L169">
            <v>0</v>
          </cell>
        </row>
        <row r="170">
          <cell r="I170">
            <v>0</v>
          </cell>
        </row>
        <row r="170">
          <cell r="L170">
            <v>0</v>
          </cell>
        </row>
        <row r="171">
          <cell r="I171">
            <v>0</v>
          </cell>
        </row>
        <row r="171">
          <cell r="L171">
            <v>0</v>
          </cell>
        </row>
        <row r="172">
          <cell r="I172">
            <v>0</v>
          </cell>
        </row>
        <row r="172">
          <cell r="L172">
            <v>0</v>
          </cell>
        </row>
        <row r="173">
          <cell r="I173">
            <v>0</v>
          </cell>
        </row>
        <row r="173">
          <cell r="L173">
            <v>0</v>
          </cell>
        </row>
        <row r="174">
          <cell r="I174">
            <v>0</v>
          </cell>
        </row>
        <row r="174">
          <cell r="L174">
            <v>0</v>
          </cell>
        </row>
        <row r="175">
          <cell r="I175">
            <v>0</v>
          </cell>
        </row>
        <row r="175">
          <cell r="L175">
            <v>0</v>
          </cell>
        </row>
        <row r="176">
          <cell r="I176">
            <v>0</v>
          </cell>
        </row>
        <row r="176">
          <cell r="L176">
            <v>0</v>
          </cell>
        </row>
        <row r="177">
          <cell r="I177">
            <v>0</v>
          </cell>
        </row>
        <row r="177">
          <cell r="L177">
            <v>0</v>
          </cell>
        </row>
        <row r="178">
          <cell r="I178">
            <v>0</v>
          </cell>
        </row>
        <row r="178">
          <cell r="L178">
            <v>0</v>
          </cell>
        </row>
        <row r="179">
          <cell r="I179">
            <v>0</v>
          </cell>
        </row>
        <row r="179">
          <cell r="L179">
            <v>0</v>
          </cell>
        </row>
        <row r="180">
          <cell r="I180">
            <v>0</v>
          </cell>
        </row>
        <row r="180">
          <cell r="L180">
            <v>0</v>
          </cell>
        </row>
        <row r="181">
          <cell r="I181">
            <v>0</v>
          </cell>
        </row>
        <row r="181">
          <cell r="L181">
            <v>0</v>
          </cell>
        </row>
        <row r="182">
          <cell r="I182">
            <v>0</v>
          </cell>
        </row>
        <row r="182">
          <cell r="L182">
            <v>0</v>
          </cell>
        </row>
        <row r="183">
          <cell r="I183">
            <v>0</v>
          </cell>
        </row>
        <row r="183">
          <cell r="L183">
            <v>0</v>
          </cell>
        </row>
        <row r="184">
          <cell r="I184">
            <v>0</v>
          </cell>
        </row>
        <row r="184">
          <cell r="L184">
            <v>0</v>
          </cell>
        </row>
        <row r="185">
          <cell r="I185">
            <v>0</v>
          </cell>
        </row>
        <row r="185">
          <cell r="L185">
            <v>0</v>
          </cell>
        </row>
        <row r="186">
          <cell r="I186">
            <v>0</v>
          </cell>
        </row>
        <row r="186">
          <cell r="L186">
            <v>0</v>
          </cell>
        </row>
        <row r="187">
          <cell r="I187">
            <v>0</v>
          </cell>
        </row>
        <row r="187">
          <cell r="L187">
            <v>0</v>
          </cell>
        </row>
        <row r="188">
          <cell r="I188">
            <v>0</v>
          </cell>
        </row>
        <row r="188">
          <cell r="L188">
            <v>0</v>
          </cell>
        </row>
        <row r="189">
          <cell r="I189">
            <v>0</v>
          </cell>
        </row>
        <row r="189">
          <cell r="L189">
            <v>0</v>
          </cell>
        </row>
        <row r="190">
          <cell r="I190">
            <v>0</v>
          </cell>
        </row>
        <row r="190">
          <cell r="L190">
            <v>0</v>
          </cell>
        </row>
        <row r="191">
          <cell r="I191">
            <v>0</v>
          </cell>
        </row>
        <row r="191">
          <cell r="L191">
            <v>0</v>
          </cell>
        </row>
        <row r="192">
          <cell r="I192">
            <v>0</v>
          </cell>
        </row>
        <row r="192">
          <cell r="L192">
            <v>0</v>
          </cell>
        </row>
        <row r="193">
          <cell r="I193">
            <v>0</v>
          </cell>
        </row>
        <row r="193">
          <cell r="L193">
            <v>0</v>
          </cell>
        </row>
        <row r="194">
          <cell r="I194">
            <v>0</v>
          </cell>
        </row>
        <row r="194">
          <cell r="L194">
            <v>0</v>
          </cell>
        </row>
        <row r="195">
          <cell r="I195">
            <v>0</v>
          </cell>
        </row>
        <row r="195">
          <cell r="L195">
            <v>0</v>
          </cell>
        </row>
        <row r="196">
          <cell r="I196">
            <v>0</v>
          </cell>
        </row>
        <row r="196">
          <cell r="L196">
            <v>0</v>
          </cell>
        </row>
        <row r="197">
          <cell r="I197">
            <v>0</v>
          </cell>
        </row>
        <row r="197">
          <cell r="L197">
            <v>0</v>
          </cell>
        </row>
        <row r="198">
          <cell r="I198">
            <v>0</v>
          </cell>
        </row>
        <row r="198">
          <cell r="L198">
            <v>0</v>
          </cell>
        </row>
        <row r="199">
          <cell r="I199">
            <v>0</v>
          </cell>
        </row>
        <row r="199">
          <cell r="L199">
            <v>0</v>
          </cell>
        </row>
        <row r="200">
          <cell r="I200">
            <v>0</v>
          </cell>
        </row>
        <row r="200">
          <cell r="L200">
            <v>0</v>
          </cell>
        </row>
        <row r="201">
          <cell r="I201">
            <v>0</v>
          </cell>
        </row>
        <row r="201">
          <cell r="L201">
            <v>0</v>
          </cell>
        </row>
        <row r="202">
          <cell r="I202">
            <v>0</v>
          </cell>
        </row>
        <row r="202">
          <cell r="L202">
            <v>0</v>
          </cell>
        </row>
        <row r="203">
          <cell r="I203">
            <v>0</v>
          </cell>
        </row>
        <row r="203">
          <cell r="L203">
            <v>0</v>
          </cell>
        </row>
        <row r="204">
          <cell r="I204">
            <v>0</v>
          </cell>
        </row>
        <row r="204">
          <cell r="L204">
            <v>0</v>
          </cell>
        </row>
      </sheetData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C804"/>
  <sheetViews>
    <sheetView showFormulas="false" showGridLines="true" showRowColHeaders="true" showZeros="true" rightToLeft="false" tabSelected="true" showOutlineSymbols="true" defaultGridColor="true" view="pageBreakPreview" topLeftCell="A159" colorId="64" zoomScale="100" zoomScaleNormal="75" zoomScalePageLayoutView="100" workbookViewId="0">
      <selection pane="topLeft" activeCell="E222" activeCellId="0" sqref="E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61.7"/>
    <col collapsed="false" customWidth="true" hidden="false" outlineLevel="0" max="3" min="3" style="2" width="46.14"/>
    <col collapsed="false" customWidth="true" hidden="false" outlineLevel="0" max="4" min="4" style="1" width="50.84"/>
    <col collapsed="false" customWidth="false" hidden="false" outlineLevel="0" max="5" min="5" style="1" width="9.14"/>
    <col collapsed="false" customWidth="true" hidden="false" outlineLevel="0" max="6" min="6" style="1" width="14.14"/>
    <col collapsed="false" customWidth="false" hidden="false" outlineLevel="0" max="7" min="7" style="1" width="9.14"/>
    <col collapsed="false" customWidth="true" hidden="false" outlineLevel="0" max="8" min="8" style="1" width="13.28"/>
    <col collapsed="false" customWidth="false" hidden="false" outlineLevel="0" max="32" min="9" style="1" width="9.14"/>
    <col collapsed="false" customWidth="true" hidden="false" outlineLevel="0" max="33" min="33" style="1" width="16.99"/>
    <col collapsed="false" customWidth="false" hidden="true" outlineLevel="0" max="35" min="34" style="1" width="9.14"/>
    <col collapsed="false" customWidth="false" hidden="false" outlineLevel="0" max="257" min="36" style="1" width="9.14"/>
  </cols>
  <sheetData>
    <row r="3" customFormat="false" ht="135" hidden="false" customHeight="false" outlineLevel="0" collapsed="false">
      <c r="D3" s="3" t="s">
        <v>0</v>
      </c>
    </row>
    <row r="5" s="5" customFormat="true" ht="18.75" hidden="false" customHeight="false" outlineLevel="0" collapsed="false">
      <c r="A5" s="4" t="s">
        <v>1</v>
      </c>
      <c r="B5" s="4"/>
      <c r="C5" s="4"/>
      <c r="D5" s="4"/>
    </row>
    <row r="6" s="5" customFormat="true" ht="12.75" hidden="false" customHeight="false" outlineLevel="0" collapsed="false">
      <c r="C6" s="2"/>
    </row>
    <row r="7" s="5" customFormat="true" ht="34.5" hidden="false" customHeight="false" outlineLevel="0" collapsed="false">
      <c r="A7" s="6" t="s">
        <v>2</v>
      </c>
      <c r="B7" s="6" t="s">
        <v>3</v>
      </c>
      <c r="C7" s="7" t="s">
        <v>4</v>
      </c>
      <c r="D7" s="8" t="s">
        <v>5</v>
      </c>
      <c r="E7" s="9"/>
      <c r="F7" s="9"/>
      <c r="G7" s="9"/>
      <c r="H7" s="10"/>
      <c r="I7" s="10"/>
      <c r="J7" s="10"/>
      <c r="K7" s="10"/>
      <c r="L7" s="10"/>
      <c r="M7" s="11"/>
      <c r="N7" s="11"/>
      <c r="O7" s="11"/>
      <c r="P7" s="11"/>
      <c r="Q7" s="11"/>
      <c r="R7" s="11"/>
      <c r="S7" s="12"/>
      <c r="T7" s="12"/>
      <c r="U7" s="12"/>
      <c r="V7" s="12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13"/>
      <c r="AZ7" s="13"/>
      <c r="BA7" s="13"/>
      <c r="BB7" s="13"/>
      <c r="BC7" s="13"/>
    </row>
    <row r="8" s="5" customFormat="tru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5" t="n">
        <v>4</v>
      </c>
      <c r="N8" s="16"/>
      <c r="O8" s="17"/>
      <c r="P8" s="18"/>
      <c r="Q8" s="18"/>
      <c r="R8" s="18"/>
      <c r="S8" s="18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20"/>
      <c r="AI8" s="21"/>
    </row>
    <row r="9" s="23" customFormat="true" ht="15.75" hidden="false" customHeight="true" outlineLevel="0" collapsed="false">
      <c r="A9" s="22" t="s">
        <v>6</v>
      </c>
      <c r="B9" s="22"/>
      <c r="C9" s="22"/>
      <c r="D9" s="22"/>
    </row>
    <row r="10" customFormat="false" ht="15.75" hidden="false" customHeight="false" outlineLevel="0" collapsed="false">
      <c r="A10" s="24" t="n">
        <v>1</v>
      </c>
      <c r="B10" s="25" t="s">
        <v>7</v>
      </c>
      <c r="C10" s="26" t="n">
        <f aca="false">[1]Зведена!Y12</f>
        <v>2.9604</v>
      </c>
      <c r="D10" s="27" t="n">
        <f aca="false">([1]ППТ!F7+[1]ППТ!H7+[1]ППТ!J7+[1]підвал!F7+[1]підвал!H7+[1]підвал!J7+[1]горищ!F7+[1]горищ!H7+[1]горищ!J7+[1]східці!F7+[1]східці!H7+[1]східці!J7+[1]приб_покрів!F7+[1]приб_покрів!H7+[1]приб_покрів!J7+[1]майданч!F7+[1]майданч!H7+[1]майданч!J7+[1]дезінс!G7+[1]дерат!G7+[1]Електр!M7+[1]Електр!O7+[1]Електр!Q7+[1]Електр!U7+[1]Димовент!O7+[1]конструкції!K6+[1]конструкції!M6+[1]конструкції!O6+[1]двері!H6+[1]двері!J6+[1]двері!L6+[1]покрів!H6+[1]покрів!R6+[1]покрів!V6+[1]водпот!K7+[1]водпот!M7+[1]водпот!O7+[1]водобсл!K7+[1]водобсл!M7+[1]водобсл!O7+[1]ЦОпот!K7+[1]ЦОпот!M7+[1]ЦОпот!O7+[1]ЦОобсл!K7+[1]ЦОобсл!M7+[1]ЦОобсл!O7+[1]Ліфти!I6+[1]Ліфти!L6)/'[1]Житл.фонд'!C7</f>
        <v>1.33771594449406</v>
      </c>
    </row>
    <row r="11" customFormat="false" ht="15.75" hidden="false" customHeight="false" outlineLevel="0" collapsed="false">
      <c r="A11" s="24" t="n">
        <v>2</v>
      </c>
      <c r="B11" s="25" t="s">
        <v>8</v>
      </c>
      <c r="C11" s="26" t="n">
        <f aca="false">[1]Зведена!Y13</f>
        <v>2.862</v>
      </c>
      <c r="D11" s="27" t="n">
        <f aca="false">([1]ППТ!F8+[1]ППТ!H8+[1]ППТ!J8+[1]підвал!F8+[1]підвал!H8+[1]підвал!J8+[1]горищ!F8+[1]горищ!H8+[1]горищ!J8+[1]східці!F8+[1]східці!H8+[1]східці!J8+[1]приб_покрів!F8+[1]приб_покрів!H8+[1]приб_покрів!J8+[1]майданч!F8+[1]майданч!H8+[1]майданч!J8+[1]дезінс!G8+[1]дерат!G8+[1]Електр!M8+[1]Електр!O8+[1]Електр!Q8+[1]Електр!U8+[1]Димовент!O8+[1]конструкції!K7+[1]конструкції!M7+[1]конструкції!O7+[1]двері!H7+[1]двері!J7+[1]двері!L7+[1]покрів!H7+[1]покрів!R7+[1]покрів!V7+[1]водпот!K8+[1]водпот!M8+[1]водпот!O8+[1]водобсл!K8+[1]водобсл!M8+[1]водобсл!O8+[1]ЦОпот!K8+[1]ЦОпот!M8+[1]ЦОпот!O8+[1]ЦОобсл!K8+[1]ЦОобсл!M8+[1]ЦОобсл!O8+[1]Ліфти!I7+[1]Ліфти!L7)/'[1]Житл.фонд'!C8</f>
        <v>1.36816340614543</v>
      </c>
    </row>
    <row r="12" customFormat="false" ht="15.75" hidden="false" customHeight="false" outlineLevel="0" collapsed="false">
      <c r="A12" s="24" t="n">
        <v>3</v>
      </c>
      <c r="B12" s="25" t="s">
        <v>9</v>
      </c>
      <c r="C12" s="26" t="n">
        <f aca="false">[1]Зведена!Y14</f>
        <v>1.5384</v>
      </c>
      <c r="D12" s="27" t="n">
        <f aca="false">([1]ППТ!F9+[1]ППТ!H9+[1]ППТ!J9+[1]підвал!F9+[1]підвал!H9+[1]підвал!J9+[1]горищ!F9+[1]горищ!H9+[1]горищ!J9+[1]східці!F9+[1]східці!H9+[1]східці!J9+[1]приб_покрів!F9+[1]приб_покрів!H9+[1]приб_покрів!J9+[1]майданч!F9+[1]майданч!H9+[1]майданч!J9+[1]дезінс!G9+[1]дерат!G9+[1]Електр!M9+[1]Електр!O9+[1]Електр!Q9+[1]Електр!U9+[1]Димовент!O9+[1]конструкції!K8+[1]конструкції!M8+[1]конструкції!O8+[1]двері!H8+[1]двері!J8+[1]двері!L8+[1]покрів!H8+[1]покрів!R8+[1]покрів!V8+[1]водпот!K9+[1]водпот!M9+[1]водпот!O9+[1]водобсл!K9+[1]водобсл!M9+[1]водобсл!O9+[1]ЦОпот!K9+[1]ЦОпот!M9+[1]ЦОпот!O9+[1]ЦОобсл!K9+[1]ЦОобсл!M9+[1]ЦОобсл!O9+[1]Ліфти!I8+[1]Ліфти!L8)/'[1]Житл.фонд'!C9</f>
        <v>0.823621786389465</v>
      </c>
    </row>
    <row r="13" customFormat="false" ht="15.75" hidden="false" customHeight="false" outlineLevel="0" collapsed="false">
      <c r="A13" s="24" t="n">
        <v>4</v>
      </c>
      <c r="B13" s="25" t="s">
        <v>10</v>
      </c>
      <c r="C13" s="26" t="n">
        <f aca="false">[1]Зведена!Y15</f>
        <v>2.5944</v>
      </c>
      <c r="D13" s="27" t="n">
        <f aca="false">([1]ППТ!F10+[1]ППТ!H10+[1]ППТ!J10+[1]підвал!F10+[1]підвал!H10+[1]підвал!J10+[1]горищ!F10+[1]горищ!H10+[1]горищ!J10+[1]східці!F10+[1]східці!H10+[1]східці!J10+[1]приб_покрів!F10+[1]приб_покрів!H10+[1]приб_покрів!J10+[1]майданч!F10+[1]майданч!H10+[1]майданч!J10+[1]дезінс!G10+[1]дерат!G10+[1]Електр!M10+[1]Електр!O10+[1]Електр!Q10+[1]Електр!U10+[1]Димовент!O10+[1]конструкції!K9+[1]конструкції!M9+[1]конструкції!O9+[1]двері!H9+[1]двері!J9+[1]двері!L9+[1]покрів!H9+[1]покрів!R9+[1]покрів!V9+[1]водпот!K10+[1]водпот!M10+[1]водпот!O10+[1]водобсл!K10+[1]водобсл!M10+[1]водобсл!O10+[1]ЦОпот!K10+[1]ЦОпот!M10+[1]ЦОпот!O10+[1]ЦОобсл!K10+[1]ЦОобсл!M10+[1]ЦОобсл!O10+[1]Ліфти!I9+[1]Ліфти!L9)/'[1]Житл.фонд'!C10</f>
        <v>1.26153551356554</v>
      </c>
    </row>
    <row r="14" customFormat="false" ht="15.75" hidden="false" customHeight="false" outlineLevel="0" collapsed="false">
      <c r="A14" s="24" t="n">
        <v>5</v>
      </c>
      <c r="B14" s="25" t="s">
        <v>11</v>
      </c>
      <c r="C14" s="26" t="n">
        <f aca="false">[1]Зведена!Y16</f>
        <v>2.2248</v>
      </c>
      <c r="D14" s="27" t="n">
        <f aca="false">([1]ППТ!F11+[1]ППТ!H11+[1]ППТ!J11+[1]підвал!F11+[1]підвал!H11+[1]підвал!J11+[1]горищ!F11+[1]горищ!H11+[1]горищ!J11+[1]східці!F11+[1]східці!H11+[1]східці!J11+[1]приб_покрів!F11+[1]приб_покрів!H11+[1]приб_покрів!J11+[1]майданч!F11+[1]майданч!H11+[1]майданч!J11+[1]дезінс!G11+[1]дерат!G11+[1]Електр!M11+[1]Електр!O11+[1]Електр!Q11+[1]Електр!U11+[1]Димовент!O11+[1]конструкції!K10+[1]конструкції!M10+[1]конструкції!O10+[1]двері!H10+[1]двері!J10+[1]двері!L10+[1]покрів!H10+[1]покрів!R10+[1]покрів!V10+[1]водпот!K11+[1]водпот!M11+[1]водпот!O11+[1]водобсл!K11+[1]водобсл!M11+[1]водобсл!O11+[1]ЦОпот!K11+[1]ЦОпот!M11+[1]ЦОпот!O11+[1]ЦОобсл!K11+[1]ЦОобсл!M11+[1]ЦОобсл!O11+[1]Ліфти!I10+[1]Ліфти!L10)/'[1]Житл.фонд'!C11</f>
        <v>1.05262822559833</v>
      </c>
    </row>
    <row r="15" customFormat="false" ht="15.75" hidden="false" customHeight="false" outlineLevel="0" collapsed="false">
      <c r="A15" s="24" t="n">
        <v>6</v>
      </c>
      <c r="B15" s="25" t="s">
        <v>12</v>
      </c>
      <c r="C15" s="26" t="n">
        <f aca="false">[1]Зведена!Y17</f>
        <v>2.0148</v>
      </c>
      <c r="D15" s="27" t="n">
        <f aca="false">([1]ППТ!F12+[1]ППТ!H12+[1]ППТ!J12+[1]підвал!F12+[1]підвал!H12+[1]підвал!J12+[1]горищ!F12+[1]горищ!H12+[1]горищ!J12+[1]східці!F12+[1]східці!H12+[1]східці!J12+[1]приб_покрів!F12+[1]приб_покрів!H12+[1]приб_покрів!J12+[1]майданч!F12+[1]майданч!H12+[1]майданч!J12+[1]дезінс!G12+[1]дерат!G12+[1]Електр!M12+[1]Електр!O12+[1]Електр!Q12+[1]Електр!U12+[1]Димовент!O12+[1]конструкції!K11+[1]конструкції!M11+[1]конструкції!O11+[1]двері!H11+[1]двері!J11+[1]двері!L11+[1]покрів!H11+[1]покрів!R11+[1]покрів!V11+[1]водпот!K12+[1]водпот!M12+[1]водпот!O12+[1]водобсл!K12+[1]водобсл!M12+[1]водобсл!O12+[1]ЦОпот!K12+[1]ЦОпот!M12+[1]ЦОпот!O12+[1]ЦОобсл!K12+[1]ЦОобсл!M12+[1]ЦОобсл!O12+[1]Ліфти!I11+[1]Ліфти!L11)/'[1]Житл.фонд'!C12</f>
        <v>0.932079172806436</v>
      </c>
    </row>
    <row r="16" customFormat="false" ht="15.75" hidden="false" customHeight="false" outlineLevel="0" collapsed="false">
      <c r="A16" s="24" t="n">
        <v>7</v>
      </c>
      <c r="B16" s="25" t="s">
        <v>13</v>
      </c>
      <c r="C16" s="26" t="n">
        <f aca="false">[1]Зведена!Y18</f>
        <v>3.852</v>
      </c>
      <c r="D16" s="27" t="n">
        <f aca="false">([1]ППТ!F13+[1]ППТ!H13+[1]ППТ!J13+[1]підвал!F13+[1]підвал!H13+[1]підвал!J13+[1]горищ!F13+[1]горищ!H13+[1]горищ!J13+[1]східці!F13+[1]східці!H13+[1]східці!J13+[1]приб_покрів!F13+[1]приб_покрів!H13+[1]приб_покрів!J13+[1]майданч!F13+[1]майданч!H13+[1]майданч!J13+[1]дезінс!G13+[1]дерат!G13+[1]Електр!M13+[1]Електр!O13+[1]Електр!Q13+[1]Електр!U13+[1]Димовент!O13+[1]конструкції!K12+[1]конструкції!M12+[1]конструкції!O12+[1]двері!H12+[1]двері!J12+[1]двері!L12+[1]покрів!H12+[1]покрів!R12+[1]покрів!V12+[1]водпот!K13+[1]водпот!M13+[1]водпот!O13+[1]водобсл!K13+[1]водобсл!M13+[1]водобсл!O13+[1]ЦОпот!K13+[1]ЦОпот!M13+[1]ЦОпот!O13+[1]ЦОобсл!K13+[1]ЦОобсл!M13+[1]ЦОобсл!O13+[1]Ліфти!I12+[1]Ліфти!L12)/'[1]Житл.фонд'!C13</f>
        <v>1.86289984838727</v>
      </c>
    </row>
    <row r="17" customFormat="false" ht="15.75" hidden="false" customHeight="false" outlineLevel="0" collapsed="false">
      <c r="A17" s="24" t="n">
        <v>8</v>
      </c>
      <c r="B17" s="25" t="s">
        <v>14</v>
      </c>
      <c r="C17" s="26" t="n">
        <f aca="false">[1]Зведена!Y19</f>
        <v>4.4136</v>
      </c>
      <c r="D17" s="27" t="n">
        <f aca="false">([1]ППТ!F14+[1]ППТ!H14+[1]ППТ!J14+[1]підвал!F14+[1]підвал!H14+[1]підвал!J14+[1]горищ!F14+[1]горищ!H14+[1]горищ!J14+[1]східці!F14+[1]східці!H14+[1]східці!J14+[1]приб_покрів!F14+[1]приб_покрів!H14+[1]приб_покрів!J14+[1]майданч!F14+[1]майданч!H14+[1]майданч!J14+[1]дезінс!G14+[1]дерат!G14+[1]Електр!M14+[1]Електр!O14+[1]Електр!Q14+[1]Електр!U14+[1]Димовент!O14+[1]конструкції!K13+[1]конструкції!M13+[1]конструкції!O13+[1]двері!H13+[1]двері!J13+[1]двері!L13+[1]покрів!H13+[1]покрів!R13+[1]покрів!V13+[1]водпот!K14+[1]водпот!M14+[1]водпот!O14+[1]водобсл!K14+[1]водобсл!M14+[1]водобсл!O14+[1]ЦОпот!K14+[1]ЦОпот!M14+[1]ЦОпот!O14+[1]ЦОобсл!K14+[1]ЦОобсл!M14+[1]ЦОобсл!O14+[1]Ліфти!I13+[1]Ліфти!L13)/'[1]Житл.фонд'!C14</f>
        <v>1.76901452461953</v>
      </c>
    </row>
    <row r="18" customFormat="false" ht="15.75" hidden="false" customHeight="false" outlineLevel="0" collapsed="false">
      <c r="A18" s="24" t="n">
        <v>9</v>
      </c>
      <c r="B18" s="25" t="s">
        <v>15</v>
      </c>
      <c r="C18" s="26" t="n">
        <f aca="false">[1]Зведена!Y20</f>
        <v>2.8776</v>
      </c>
      <c r="D18" s="27" t="n">
        <f aca="false">([1]ППТ!F15+[1]ППТ!H15+[1]ППТ!J15+[1]підвал!F15+[1]підвал!H15+[1]підвал!J15+[1]горищ!F15+[1]горищ!H15+[1]горищ!J15+[1]східці!F15+[1]східці!H15+[1]східці!J15+[1]приб_покрів!F15+[1]приб_покрів!H15+[1]приб_покрів!J15+[1]майданч!F15+[1]майданч!H15+[1]майданч!J15+[1]дезінс!G15+[1]дерат!G15+[1]Електр!M15+[1]Електр!O15+[1]Електр!Q15+[1]Електр!U15+[1]Димовент!O15+[1]конструкції!K14+[1]конструкції!M14+[1]конструкції!O14+[1]двері!H14+[1]двері!J14+[1]двері!L14+[1]покрів!H14+[1]покрів!R14+[1]покрів!V14+[1]водпот!K15+[1]водпот!M15+[1]водпот!O15+[1]водобсл!K15+[1]водобсл!M15+[1]водобсл!O15+[1]ЦОпот!K15+[1]ЦОпот!M15+[1]ЦОпот!O15+[1]ЦОобсл!K15+[1]ЦОобсл!M15+[1]ЦОобсл!O15+[1]Ліфти!I14+[1]Ліфти!L14)/'[1]Житл.фонд'!C15</f>
        <v>1.44182201342315</v>
      </c>
    </row>
    <row r="19" customFormat="false" ht="15.75" hidden="false" customHeight="false" outlineLevel="0" collapsed="false">
      <c r="A19" s="24" t="n">
        <v>10</v>
      </c>
      <c r="B19" s="25" t="s">
        <v>16</v>
      </c>
      <c r="C19" s="26" t="n">
        <f aca="false">[1]Зведена!Y21</f>
        <v>2.8824</v>
      </c>
      <c r="D19" s="27" t="n">
        <f aca="false">([1]ППТ!F16+[1]ППТ!H16+[1]ППТ!J16+[1]підвал!F16+[1]підвал!H16+[1]підвал!J16+[1]горищ!F16+[1]горищ!H16+[1]горищ!J16+[1]східці!F16+[1]східці!H16+[1]східці!J16+[1]приб_покрів!F16+[1]приб_покрів!H16+[1]приб_покрів!J16+[1]майданч!F16+[1]майданч!H16+[1]майданч!J16+[1]дезінс!G16+[1]дерат!G16+[1]Електр!M16+[1]Електр!O16+[1]Електр!Q16+[1]Електр!U16+[1]Димовент!O16+[1]конструкції!K15+[1]конструкції!M15+[1]конструкції!O15+[1]двері!H15+[1]двері!J15+[1]двері!L15+[1]покрів!H15+[1]покрів!R15+[1]покрів!V15+[1]водпот!K16+[1]водпот!M16+[1]водпот!O16+[1]водобсл!K16+[1]водобсл!M16+[1]водобсл!O16+[1]ЦОпот!K16+[1]ЦОпот!M16+[1]ЦОпот!O16+[1]ЦОобсл!K16+[1]ЦОобсл!M16+[1]ЦОобсл!O16+[1]Ліфти!I15+[1]Ліфти!L15)/'[1]Житл.фонд'!C16</f>
        <v>1.15400056992312</v>
      </c>
    </row>
    <row r="20" customFormat="false" ht="15.75" hidden="false" customHeight="false" outlineLevel="0" collapsed="false">
      <c r="A20" s="24" t="n">
        <v>11</v>
      </c>
      <c r="B20" s="25" t="s">
        <v>17</v>
      </c>
      <c r="C20" s="26" t="n">
        <f aca="false">[1]Зведена!Y22</f>
        <v>1.8096</v>
      </c>
      <c r="D20" s="27" t="n">
        <f aca="false">([1]ППТ!F17+[1]ППТ!H17+[1]ППТ!J17+[1]підвал!F17+[1]підвал!H17+[1]підвал!J17+[1]горищ!F17+[1]горищ!H17+[1]горищ!J17+[1]східці!F17+[1]східці!H17+[1]східці!J17+[1]приб_покрів!F17+[1]приб_покрів!H17+[1]приб_покрів!J17+[1]майданч!F17+[1]майданч!H17+[1]майданч!J17+[1]дезінс!G17+[1]дерат!G17+[1]Електр!M17+[1]Електр!O17+[1]Електр!Q17+[1]Електр!U17+[1]Димовент!O17+[1]конструкції!K16+[1]конструкції!M16+[1]конструкції!O16+[1]двері!H16+[1]двері!J16+[1]двері!L16+[1]покрів!H16+[1]покрів!R16+[1]покрів!V16+[1]водпот!K17+[1]водпот!M17+[1]водпот!O17+[1]водобсл!K17+[1]водобсл!M17+[1]водобсл!O17+[1]ЦОпот!K17+[1]ЦОпот!M17+[1]ЦОпот!O17+[1]ЦОобсл!K17+[1]ЦОобсл!M17+[1]ЦОобсл!O17+[1]Ліфти!I16+[1]Ліфти!L16)/'[1]Житл.фонд'!C17</f>
        <v>0.843312414542803</v>
      </c>
    </row>
    <row r="21" customFormat="false" ht="15.75" hidden="false" customHeight="false" outlineLevel="0" collapsed="false">
      <c r="A21" s="24" t="n">
        <v>12</v>
      </c>
      <c r="B21" s="25" t="s">
        <v>18</v>
      </c>
      <c r="C21" s="26" t="n">
        <f aca="false">[1]Зведена!Y23</f>
        <v>3.246</v>
      </c>
      <c r="D21" s="27" t="n">
        <f aca="false">([1]ППТ!F18+[1]ППТ!H18+[1]ППТ!J18+[1]підвал!F18+[1]підвал!H18+[1]підвал!J18+[1]горищ!F18+[1]горищ!H18+[1]горищ!J18+[1]східці!F18+[1]східці!H18+[1]східці!J18+[1]приб_покрів!F18+[1]приб_покрів!H18+[1]приб_покрів!J18+[1]майданч!F18+[1]майданч!H18+[1]майданч!J18+[1]дезінс!G18+[1]дерат!G18+[1]Електр!M18+[1]Електр!O18+[1]Електр!Q18+[1]Електр!U18+[1]Димовент!O18+[1]конструкції!K17+[1]конструкції!M17+[1]конструкції!O17+[1]двері!H17+[1]двері!J17+[1]двері!L17+[1]покрів!H17+[1]покрів!R17+[1]покрів!V17+[1]водпот!K18+[1]водпот!M18+[1]водпот!O18+[1]водобсл!K18+[1]водобсл!M18+[1]водобсл!O18+[1]ЦОпот!K18+[1]ЦОпот!M18+[1]ЦОпот!O18+[1]ЦОобсл!K18+[1]ЦОобсл!M18+[1]ЦОобсл!O18+[1]Ліфти!I17+[1]Ліфти!L17)/'[1]Житл.фонд'!C18</f>
        <v>1.5579136724145</v>
      </c>
    </row>
    <row r="22" customFormat="false" ht="15.75" hidden="false" customHeight="false" outlineLevel="0" collapsed="false">
      <c r="A22" s="24" t="n">
        <v>13</v>
      </c>
      <c r="B22" s="25" t="s">
        <v>19</v>
      </c>
      <c r="C22" s="26" t="n">
        <f aca="false">[1]Зведена!Y24</f>
        <v>2.718</v>
      </c>
      <c r="D22" s="27" t="n">
        <f aca="false">([1]ППТ!F19+[1]ППТ!H19+[1]ППТ!J19+[1]підвал!F19+[1]підвал!H19+[1]підвал!J19+[1]горищ!F19+[1]горищ!H19+[1]горищ!J19+[1]східці!F19+[1]східці!H19+[1]східці!J19+[1]приб_покрів!F19+[1]приб_покрів!H19+[1]приб_покрів!J19+[1]майданч!F19+[1]майданч!H19+[1]майданч!J19+[1]дезінс!G19+[1]дерат!G19+[1]Електр!M19+[1]Електр!O19+[1]Електр!Q19+[1]Електр!U19+[1]Димовент!O19+[1]конструкції!K18+[1]конструкції!M18+[1]конструкції!O18+[1]двері!H18+[1]двері!J18+[1]двері!L18+[1]покрів!H18+[1]покрів!R18+[1]покрів!V18+[1]водпот!K19+[1]водпот!M19+[1]водпот!O19+[1]водобсл!K19+[1]водобсл!M19+[1]водобсл!O19+[1]ЦОпот!K19+[1]ЦОпот!M19+[1]ЦОпот!O19+[1]ЦОобсл!K19+[1]ЦОобсл!M19+[1]ЦОобсл!O19+[1]Ліфти!I18+[1]Ліфти!L18)/'[1]Житл.фонд'!C19</f>
        <v>1.12517076359336</v>
      </c>
    </row>
    <row r="23" customFormat="false" ht="15.75" hidden="false" customHeight="false" outlineLevel="0" collapsed="false">
      <c r="A23" s="24" t="n">
        <v>14</v>
      </c>
      <c r="B23" s="25" t="s">
        <v>20</v>
      </c>
      <c r="C23" s="26" t="n">
        <f aca="false">[1]Зведена!Y25</f>
        <v>2.3496</v>
      </c>
      <c r="D23" s="27" t="n">
        <f aca="false">([1]ППТ!F20+[1]ППТ!H20+[1]ППТ!J20+[1]підвал!F20+[1]підвал!H20+[1]підвал!J20+[1]горищ!F20+[1]горищ!H20+[1]горищ!J20+[1]східці!F20+[1]східці!H20+[1]східці!J20+[1]приб_покрів!F20+[1]приб_покрів!H20+[1]приб_покрів!J20+[1]майданч!F20+[1]майданч!H20+[1]майданч!J20+[1]дезінс!G20+[1]дерат!G20+[1]Електр!M20+[1]Електр!O20+[1]Електр!Q20+[1]Електр!U20+[1]Димовент!O20+[1]конструкції!K19+[1]конструкції!M19+[1]конструкції!O19+[1]двері!H19+[1]двері!J19+[1]двері!L19+[1]покрів!H19+[1]покрів!R19+[1]покрів!V19+[1]водпот!K20+[1]водпот!M20+[1]водпот!O20+[1]водобсл!K20+[1]водобсл!M20+[1]водобсл!O20+[1]ЦОпот!K20+[1]ЦОпот!M20+[1]ЦОпот!O20+[1]ЦОобсл!K20+[1]ЦОобсл!M20+[1]ЦОобсл!O20+[1]Ліфти!I19+[1]Ліфти!L19)/'[1]Житл.фонд'!C20</f>
        <v>1.08175939977152</v>
      </c>
    </row>
    <row r="24" customFormat="false" ht="15.75" hidden="false" customHeight="false" outlineLevel="0" collapsed="false">
      <c r="A24" s="24" t="n">
        <v>15</v>
      </c>
      <c r="B24" s="25" t="s">
        <v>21</v>
      </c>
      <c r="C24" s="26" t="n">
        <f aca="false">[1]Зведена!Y26</f>
        <v>2.874</v>
      </c>
      <c r="D24" s="27" t="n">
        <f aca="false">([1]ППТ!F21+[1]ППТ!H21+[1]ППТ!J21+[1]підвал!F21+[1]підвал!H21+[1]підвал!J21+[1]горищ!F21+[1]горищ!H21+[1]горищ!J21+[1]східці!F21+[1]східці!H21+[1]східці!J21+[1]приб_покрів!F21+[1]приб_покрів!H21+[1]приб_покрів!J21+[1]майданч!F21+[1]майданч!H21+[1]майданч!J21+[1]дезінс!G21+[1]дерат!G21+[1]Електр!M21+[1]Електр!O21+[1]Електр!Q21+[1]Електр!U21+[1]Димовент!O21+[1]конструкції!K20+[1]конструкції!M20+[1]конструкції!O20+[1]двері!H20+[1]двері!J20+[1]двері!L20+[1]покрів!H20+[1]покрів!R20+[1]покрів!V20+[1]водпот!K21+[1]водпот!M21+[1]водпот!O21+[1]водобсл!K21+[1]водобсл!M21+[1]водобсл!O21+[1]ЦОпот!K21+[1]ЦОпот!M21+[1]ЦОпот!O21+[1]ЦОобсл!K21+[1]ЦОобсл!M21+[1]ЦОобсл!O21+[1]Ліфти!I20+[1]Ліфти!L20)/'[1]Житл.фонд'!C21</f>
        <v>1.25719887825752</v>
      </c>
    </row>
    <row r="25" customFormat="false" ht="15.75" hidden="false" customHeight="false" outlineLevel="0" collapsed="false">
      <c r="A25" s="24" t="n">
        <v>16</v>
      </c>
      <c r="B25" s="25" t="s">
        <v>22</v>
      </c>
      <c r="C25" s="26" t="n">
        <f aca="false">[1]Зведена!Y27</f>
        <v>3.8568</v>
      </c>
      <c r="D25" s="27" t="n">
        <f aca="false">([1]ППТ!F22+[1]ППТ!H22+[1]ППТ!J22+[1]підвал!F22+[1]підвал!H22+[1]підвал!J22+[1]горищ!F22+[1]горищ!H22+[1]горищ!J22+[1]східці!F22+[1]східці!H22+[1]східці!J22+[1]приб_покрів!F22+[1]приб_покрів!H22+[1]приб_покрів!J22+[1]майданч!F22+[1]майданч!H22+[1]майданч!J22+[1]дезінс!G22+[1]дерат!G22+[1]Електр!M22+[1]Електр!O22+[1]Електр!Q22+[1]Електр!U22+[1]Димовент!O22+[1]конструкції!K21+[1]конструкції!M21+[1]конструкції!O21+[1]двері!H21+[1]двері!J21+[1]двері!L21+[1]покрів!H21+[1]покрів!R21+[1]покрів!V21+[1]водпот!K22+[1]водпот!M22+[1]водпот!O22+[1]водобсл!K22+[1]водобсл!M22+[1]водобсл!O22+[1]ЦОпот!K22+[1]ЦОпот!M22+[1]ЦОпот!O22+[1]ЦОобсл!K22+[1]ЦОобсл!M22+[1]ЦОобсл!O22+[1]Ліфти!I21+[1]Ліфти!L21)/'[1]Житл.фонд'!C22</f>
        <v>1.65883256880915</v>
      </c>
    </row>
    <row r="26" customFormat="false" ht="15.75" hidden="false" customHeight="false" outlineLevel="0" collapsed="false">
      <c r="A26" s="24" t="n">
        <v>17</v>
      </c>
      <c r="B26" s="28" t="s">
        <v>23</v>
      </c>
      <c r="C26" s="26" t="n">
        <f aca="false">[1]Зведена!Y28</f>
        <v>2.97</v>
      </c>
      <c r="D26" s="27" t="n">
        <f aca="false">([1]ППТ!F23+[1]ППТ!H23+[1]ППТ!J23+[1]підвал!F23+[1]підвал!H23+[1]підвал!J23+[1]горищ!F23+[1]горищ!H23+[1]горищ!J23+[1]східці!F23+[1]східці!H23+[1]східці!J23+[1]приб_покрів!F23+[1]приб_покрів!H23+[1]приб_покрів!J23+[1]майданч!F23+[1]майданч!H23+[1]майданч!J23+[1]дезінс!G23+[1]дерат!G23+[1]Електр!M23+[1]Електр!O23+[1]Електр!Q23+[1]Електр!U23+[1]Димовент!O23+[1]конструкції!K22+[1]конструкції!M22+[1]конструкції!O22+[1]двері!H22+[1]двері!J22+[1]двері!L22+[1]покрів!H22+[1]покрів!R22+[1]покрів!V22+[1]водпот!K23+[1]водпот!M23+[1]водпот!O23+[1]водобсл!K23+[1]водобсл!M23+[1]водобсл!O23+[1]ЦОпот!K23+[1]ЦОпот!M23+[1]ЦОпот!O23+[1]ЦОобсл!K23+[1]ЦОобсл!M23+[1]ЦОобсл!O23+[1]Ліфти!I22+[1]Ліфти!L22)/'[1]Житл.фонд'!C23</f>
        <v>1.39011555686079</v>
      </c>
    </row>
    <row r="27" customFormat="false" ht="15.75" hidden="false" customHeight="false" outlineLevel="0" collapsed="false">
      <c r="A27" s="24" t="n">
        <v>18</v>
      </c>
      <c r="B27" s="25" t="s">
        <v>24</v>
      </c>
      <c r="C27" s="26" t="n">
        <f aca="false">[1]Зведена!Z29</f>
        <v>3.2784</v>
      </c>
      <c r="D27" s="27" t="n">
        <f aca="false">([1]ППТ!F24+[1]ППТ!H24+[1]ППТ!J24+[1]підвал!F24+[1]підвал!H24+[1]підвал!J24+[1]горищ!F24+[1]горищ!H24+[1]горищ!J24+[1]східці!F24+[1]східці!H24+[1]східці!J24+[1]приб_покрів!F24+[1]приб_покрів!H24+[1]приб_покрів!J24+[1]майданч!F24+[1]майданч!H24+[1]майданч!J24+[1]дезінс!G24+[1]дерат!G24+[1]Електр!M24+[1]Електр!O24+[1]Електр!Q24+[1]Електр!U24+[1]Димовент!O24+[1]конструкції!K23+[1]конструкції!M23+[1]конструкції!O23+[1]двері!H23+[1]двері!J23+[1]двері!L23+[1]покрів!H23+[1]покрів!R23+[1]покрів!V23+[1]водпот!K24+[1]водпот!M24+[1]водпот!O24+[1]водобсл!K24+[1]водобсл!M24+[1]водобсл!O24+[1]ЦОпот!K24+[1]ЦОпот!M24+[1]ЦОпот!O24+[1]ЦОобсл!K24+[1]ЦОобсл!M24+[1]ЦОобсл!O24+[1]Ліфти!I23+[1]Ліфти!L23)/'[1]Житл.фонд'!C24</f>
        <v>1.12287430229589</v>
      </c>
    </row>
    <row r="28" customFormat="false" ht="15.75" hidden="false" customHeight="false" outlineLevel="0" collapsed="false">
      <c r="A28" s="24" t="n">
        <v>19</v>
      </c>
      <c r="B28" s="25" t="s">
        <v>25</v>
      </c>
      <c r="C28" s="26" t="n">
        <f aca="false">[1]Зведена!Y30</f>
        <v>2.346</v>
      </c>
      <c r="D28" s="27" t="n">
        <f aca="false">([1]ППТ!F25+[1]ППТ!H25+[1]ППТ!J25+[1]підвал!F25+[1]підвал!H25+[1]підвал!J25+[1]горищ!F25+[1]горищ!H25+[1]горищ!J25+[1]східці!F25+[1]східці!H25+[1]східці!J25+[1]приб_покрів!F25+[1]приб_покрів!H25+[1]приб_покрів!J25+[1]майданч!F25+[1]майданч!H25+[1]майданч!J25+[1]дезінс!G25+[1]дерат!G25+[1]Електр!M25+[1]Електр!O25+[1]Електр!Q25+[1]Електр!U25+[1]Димовент!O25+[1]конструкції!K24+[1]конструкції!M24+[1]конструкції!O24+[1]двері!H24+[1]двері!J24+[1]двері!L24+[1]покрів!H24+[1]покрів!R24+[1]покрів!V24+[1]водпот!K25+[1]водпот!M25+[1]водпот!O25+[1]водобсл!K25+[1]водобсл!M25+[1]водобсл!O25+[1]ЦОпот!K25+[1]ЦОпот!M25+[1]ЦОпот!O25+[1]ЦОобсл!K25+[1]ЦОобсл!M25+[1]ЦОобсл!O25+[1]Ліфти!I24+[1]Ліфти!L24)/'[1]Житл.фонд'!C25</f>
        <v>1.23624562836628</v>
      </c>
    </row>
    <row r="29" customFormat="false" ht="15.75" hidden="false" customHeight="false" outlineLevel="0" collapsed="false">
      <c r="A29" s="24" t="n">
        <v>20</v>
      </c>
      <c r="B29" s="25" t="s">
        <v>26</v>
      </c>
      <c r="C29" s="26" t="n">
        <f aca="false">[1]Зведена!Y31</f>
        <v>2.0724</v>
      </c>
      <c r="D29" s="27" t="n">
        <f aca="false">([1]ППТ!F26+[1]ППТ!H26+[1]ППТ!J26+[1]підвал!F26+[1]підвал!H26+[1]підвал!J26+[1]горищ!F26+[1]горищ!H26+[1]горищ!J26+[1]східці!F26+[1]східці!H26+[1]східці!J26+[1]приб_покрів!F26+[1]приб_покрів!H26+[1]приб_покрів!J26+[1]майданч!F26+[1]майданч!H26+[1]майданч!J26+[1]дезінс!G26+[1]дерат!G26+[1]Електр!M26+[1]Електр!O26+[1]Електр!Q26+[1]Електр!U26+[1]Димовент!O26+[1]конструкції!K25+[1]конструкції!M25+[1]конструкції!O25+[1]двері!H25+[1]двері!J25+[1]двері!L25+[1]покрів!H25+[1]покрів!R25+[1]покрів!V25+[1]водпот!K26+[1]водпот!M26+[1]водпот!O26+[1]водобсл!K26+[1]водобсл!M26+[1]водобсл!O26+[1]ЦОпот!K26+[1]ЦОпот!M26+[1]ЦОпот!O26+[1]ЦОобсл!K26+[1]ЦОобсл!M26+[1]ЦОобсл!O26+[1]Ліфти!I25+[1]Ліфти!L25)/'[1]Житл.фонд'!C26</f>
        <v>1.08117781811706</v>
      </c>
    </row>
    <row r="30" customFormat="false" ht="15.75" hidden="false" customHeight="false" outlineLevel="0" collapsed="false">
      <c r="A30" s="24" t="n">
        <v>21</v>
      </c>
      <c r="B30" s="25" t="s">
        <v>27</v>
      </c>
      <c r="C30" s="26" t="n">
        <f aca="false">[1]Зведена!Y32</f>
        <v>2.346</v>
      </c>
      <c r="D30" s="27" t="n">
        <f aca="false">([1]ППТ!F27+[1]ППТ!H27+[1]ППТ!J27+[1]підвал!F27+[1]підвал!H27+[1]підвал!J27+[1]горищ!F27+[1]горищ!H27+[1]горищ!J27+[1]східці!F27+[1]східці!H27+[1]східці!J27+[1]приб_покрів!F27+[1]приб_покрів!H27+[1]приб_покрів!J27+[1]майданч!F27+[1]майданч!H27+[1]майданч!J27+[1]дезінс!G27+[1]дерат!G27+[1]Електр!M27+[1]Електр!O27+[1]Електр!Q27+[1]Електр!U27+[1]Димовент!O27+[1]конструкції!K26+[1]конструкції!M26+[1]конструкції!O26+[1]двері!H26+[1]двері!J26+[1]двері!L26+[1]покрів!H26+[1]покрів!R26+[1]покрів!V26+[1]водпот!K27+[1]водпот!M27+[1]водпот!O27+[1]водобсл!K27+[1]водобсл!M27+[1]водобсл!O27+[1]ЦОпот!K27+[1]ЦОпот!M27+[1]ЦОпот!O27+[1]ЦОобсл!K27+[1]ЦОобсл!M27+[1]ЦОобсл!O27+[1]Ліфти!I26+[1]Ліфти!L26)/'[1]Житл.фонд'!C27</f>
        <v>1.23074134749964</v>
      </c>
    </row>
    <row r="31" customFormat="false" ht="15.75" hidden="false" customHeight="false" outlineLevel="0" collapsed="false">
      <c r="A31" s="24" t="n">
        <v>22</v>
      </c>
      <c r="B31" s="25" t="s">
        <v>28</v>
      </c>
      <c r="C31" s="26" t="n">
        <f aca="false">[1]Зведена!Z33</f>
        <v>4.4364</v>
      </c>
      <c r="D31" s="27" t="n">
        <f aca="false">([1]ППТ!F28+[1]ППТ!H28+[1]ППТ!J28+[1]підвал!F28+[1]підвал!H28+[1]підвал!J28+[1]горищ!F28+[1]горищ!H28+[1]горищ!J28+[1]східці!F28+[1]східці!H28+[1]східці!J28+[1]приб_покрів!F28+[1]приб_покрів!H28+[1]приб_покрів!J28+[1]майданч!F28+[1]майданч!H28+[1]майданч!J28+[1]дезінс!G28+[1]дерат!G28+[1]Електр!M28+[1]Електр!O28+[1]Електр!Q28+[1]Електр!U28+[1]Димовент!O28+[1]конструкції!K27+[1]конструкції!M27+[1]конструкції!O27+[1]двері!H27+[1]двері!J27+[1]двері!L27+[1]покрів!H27+[1]покрів!R27+[1]покрів!V27+[1]водпот!K28+[1]водпот!M28+[1]водпот!O28+[1]водобсл!K28+[1]водобсл!M28+[1]водобсл!O28+[1]ЦОпот!K28+[1]ЦОпот!M28+[1]ЦОпот!O28+[1]ЦОобсл!K28+[1]ЦОобсл!M28+[1]ЦОобсл!O28+[1]Ліфти!I27+[1]Ліфти!L27)/'[1]Житл.фонд'!C28</f>
        <v>1.58307041612156</v>
      </c>
    </row>
    <row r="32" customFormat="false" ht="15.75" hidden="false" customHeight="false" outlineLevel="0" collapsed="false">
      <c r="A32" s="24" t="n">
        <v>23</v>
      </c>
      <c r="B32" s="25" t="s">
        <v>29</v>
      </c>
      <c r="C32" s="26" t="n">
        <f aca="false">[1]Зведена!Z34</f>
        <v>3.7488</v>
      </c>
      <c r="D32" s="27" t="n">
        <f aca="false">([1]ППТ!F29+[1]ППТ!H29+[1]ППТ!J29+[1]підвал!F29+[1]підвал!H29+[1]підвал!J29+[1]горищ!F29+[1]горищ!H29+[1]горищ!J29+[1]східці!F29+[1]східці!H29+[1]східці!J29+[1]приб_покрів!F29+[1]приб_покрів!H29+[1]приб_покрів!J29+[1]майданч!F29+[1]майданч!H29+[1]майданч!J29+[1]дезінс!G29+[1]дерат!G29+[1]Електр!M29+[1]Електр!O29+[1]Електр!Q29+[1]Електр!U29+[1]Димовент!O29+[1]конструкції!K28+[1]конструкції!M28+[1]конструкції!O28+[1]двері!H28+[1]двері!J28+[1]двері!L28+[1]покрів!H28+[1]покрів!R28+[1]покрів!V28+[1]водпот!K29+[1]водпот!M29+[1]водпот!O29+[1]водобсл!K29+[1]водобсл!M29+[1]водобсл!O29+[1]ЦОпот!K29+[1]ЦОпот!M29+[1]ЦОпот!O29+[1]ЦОобсл!K29+[1]ЦОобсл!M29+[1]ЦОобсл!O29+[1]Ліфти!I28+[1]Ліфти!L28)/'[1]Житл.фонд'!C29</f>
        <v>1.2276938973287</v>
      </c>
    </row>
    <row r="33" customFormat="false" ht="15.75" hidden="false" customHeight="false" outlineLevel="0" collapsed="false">
      <c r="A33" s="24" t="n">
        <v>24</v>
      </c>
      <c r="B33" s="25" t="s">
        <v>30</v>
      </c>
      <c r="C33" s="26" t="n">
        <f aca="false">[1]Зведена!Z35</f>
        <v>3.8712</v>
      </c>
      <c r="D33" s="27" t="n">
        <f aca="false">([1]ППТ!F30+[1]ППТ!H30+[1]ППТ!J30+[1]підвал!F30+[1]підвал!H30+[1]підвал!J30+[1]горищ!F30+[1]горищ!H30+[1]горищ!J30+[1]східці!F30+[1]східці!H30+[1]східці!J30+[1]приб_покрів!F30+[1]приб_покрів!H30+[1]приб_покрів!J30+[1]майданч!F30+[1]майданч!H30+[1]майданч!J30+[1]дезінс!G30+[1]дерат!G30+[1]Електр!M30+[1]Електр!O30+[1]Електр!Q30+[1]Електр!U30+[1]Димовент!O30+[1]конструкції!K29+[1]конструкції!M29+[1]конструкції!O29+[1]двері!H29+[1]двері!J29+[1]двері!L29+[1]покрів!H29+[1]покрів!R29+[1]покрів!V29+[1]водпот!K30+[1]водпот!M30+[1]водпот!O30+[1]водобсл!K30+[1]водобсл!M30+[1]водобсл!O30+[1]ЦОпот!K30+[1]ЦОпот!M30+[1]ЦОпот!O30+[1]ЦОобсл!K30+[1]ЦОобсл!M30+[1]ЦОобсл!O30+[1]Ліфти!I29+[1]Ліфти!L29)/'[1]Житл.фонд'!C30</f>
        <v>1.23305023681687</v>
      </c>
    </row>
    <row r="34" customFormat="false" ht="15.75" hidden="false" customHeight="false" outlineLevel="0" collapsed="false">
      <c r="A34" s="24" t="n">
        <v>25</v>
      </c>
      <c r="B34" s="25" t="s">
        <v>31</v>
      </c>
      <c r="C34" s="26" t="n">
        <f aca="false">[1]Зведена!Y36</f>
        <v>2.1252</v>
      </c>
      <c r="D34" s="27" t="n">
        <f aca="false">([1]ППТ!F31+[1]ППТ!H31+[1]ППТ!J31+[1]підвал!F31+[1]підвал!H31+[1]підвал!J31+[1]горищ!F31+[1]горищ!H31+[1]горищ!J31+[1]східці!F31+[1]східці!H31+[1]східці!J31+[1]приб_покрів!F31+[1]приб_покрів!H31+[1]приб_покрів!J31+[1]майданч!F31+[1]майданч!H31+[1]майданч!J31+[1]дезінс!G31+[1]дерат!G31+[1]Електр!M31+[1]Електр!O31+[1]Електр!Q31+[1]Електр!U31+[1]Димовент!O31+[1]конструкції!K30+[1]конструкції!M30+[1]конструкції!O30+[1]двері!H30+[1]двері!J30+[1]двері!L30+[1]покрів!H30+[1]покрів!R30+[1]покрів!V30+[1]водпот!K31+[1]водпот!M31+[1]водпот!O31+[1]водобсл!K31+[1]водобсл!M31+[1]водобсл!O31+[1]ЦОпот!K31+[1]ЦОпот!M31+[1]ЦОпот!O31+[1]ЦОобсл!K31+[1]ЦОобсл!M31+[1]ЦОобсл!O31+[1]Ліфти!I30+[1]Ліфти!L30)/'[1]Житл.фонд'!C31</f>
        <v>1.15297842672588</v>
      </c>
    </row>
    <row r="35" customFormat="false" ht="15.75" hidden="false" customHeight="false" outlineLevel="0" collapsed="false">
      <c r="A35" s="24" t="n">
        <v>26</v>
      </c>
      <c r="B35" s="25" t="s">
        <v>32</v>
      </c>
      <c r="C35" s="26" t="n">
        <f aca="false">[1]Зведена!Y37</f>
        <v>1.3176</v>
      </c>
      <c r="D35" s="27" t="n">
        <f aca="false">([1]ППТ!F32+[1]ППТ!H32+[1]ППТ!J32+[1]підвал!F32+[1]підвал!H32+[1]підвал!J32+[1]горищ!F32+[1]горищ!H32+[1]горищ!J32+[1]східці!F32+[1]східці!H32+[1]східці!J32+[1]приб_покрів!F32+[1]приб_покрів!H32+[1]приб_покрів!J32+[1]майданч!F32+[1]майданч!H32+[1]майданч!J32+[1]дезінс!G32+[1]дерат!G32+[1]Електр!M32+[1]Електр!O32+[1]Електр!Q32+[1]Електр!U32+[1]Димовент!O32+[1]конструкції!K31+[1]конструкції!M31+[1]конструкції!O31+[1]двері!H31+[1]двері!J31+[1]двері!L31+[1]покрів!H31+[1]покрів!R31+[1]покрів!V31+[1]водпот!K32+[1]водпот!M32+[1]водпот!O32+[1]водобсл!K32+[1]водобсл!M32+[1]водобсл!O32+[1]ЦОпот!K32+[1]ЦОпот!M32+[1]ЦОпот!O32+[1]ЦОобсл!K32+[1]ЦОобсл!M32+[1]ЦОобсл!O32+[1]Ліфти!I31+[1]Ліфти!L31)/'[1]Житл.фонд'!C32</f>
        <v>0.638690483271299</v>
      </c>
    </row>
    <row r="36" customFormat="false" ht="15.75" hidden="false" customHeight="false" outlineLevel="0" collapsed="false">
      <c r="A36" s="24" t="n">
        <v>27</v>
      </c>
      <c r="B36" s="25" t="s">
        <v>33</v>
      </c>
      <c r="C36" s="26" t="n">
        <f aca="false">[1]Зведена!Y38</f>
        <v>2.6808</v>
      </c>
      <c r="D36" s="27" t="n">
        <f aca="false">([1]ППТ!F33+[1]ППТ!H33+[1]ППТ!J33+[1]підвал!F33+[1]підвал!H33+[1]підвал!J33+[1]горищ!F33+[1]горищ!H33+[1]горищ!J33+[1]східці!F33+[1]східці!H33+[1]східці!J33+[1]приб_покрів!F33+[1]приб_покрів!H33+[1]приб_покрів!J33+[1]майданч!F33+[1]майданч!H33+[1]майданч!J33+[1]дезінс!G33+[1]дерат!G33+[1]Електр!M33+[1]Електр!O33+[1]Електр!Q33+[1]Електр!U33+[1]Димовент!O33+[1]конструкції!K32+[1]конструкції!M32+[1]конструкції!O32+[1]двері!H32+[1]двері!J32+[1]двері!L32+[1]покрів!H32+[1]покрів!R32+[1]покрів!V32+[1]водпот!K33+[1]водпот!M33+[1]водпот!O33+[1]водобсл!K33+[1]водобсл!M33+[1]водобсл!O33+[1]ЦОпот!K33+[1]ЦОпот!M33+[1]ЦОпот!O33+[1]ЦОобсл!K33+[1]ЦОобсл!M33+[1]ЦОобсл!O33+[1]Ліфти!I32+[1]Ліфти!L32)/'[1]Житл.фонд'!C33</f>
        <v>1.42859470106435</v>
      </c>
    </row>
    <row r="37" customFormat="false" ht="15.75" hidden="false" customHeight="false" outlineLevel="0" collapsed="false">
      <c r="A37" s="24" t="n">
        <v>28</v>
      </c>
      <c r="B37" s="25" t="s">
        <v>34</v>
      </c>
      <c r="C37" s="26" t="n">
        <f aca="false">[1]Зведена!Y39</f>
        <v>1.9884</v>
      </c>
      <c r="D37" s="27" t="n">
        <f aca="false">([1]ППТ!F34+[1]ППТ!H34+[1]ППТ!J34+[1]підвал!F34+[1]підвал!H34+[1]підвал!J34+[1]горищ!F34+[1]горищ!H34+[1]горищ!J34+[1]східці!F34+[1]східці!H34+[1]східці!J34+[1]приб_покрів!F34+[1]приб_покрів!H34+[1]приб_покрів!J34+[1]майданч!F34+[1]майданч!H34+[1]майданч!J34+[1]дезінс!G34+[1]дерат!G34+[1]Електр!M34+[1]Електр!O34+[1]Електр!Q34+[1]Електр!U34+[1]Димовент!O34+[1]конструкції!K33+[1]конструкції!M33+[1]конструкції!O33+[1]двері!H33+[1]двері!J33+[1]двері!L33+[1]покрів!H33+[1]покрів!R33+[1]покрів!V33+[1]водпот!K34+[1]водпот!M34+[1]водпот!O34+[1]водобсл!K34+[1]водобсл!M34+[1]водобсл!O34+[1]ЦОпот!K34+[1]ЦОпот!M34+[1]ЦОпот!O34+[1]ЦОобсл!K34+[1]ЦОобсл!M34+[1]ЦОобсл!O34+[1]Ліфти!I33+[1]Ліфти!L33)/'[1]Житл.фонд'!C34</f>
        <v>0.897995837272586</v>
      </c>
    </row>
    <row r="38" customFormat="false" ht="15.75" hidden="false" customHeight="false" outlineLevel="0" collapsed="false">
      <c r="A38" s="24" t="n">
        <v>29</v>
      </c>
      <c r="B38" s="25" t="s">
        <v>35</v>
      </c>
      <c r="C38" s="26" t="n">
        <f aca="false">[1]Зведена!Y40</f>
        <v>2.1552</v>
      </c>
      <c r="D38" s="27" t="n">
        <f aca="false">([1]ППТ!F35+[1]ППТ!H35+[1]ППТ!J35+[1]підвал!F35+[1]підвал!H35+[1]підвал!J35+[1]горищ!F35+[1]горищ!H35+[1]горищ!J35+[1]східці!F35+[1]східці!H35+[1]східці!J35+[1]приб_покрів!F35+[1]приб_покрів!H35+[1]приб_покрів!J35+[1]майданч!F35+[1]майданч!H35+[1]майданч!J35+[1]дезінс!G35+[1]дерат!G35+[1]Електр!M35+[1]Електр!O35+[1]Електр!Q35+[1]Електр!U35+[1]Димовент!O35+[1]конструкції!K34+[1]конструкції!M34+[1]конструкції!O34+[1]двері!H34+[1]двері!J34+[1]двері!L34+[1]покрів!H34+[1]покрів!R34+[1]покрів!V34+[1]водпот!K35+[1]водпот!M35+[1]водпот!O35+[1]водобсл!K35+[1]водобсл!M35+[1]водобсл!O35+[1]ЦОпот!K35+[1]ЦОпот!M35+[1]ЦОпот!O35+[1]ЦОобсл!K35+[1]ЦОобсл!M35+[1]ЦОобсл!O35+[1]Ліфти!I34+[1]Ліфти!L34)/'[1]Житл.фонд'!C35</f>
        <v>1.02881316803956</v>
      </c>
    </row>
    <row r="39" customFormat="false" ht="15.75" hidden="false" customHeight="false" outlineLevel="0" collapsed="false">
      <c r="A39" s="24" t="n">
        <v>30</v>
      </c>
      <c r="B39" s="25" t="s">
        <v>36</v>
      </c>
      <c r="C39" s="26" t="n">
        <f aca="false">[1]Зведена!Y41</f>
        <v>1.6248</v>
      </c>
      <c r="D39" s="27" t="n">
        <f aca="false">([1]ППТ!F36+[1]ППТ!H36+[1]ППТ!J36+[1]підвал!F36+[1]підвал!H36+[1]підвал!J36+[1]горищ!F36+[1]горищ!H36+[1]горищ!J36+[1]східці!F36+[1]східці!H36+[1]східці!J36+[1]приб_покрів!F36+[1]приб_покрів!H36+[1]приб_покрів!J36+[1]майданч!F36+[1]майданч!H36+[1]майданч!J36+[1]дезінс!G36+[1]дерат!G36+[1]Електр!M36+[1]Електр!O36+[1]Електр!Q36+[1]Електр!U36+[1]Димовент!O36+[1]конструкції!K35+[1]конструкції!M35+[1]конструкції!O35+[1]двері!H35+[1]двері!J35+[1]двері!L35+[1]покрів!H35+[1]покрів!R35+[1]покрів!V35+[1]водпот!K36+[1]водпот!M36+[1]водпот!O36+[1]водобсл!K36+[1]водобсл!M36+[1]водобсл!O36+[1]ЦОпот!K36+[1]ЦОпот!M36+[1]ЦОпот!O36+[1]ЦОобсл!K36+[1]ЦОобсл!M36+[1]ЦОобсл!O36+[1]Ліфти!I35+[1]Ліфти!L35)/'[1]Житл.фонд'!C36</f>
        <v>0.75897871921374</v>
      </c>
    </row>
    <row r="40" customFormat="false" ht="15.75" hidden="false" customHeight="false" outlineLevel="0" collapsed="false">
      <c r="A40" s="24" t="n">
        <v>31</v>
      </c>
      <c r="B40" s="25" t="s">
        <v>37</v>
      </c>
      <c r="C40" s="26" t="n">
        <f aca="false">[1]Зведена!Y42</f>
        <v>1.5168</v>
      </c>
      <c r="D40" s="27" t="n">
        <f aca="false">([1]ППТ!F37+[1]ППТ!H37+[1]ППТ!J37+[1]підвал!F37+[1]підвал!H37+[1]підвал!J37+[1]горищ!F37+[1]горищ!H37+[1]горищ!J37+[1]східці!F37+[1]східці!H37+[1]східці!J37+[1]приб_покрів!F37+[1]приб_покрів!H37+[1]приб_покрів!J37+[1]майданч!F37+[1]майданч!H37+[1]майданч!J37+[1]дезінс!G37+[1]дерат!G37+[1]Електр!M37+[1]Електр!O37+[1]Електр!Q37+[1]Електр!U37+[1]Димовент!O37+[1]конструкції!K36+[1]конструкції!M36+[1]конструкції!O36+[1]двері!H36+[1]двері!J36+[1]двері!L36+[1]покрів!H36+[1]покрів!R36+[1]покрів!V36+[1]водпот!K37+[1]водпот!M37+[1]водпот!O37+[1]водобсл!K37+[1]водобсл!M37+[1]водобсл!O37+[1]ЦОпот!K37+[1]ЦОпот!M37+[1]ЦОпот!O37+[1]ЦОобсл!K37+[1]ЦОобсл!M37+[1]ЦОобсл!O37+[1]Ліфти!I36+[1]Ліфти!L36)/'[1]Житл.фонд'!C37</f>
        <v>0.685995598589217</v>
      </c>
    </row>
    <row r="41" customFormat="false" ht="15.75" hidden="false" customHeight="false" outlineLevel="0" collapsed="false">
      <c r="A41" s="24" t="n">
        <v>32</v>
      </c>
      <c r="B41" s="25" t="s">
        <v>38</v>
      </c>
      <c r="C41" s="26" t="n">
        <f aca="false">[1]Зведена!Y43</f>
        <v>1.4112</v>
      </c>
      <c r="D41" s="27" t="n">
        <f aca="false">([1]ППТ!F38+[1]ППТ!H38+[1]ППТ!J38+[1]підвал!F38+[1]підвал!H38+[1]підвал!J38+[1]горищ!F38+[1]горищ!H38+[1]горищ!J38+[1]східці!F38+[1]східці!H38+[1]східці!J38+[1]приб_покрів!F38+[1]приб_покрів!H38+[1]приб_покрів!J38+[1]майданч!F38+[1]майданч!H38+[1]майданч!J38+[1]дезінс!G38+[1]дерат!G38+[1]Електр!M38+[1]Електр!O38+[1]Електр!Q38+[1]Електр!U38+[1]Димовент!O38+[1]конструкції!K37+[1]конструкції!M37+[1]конструкції!O37+[1]двері!H37+[1]двері!J37+[1]двері!L37+[1]покрів!H37+[1]покрів!R37+[1]покрів!V37+[1]водпот!K38+[1]водпот!M38+[1]водпот!O38+[1]водобсл!K38+[1]водобсл!M38+[1]водобсл!O38+[1]ЦОпот!K38+[1]ЦОпот!M38+[1]ЦОпот!O38+[1]ЦОобсл!K38+[1]ЦОобсл!M38+[1]ЦОобсл!O38+[1]Ліфти!I37+[1]Ліфти!L37)/'[1]Житл.фонд'!C38</f>
        <v>0.645588149409555</v>
      </c>
    </row>
    <row r="42" customFormat="false" ht="15.75" hidden="false" customHeight="false" outlineLevel="0" collapsed="false">
      <c r="A42" s="24" t="n">
        <v>33</v>
      </c>
      <c r="B42" s="25" t="s">
        <v>39</v>
      </c>
      <c r="C42" s="26" t="n">
        <f aca="false">[1]Зведена!Y44</f>
        <v>2.4924</v>
      </c>
      <c r="D42" s="27" t="n">
        <f aca="false">([1]ППТ!F39+[1]ППТ!H39+[1]ППТ!J39+[1]підвал!F39+[1]підвал!H39+[1]підвал!J39+[1]горищ!F39+[1]горищ!H39+[1]горищ!J39+[1]східці!F39+[1]східці!H39+[1]східці!J39+[1]приб_покрів!F39+[1]приб_покрів!H39+[1]приб_покрів!J39+[1]майданч!F39+[1]майданч!H39+[1]майданч!J39+[1]дезінс!G39+[1]дерат!G39+[1]Електр!M39+[1]Електр!O39+[1]Електр!Q39+[1]Електр!U39+[1]Димовент!O39+[1]конструкції!K38+[1]конструкції!M38+[1]конструкції!O38+[1]двері!H38+[1]двері!J38+[1]двері!L38+[1]покрів!H38+[1]покрів!R38+[1]покрів!V38+[1]водпот!K39+[1]водпот!M39+[1]водпот!O39+[1]водобсл!K39+[1]водобсл!M39+[1]водобсл!O39+[1]ЦОпот!K39+[1]ЦОпот!M39+[1]ЦОпот!O39+[1]ЦОобсл!K39+[1]ЦОобсл!M39+[1]ЦОобсл!O39+[1]Ліфти!I38+[1]Ліфти!L38)/'[1]Житл.фонд'!C39</f>
        <v>1.12435079541955</v>
      </c>
    </row>
    <row r="43" customFormat="false" ht="15.75" hidden="false" customHeight="false" outlineLevel="0" collapsed="false">
      <c r="A43" s="24" t="n">
        <v>34</v>
      </c>
      <c r="B43" s="25" t="s">
        <v>40</v>
      </c>
      <c r="C43" s="26" t="n">
        <f aca="false">[1]Зведена!Y45</f>
        <v>1.5048</v>
      </c>
      <c r="D43" s="27" t="n">
        <f aca="false">([1]ППТ!F40+[1]ППТ!H40+[1]ППТ!J40+[1]підвал!F40+[1]підвал!H40+[1]підвал!J40+[1]горищ!F40+[1]горищ!H40+[1]горищ!J40+[1]східці!F40+[1]східці!H40+[1]східці!J40+[1]приб_покрів!F40+[1]приб_покрів!H40+[1]приб_покрів!J40+[1]майданч!F40+[1]майданч!H40+[1]майданч!J40+[1]дезінс!G40+[1]дерат!G40+[1]Електр!M40+[1]Електр!O40+[1]Електр!Q40+[1]Електр!U40+[1]Димовент!O40+[1]конструкції!K39+[1]конструкції!M39+[1]конструкції!O39+[1]двері!H39+[1]двері!J39+[1]двері!L39+[1]покрів!H39+[1]покрів!R39+[1]покрів!V39+[1]водпот!K40+[1]водпот!M40+[1]водпот!O40+[1]водобсл!K40+[1]водобсл!M40+[1]водобсл!O40+[1]ЦОпот!K40+[1]ЦОпот!M40+[1]ЦОпот!O40+[1]ЦОобсл!K40+[1]ЦОобсл!M40+[1]ЦОобсл!O40+[1]Ліфти!I39+[1]Ліфти!L39)/'[1]Житл.фонд'!C40</f>
        <v>0.735158557124864</v>
      </c>
    </row>
    <row r="44" customFormat="false" ht="15.75" hidden="false" customHeight="false" outlineLevel="0" collapsed="false">
      <c r="A44" s="24" t="n">
        <v>35</v>
      </c>
      <c r="B44" s="25" t="s">
        <v>41</v>
      </c>
      <c r="C44" s="26" t="n">
        <f aca="false">[1]Зведена!Y46</f>
        <v>2.6436</v>
      </c>
      <c r="D44" s="27" t="n">
        <f aca="false">([1]ППТ!F41+[1]ППТ!H41+[1]ППТ!J41+[1]підвал!F41+[1]підвал!H41+[1]підвал!J41+[1]горищ!F41+[1]горищ!H41+[1]горищ!J41+[1]східці!F41+[1]східці!H41+[1]східці!J41+[1]приб_покрів!F41+[1]приб_покрів!H41+[1]приб_покрів!J41+[1]майданч!F41+[1]майданч!H41+[1]майданч!J41+[1]дезінс!G41+[1]дерат!G41+[1]Електр!M41+[1]Електр!O41+[1]Електр!Q41+[1]Електр!U41+[1]Димовент!O41+[1]конструкції!K40+[1]конструкції!M40+[1]конструкції!O40+[1]двері!H40+[1]двері!J40+[1]двері!L40+[1]покрів!H40+[1]покрів!R40+[1]покрів!V40+[1]водпот!K41+[1]водпот!M41+[1]водпот!O41+[1]водобсл!K41+[1]водобсл!M41+[1]водобсл!O41+[1]ЦОпот!K41+[1]ЦОпот!M41+[1]ЦОпот!O41+[1]ЦОобсл!K41+[1]ЦОобсл!M41+[1]ЦОобсл!O41+[1]Ліфти!I40+[1]Ліфти!L40)/'[1]Житл.фонд'!C41</f>
        <v>1.20159629708793</v>
      </c>
    </row>
    <row r="45" customFormat="false" ht="15.75" hidden="false" customHeight="false" outlineLevel="0" collapsed="false">
      <c r="A45" s="24" t="n">
        <v>36</v>
      </c>
      <c r="B45" s="25" t="s">
        <v>42</v>
      </c>
      <c r="C45" s="26" t="n">
        <f aca="false">[1]Зведена!Y47</f>
        <v>2.7744</v>
      </c>
      <c r="D45" s="27" t="n">
        <f aca="false">([1]ППТ!F42+[1]ППТ!H42+[1]ППТ!J42+[1]підвал!F42+[1]підвал!H42+[1]підвал!J42+[1]горищ!F42+[1]горищ!H42+[1]горищ!J42+[1]східці!F42+[1]східці!H42+[1]східці!J42+[1]приб_покрів!F42+[1]приб_покрів!H42+[1]приб_покрів!J42+[1]майданч!F42+[1]майданч!H42+[1]майданч!J42+[1]дезінс!G42+[1]дерат!G42+[1]Електр!M42+[1]Електр!O42+[1]Електр!Q42+[1]Електр!U42+[1]Димовент!O42+[1]конструкції!K41+[1]конструкції!M41+[1]конструкції!O41+[1]двері!H41+[1]двері!J41+[1]двері!L41+[1]покрів!H41+[1]покрів!R41+[1]покрів!V41+[1]водпот!K42+[1]водпот!M42+[1]водпот!O42+[1]водобсл!K42+[1]водобсл!M42+[1]водобсл!O42+[1]ЦОпот!K42+[1]ЦОпот!M42+[1]ЦОпот!O42+[1]ЦОобсл!K42+[1]ЦОобсл!M42+[1]ЦОобсл!O42+[1]Ліфти!I41+[1]Ліфти!L41)/'[1]Житл.фонд'!C42</f>
        <v>1.27335766366332</v>
      </c>
    </row>
    <row r="46" customFormat="false" ht="15.75" hidden="false" customHeight="false" outlineLevel="0" collapsed="false">
      <c r="A46" s="24" t="n">
        <v>37</v>
      </c>
      <c r="B46" s="25" t="s">
        <v>43</v>
      </c>
      <c r="C46" s="26" t="n">
        <f aca="false">[1]Зведена!Y48</f>
        <v>2.202</v>
      </c>
      <c r="D46" s="27" t="n">
        <f aca="false">([1]ППТ!F43+[1]ППТ!H43+[1]ППТ!J43+[1]підвал!F43+[1]підвал!H43+[1]підвал!J43+[1]горищ!F43+[1]горищ!H43+[1]горищ!J43+[1]східці!F43+[1]східці!H43+[1]східці!J43+[1]приб_покрів!F43+[1]приб_покрів!H43+[1]приб_покрів!J43+[1]майданч!F43+[1]майданч!H43+[1]майданч!J43+[1]дезінс!G43+[1]дерат!G43+[1]Електр!M43+[1]Електр!O43+[1]Електр!Q43+[1]Електр!U43+[1]Димовент!O43+[1]конструкції!K42+[1]конструкції!M42+[1]конструкції!O42+[1]двері!H42+[1]двері!J42+[1]двері!L42+[1]покрів!H42+[1]покрів!R42+[1]покрів!V42+[1]водпот!K43+[1]водпот!M43+[1]водпот!O43+[1]водобсл!K43+[1]водобсл!M43+[1]водобсл!O43+[1]ЦОпот!K43+[1]ЦОпот!M43+[1]ЦОпот!O43+[1]ЦОобсл!K43+[1]ЦОобсл!M43+[1]ЦОобсл!O43+[1]Ліфти!I42+[1]Ліфти!L42)/'[1]Житл.фонд'!C43</f>
        <v>0.947666416124897</v>
      </c>
    </row>
    <row r="47" customFormat="false" ht="15.75" hidden="false" customHeight="false" outlineLevel="0" collapsed="false">
      <c r="A47" s="24" t="n">
        <v>38</v>
      </c>
      <c r="B47" s="25" t="s">
        <v>44</v>
      </c>
      <c r="C47" s="26" t="n">
        <f aca="false">[1]Зведена!Y49</f>
        <v>1.5492</v>
      </c>
      <c r="D47" s="27" t="n">
        <f aca="false">([1]ППТ!F44+[1]ППТ!H44+[1]ППТ!J44+[1]підвал!F44+[1]підвал!H44+[1]підвал!J44+[1]горищ!F44+[1]горищ!H44+[1]горищ!J44+[1]східці!F44+[1]східці!H44+[1]східці!J44+[1]приб_покрів!F44+[1]приб_покрів!H44+[1]приб_покрів!J44+[1]майданч!F44+[1]майданч!H44+[1]майданч!J44+[1]дезінс!G44+[1]дерат!G44+[1]Електр!M44+[1]Електр!O44+[1]Електр!Q44+[1]Електр!U44+[1]Димовент!O44+[1]конструкції!K43+[1]конструкції!M43+[1]конструкції!O43+[1]двері!H43+[1]двері!J43+[1]двері!L43+[1]покрів!H43+[1]покрів!R43+[1]покрів!V43+[1]водпот!K44+[1]водпот!M44+[1]водпот!O44+[1]водобсл!K44+[1]водобсл!M44+[1]водобсл!O44+[1]ЦОпот!K44+[1]ЦОпот!M44+[1]ЦОпот!O44+[1]ЦОобсл!K44+[1]ЦОобсл!M44+[1]ЦОобсл!O44+[1]Ліфти!I43+[1]Ліфти!L43)/'[1]Житл.фонд'!C44</f>
        <v>0.735253181823736</v>
      </c>
    </row>
    <row r="48" customFormat="false" ht="15.75" hidden="false" customHeight="false" outlineLevel="0" collapsed="false">
      <c r="A48" s="24" t="n">
        <v>39</v>
      </c>
      <c r="B48" s="25" t="s">
        <v>45</v>
      </c>
      <c r="C48" s="26" t="n">
        <f aca="false">[1]Зведена!Y50</f>
        <v>2.3436</v>
      </c>
      <c r="D48" s="27" t="n">
        <f aca="false">([1]ППТ!F45+[1]ППТ!H45+[1]ППТ!J45+[1]підвал!F45+[1]підвал!H45+[1]підвал!J45+[1]горищ!F45+[1]горищ!H45+[1]горищ!J45+[1]східці!F45+[1]східці!H45+[1]східці!J45+[1]приб_покрів!F45+[1]приб_покрів!H45+[1]приб_покрів!J45+[1]майданч!F45+[1]майданч!H45+[1]майданч!J45+[1]дезінс!G45+[1]дерат!G45+[1]Електр!M45+[1]Електр!O45+[1]Електр!Q45+[1]Електр!U45+[1]Димовент!O45+[1]конструкції!K44+[1]конструкції!M44+[1]конструкції!O44+[1]двері!H44+[1]двері!J44+[1]двері!L44+[1]покрів!H44+[1]покрів!R44+[1]покрів!V44+[1]водпот!K45+[1]водпот!M45+[1]водпот!O45+[1]водобсл!K45+[1]водобсл!M45+[1]водобсл!O45+[1]ЦОпот!K45+[1]ЦОпот!M45+[1]ЦОпот!O45+[1]ЦОобсл!K45+[1]ЦОобсл!M45+[1]ЦОобсл!O45+[1]Ліфти!I44+[1]Ліфти!L44)/'[1]Житл.фонд'!C45</f>
        <v>1.14320557282413</v>
      </c>
    </row>
    <row r="49" customFormat="false" ht="15.75" hidden="false" customHeight="false" outlineLevel="0" collapsed="false">
      <c r="A49" s="24" t="n">
        <v>40</v>
      </c>
      <c r="B49" s="25" t="s">
        <v>46</v>
      </c>
      <c r="C49" s="26" t="n">
        <f aca="false">[1]Зведена!Y51</f>
        <v>2.1696</v>
      </c>
      <c r="D49" s="27" t="n">
        <f aca="false">([1]ППТ!F46+[1]ППТ!H46+[1]ППТ!J46+[1]підвал!F46+[1]підвал!H46+[1]підвал!J46+[1]горищ!F46+[1]горищ!H46+[1]горищ!J46+[1]східці!F46+[1]східці!H46+[1]східці!J46+[1]приб_покрів!F46+[1]приб_покрів!H46+[1]приб_покрів!J46+[1]майданч!F46+[1]майданч!H46+[1]майданч!J46+[1]дезінс!G46+[1]дерат!G46+[1]Електр!M46+[1]Електр!O46+[1]Електр!Q46+[1]Електр!U46+[1]Димовент!O46+[1]конструкції!K45+[1]конструкції!M45+[1]конструкції!O45+[1]двері!H45+[1]двері!J45+[1]двері!L45+[1]покрів!H45+[1]покрів!R45+[1]покрів!V45+[1]водпот!K46+[1]водпот!M46+[1]водпот!O46+[1]водобсл!K46+[1]водобсл!M46+[1]водобсл!O46+[1]ЦОпот!K46+[1]ЦОпот!M46+[1]ЦОпот!O46+[1]ЦОобсл!K46+[1]ЦОобсл!M46+[1]ЦОобсл!O46+[1]Ліфти!I45+[1]Ліфти!L45)/'[1]Житл.фонд'!C46</f>
        <v>1.08933136452685</v>
      </c>
    </row>
    <row r="50" customFormat="false" ht="15.75" hidden="false" customHeight="false" outlineLevel="0" collapsed="false">
      <c r="A50" s="24" t="n">
        <v>41</v>
      </c>
      <c r="B50" s="25" t="s">
        <v>47</v>
      </c>
      <c r="C50" s="26" t="n">
        <f aca="false">[1]Зведена!Y52</f>
        <v>1.674</v>
      </c>
      <c r="D50" s="27" t="n">
        <f aca="false">([1]ППТ!F47+[1]ППТ!H47+[1]ППТ!J47+[1]підвал!F47+[1]підвал!H47+[1]підвал!J47+[1]горищ!F47+[1]горищ!H47+[1]горищ!J47+[1]східці!F47+[1]східці!H47+[1]східці!J47+[1]приб_покрів!F47+[1]приб_покрів!H47+[1]приб_покрів!J47+[1]майданч!F47+[1]майданч!H47+[1]майданч!J47+[1]дезінс!G47+[1]дерат!G47+[1]Електр!M47+[1]Електр!O47+[1]Електр!Q47+[1]Електр!U47+[1]Димовент!O47+[1]конструкції!K46+[1]конструкції!M46+[1]конструкції!O46+[1]двері!H46+[1]двері!J46+[1]двері!L46+[1]покрів!H46+[1]покрів!R46+[1]покрів!V46+[1]водпот!K47+[1]водпот!M47+[1]водпот!O47+[1]водобсл!K47+[1]водобсл!M47+[1]водобсл!O47+[1]ЦОпот!K47+[1]ЦОпот!M47+[1]ЦОпот!O47+[1]ЦОобсл!K47+[1]ЦОобсл!M47+[1]ЦОобсл!O47+[1]Ліфти!I46+[1]Ліфти!L46)/'[1]Житл.фонд'!C47</f>
        <v>0.82591921343856</v>
      </c>
    </row>
    <row r="51" customFormat="false" ht="15.75" hidden="false" customHeight="false" outlineLevel="0" collapsed="false">
      <c r="A51" s="24" t="n">
        <v>42</v>
      </c>
      <c r="B51" s="25" t="s">
        <v>48</v>
      </c>
      <c r="C51" s="26" t="n">
        <f aca="false">[1]Зведена!Y53</f>
        <v>2.754</v>
      </c>
      <c r="D51" s="27" t="n">
        <f aca="false">([1]ППТ!F48+[1]ППТ!H48+[1]ППТ!J48+[1]підвал!F48+[1]підвал!H48+[1]підвал!J48+[1]горищ!F48+[1]горищ!H48+[1]горищ!J48+[1]східці!F48+[1]східці!H48+[1]східці!J48+[1]приб_покрів!F48+[1]приб_покрів!H48+[1]приб_покрів!J48+[1]майданч!F48+[1]майданч!H48+[1]майданч!J48+[1]дезінс!G48+[1]дерат!G48+[1]Електр!M48+[1]Електр!O48+[1]Електр!Q48+[1]Електр!U48+[1]Димовент!O48+[1]конструкції!K47+[1]конструкції!M47+[1]конструкції!O47+[1]двері!H47+[1]двері!J47+[1]двері!L47+[1]покрів!H47+[1]покрів!R47+[1]покрів!V47+[1]водпот!K48+[1]водпот!M48+[1]водпот!O48+[1]водобсл!K48+[1]водобсл!M48+[1]водобсл!O48+[1]ЦОпот!K48+[1]ЦОпот!M48+[1]ЦОпот!O48+[1]ЦОобсл!K48+[1]ЦОобсл!M48+[1]ЦОобсл!O48+[1]Ліфти!I47+[1]Ліфти!L47)/'[1]Житл.фонд'!C48</f>
        <v>1.26469580758796</v>
      </c>
    </row>
    <row r="52" customFormat="false" ht="15.75" hidden="false" customHeight="false" outlineLevel="0" collapsed="false">
      <c r="A52" s="24" t="n">
        <v>43</v>
      </c>
      <c r="B52" s="25" t="s">
        <v>49</v>
      </c>
      <c r="C52" s="26" t="n">
        <f aca="false">[1]Зведена!Y54</f>
        <v>3.9948</v>
      </c>
      <c r="D52" s="27" t="n">
        <f aca="false">([1]ППТ!F49+[1]ППТ!H49+[1]ППТ!J49+[1]підвал!F49+[1]підвал!H49+[1]підвал!J49+[1]горищ!F49+[1]горищ!H49+[1]горищ!J49+[1]східці!F49+[1]східці!H49+[1]східці!J49+[1]приб_покрів!F49+[1]приб_покрів!H49+[1]приб_покрів!J49+[1]майданч!F49+[1]майданч!H49+[1]майданч!J49+[1]дезінс!G49+[1]дерат!G49+[1]Електр!M49+[1]Електр!O49+[1]Електр!Q49+[1]Електр!U49+[1]Димовент!O49+[1]конструкції!K48+[1]конструкції!M48+[1]конструкції!O48+[1]двері!H48+[1]двері!J48+[1]двері!L48+[1]покрів!H48+[1]покрів!R48+[1]покрів!V48+[1]водпот!K49+[1]водпот!M49+[1]водпот!O49+[1]водобсл!K49+[1]водобсл!M49+[1]водобсл!O49+[1]ЦОпот!K49+[1]ЦОпот!M49+[1]ЦОпот!O49+[1]ЦОобсл!K49+[1]ЦОобсл!M49+[1]ЦОобсл!O49+[1]Ліфти!I48+[1]Ліфти!L48)/'[1]Житл.фонд'!C49</f>
        <v>1.99809659701603</v>
      </c>
    </row>
    <row r="53" customFormat="false" ht="15.75" hidden="false" customHeight="false" outlineLevel="0" collapsed="false">
      <c r="A53" s="24" t="n">
        <v>44</v>
      </c>
      <c r="B53" s="25" t="s">
        <v>50</v>
      </c>
      <c r="C53" s="26" t="n">
        <f aca="false">[1]Зведена!Y55</f>
        <v>1.7616</v>
      </c>
      <c r="D53" s="27" t="n">
        <f aca="false">([1]ППТ!F50+[1]ППТ!H50+[1]ППТ!J50+[1]підвал!F50+[1]підвал!H50+[1]підвал!J50+[1]горищ!F50+[1]горищ!H50+[1]горищ!J50+[1]східці!F50+[1]східці!H50+[1]східці!J50+[1]приб_покрів!F50+[1]приб_покрів!H50+[1]приб_покрів!J50+[1]майданч!F50+[1]майданч!H50+[1]майданч!J50+[1]дезінс!G50+[1]дерат!G50+[1]Електр!M50+[1]Електр!O50+[1]Електр!Q50+[1]Електр!U50+[1]Димовент!O50+[1]конструкції!K49+[1]конструкції!M49+[1]конструкції!O49+[1]двері!H49+[1]двері!J49+[1]двері!L49+[1]покрів!H49+[1]покрів!R49+[1]покрів!V49+[1]водпот!K50+[1]водпот!M50+[1]водпот!O50+[1]водобсл!K50+[1]водобсл!M50+[1]водобсл!O50+[1]ЦОпот!K50+[1]ЦОпот!M50+[1]ЦОпот!O50+[1]ЦОобсл!K50+[1]ЦОобсл!M50+[1]ЦОобсл!O50+[1]Ліфти!I49+[1]Ліфти!L49)/'[1]Житл.фонд'!C50</f>
        <v>0.809253143321339</v>
      </c>
    </row>
    <row r="54" customFormat="false" ht="15.75" hidden="false" customHeight="false" outlineLevel="0" collapsed="false">
      <c r="A54" s="24" t="n">
        <v>45</v>
      </c>
      <c r="B54" s="25" t="s">
        <v>51</v>
      </c>
      <c r="C54" s="26" t="n">
        <f aca="false">[1]Зведена!Y56</f>
        <v>1.4172</v>
      </c>
      <c r="D54" s="27" t="n">
        <f aca="false">([1]ППТ!F51+[1]ППТ!H51+[1]ППТ!J51+[1]підвал!F51+[1]підвал!H51+[1]підвал!J51+[1]горищ!F51+[1]горищ!H51+[1]горищ!J51+[1]східці!F51+[1]східці!H51+[1]східці!J51+[1]приб_покрів!F51+[1]приб_покрів!H51+[1]приб_покрів!J51+[1]майданч!F51+[1]майданч!H51+[1]майданч!J51+[1]дезінс!G51+[1]дерат!G51+[1]Електр!M51+[1]Електр!O51+[1]Електр!Q51+[1]Електр!U51+[1]Димовент!O51+[1]конструкції!K50+[1]конструкції!M50+[1]конструкції!O50+[1]двері!H50+[1]двері!J50+[1]двері!L50+[1]покрів!H50+[1]покрів!R50+[1]покрів!V50+[1]водпот!K51+[1]водпот!M51+[1]водпот!O51+[1]водобсл!K51+[1]водобсл!M51+[1]водобсл!O51+[1]ЦОпот!K51+[1]ЦОпот!M51+[1]ЦОпот!O51+[1]ЦОобсл!K51+[1]ЦОобсл!M51+[1]ЦОобсл!O51+[1]Ліфти!I50+[1]Ліфти!L50)/'[1]Житл.фонд'!C51</f>
        <v>0.711808147235169</v>
      </c>
    </row>
    <row r="55" customFormat="false" ht="15.75" hidden="false" customHeight="false" outlineLevel="0" collapsed="false">
      <c r="A55" s="24" t="n">
        <v>46</v>
      </c>
      <c r="B55" s="25" t="s">
        <v>52</v>
      </c>
      <c r="C55" s="26" t="n">
        <f aca="false">[1]Зведена!Y57</f>
        <v>2.0136</v>
      </c>
      <c r="D55" s="27" t="n">
        <f aca="false">([1]ППТ!F52+[1]ППТ!H52+[1]ППТ!J52+[1]підвал!F52+[1]підвал!H52+[1]підвал!J52+[1]горищ!F52+[1]горищ!H52+[1]горищ!J52+[1]східці!F52+[1]східці!H52+[1]східці!J52+[1]приб_покрів!F52+[1]приб_покрів!H52+[1]приб_покрів!J52+[1]майданч!F52+[1]майданч!H52+[1]майданч!J52+[1]дезінс!G52+[1]дерат!G52+[1]Електр!M52+[1]Електр!O52+[1]Електр!Q52+[1]Електр!U52+[1]Димовент!O52+[1]конструкції!K51+[1]конструкції!M51+[1]конструкції!O51+[1]двері!H51+[1]двері!J51+[1]двері!L51+[1]покрів!H51+[1]покрів!R51+[1]покрів!V51+[1]водпот!K52+[1]водпот!M52+[1]водпот!O52+[1]водобсл!K52+[1]водобсл!M52+[1]водобсл!O52+[1]ЦОпот!K52+[1]ЦОпот!M52+[1]ЦОпот!O52+[1]ЦОобсл!K52+[1]ЦОобсл!M52+[1]ЦОобсл!O52+[1]Ліфти!I51+[1]Ліфти!L51)/'[1]Житл.фонд'!C52</f>
        <v>0.898681659621076</v>
      </c>
    </row>
    <row r="56" customFormat="false" ht="15.75" hidden="false" customHeight="false" outlineLevel="0" collapsed="false">
      <c r="A56" s="24" t="n">
        <v>47</v>
      </c>
      <c r="B56" s="25" t="s">
        <v>53</v>
      </c>
      <c r="C56" s="26" t="n">
        <f aca="false">[1]Зведена!Y58</f>
        <v>1.9068</v>
      </c>
      <c r="D56" s="27" t="n">
        <f aca="false">([1]ППТ!F53+[1]ППТ!H53+[1]ППТ!J53+[1]підвал!F53+[1]підвал!H53+[1]підвал!J53+[1]горищ!F53+[1]горищ!H53+[1]горищ!J53+[1]східці!F53+[1]східці!H53+[1]східці!J53+[1]приб_покрів!F53+[1]приб_покрів!H53+[1]приб_покрів!J53+[1]майданч!F53+[1]майданч!H53+[1]майданч!J53+[1]дезінс!G53+[1]дерат!G53+[1]Електр!M53+[1]Електр!O53+[1]Електр!Q53+[1]Електр!U53+[1]Димовент!O53+[1]конструкції!K52+[1]конструкції!M52+[1]конструкції!O52+[1]двері!H52+[1]двері!J52+[1]двері!L52+[1]покрів!H52+[1]покрів!R52+[1]покрів!V52+[1]водпот!K53+[1]водпот!M53+[1]водпот!O53+[1]водобсл!K53+[1]водобсл!M53+[1]водобсл!O53+[1]ЦОпот!K53+[1]ЦОпот!M53+[1]ЦОпот!O53+[1]ЦОобсл!K53+[1]ЦОобсл!M53+[1]ЦОобсл!O53+[1]Ліфти!I52+[1]Ліфти!L52)/'[1]Житл.фонд'!C53</f>
        <v>0.888615621549262</v>
      </c>
    </row>
    <row r="57" customFormat="false" ht="15.75" hidden="false" customHeight="false" outlineLevel="0" collapsed="false">
      <c r="A57" s="24" t="n">
        <v>48</v>
      </c>
      <c r="B57" s="25" t="s">
        <v>54</v>
      </c>
      <c r="C57" s="26" t="n">
        <f aca="false">[1]Зведена!Y59</f>
        <v>1.836</v>
      </c>
      <c r="D57" s="27" t="n">
        <f aca="false">([1]ППТ!F54+[1]ППТ!H54+[1]ППТ!J54+[1]підвал!F54+[1]підвал!H54+[1]підвал!J54+[1]горищ!F54+[1]горищ!H54+[1]горищ!J54+[1]східці!F54+[1]східці!H54+[1]східці!J54+[1]приб_покрів!F54+[1]приб_покрів!H54+[1]приб_покрів!J54+[1]майданч!F54+[1]майданч!H54+[1]майданч!J54+[1]дезінс!G54+[1]дерат!G54+[1]Електр!M54+[1]Електр!O54+[1]Електр!Q54+[1]Електр!U54+[1]Димовент!O54+[1]конструкції!K53+[1]конструкції!M53+[1]конструкції!O53+[1]двері!H53+[1]двері!J53+[1]двері!L53+[1]покрів!H53+[1]покрів!R53+[1]покрів!V53+[1]водпот!K54+[1]водпот!M54+[1]водпот!O54+[1]водобсл!K54+[1]водобсл!M54+[1]водобсл!O54+[1]ЦОпот!K54+[1]ЦОпот!M54+[1]ЦОпот!O54+[1]ЦОобсл!K54+[1]ЦОобсл!M54+[1]ЦОобсл!O54+[1]Ліфти!I53+[1]Ліфти!L53)/'[1]Житл.фонд'!C54</f>
        <v>0.826252860920599</v>
      </c>
    </row>
    <row r="58" customFormat="false" ht="15.75" hidden="false" customHeight="false" outlineLevel="0" collapsed="false">
      <c r="A58" s="24" t="n">
        <v>49</v>
      </c>
      <c r="B58" s="25" t="s">
        <v>55</v>
      </c>
      <c r="C58" s="26" t="n">
        <f aca="false">[1]Зведена!Y60</f>
        <v>2.1096</v>
      </c>
      <c r="D58" s="27" t="n">
        <f aca="false">([1]ППТ!F55+[1]ППТ!H55+[1]ППТ!J55+[1]підвал!F55+[1]підвал!H55+[1]підвал!J55+[1]горищ!F55+[1]горищ!H55+[1]горищ!J55+[1]східці!F55+[1]східці!H55+[1]східці!J55+[1]приб_покрів!F55+[1]приб_покрів!H55+[1]приб_покрів!J55+[1]майданч!F55+[1]майданч!H55+[1]майданч!J55+[1]дезінс!G55+[1]дерат!G55+[1]Електр!M55+[1]Електр!O55+[1]Електр!Q55+[1]Електр!U55+[1]Димовент!O55+[1]конструкції!K54+[1]конструкції!M54+[1]конструкції!O54+[1]двері!H54+[1]двері!J54+[1]двері!L54+[1]покрів!H54+[1]покрів!R54+[1]покрів!V54+[1]водпот!K55+[1]водпот!M55+[1]водпот!O55+[1]водобсл!K55+[1]водобсл!M55+[1]водобсл!O55+[1]ЦОпот!K55+[1]ЦОпот!M55+[1]ЦОпот!O55+[1]ЦОобсл!K55+[1]ЦОобсл!M55+[1]ЦОобсл!O55+[1]Ліфти!I54+[1]Ліфти!L54)/'[1]Житл.фонд'!C55</f>
        <v>0.9519231321233</v>
      </c>
    </row>
    <row r="59" customFormat="false" ht="15.75" hidden="false" customHeight="false" outlineLevel="0" collapsed="false">
      <c r="A59" s="24" t="n">
        <v>50</v>
      </c>
      <c r="B59" s="25" t="s">
        <v>56</v>
      </c>
      <c r="C59" s="26" t="n">
        <f aca="false">[1]Зведена!Y61</f>
        <v>1.9644</v>
      </c>
      <c r="D59" s="27" t="n">
        <f aca="false">([1]ППТ!F56+[1]ППТ!H56+[1]ППТ!J56+[1]підвал!F56+[1]підвал!H56+[1]підвал!J56+[1]горищ!F56+[1]горищ!H56+[1]горищ!J56+[1]східці!F56+[1]східці!H56+[1]східці!J56+[1]приб_покрів!F56+[1]приб_покрів!H56+[1]приб_покрів!J56+[1]майданч!F56+[1]майданч!H56+[1]майданч!J56+[1]дезінс!G56+[1]дерат!G56+[1]Електр!M56+[1]Електр!O56+[1]Електр!Q56+[1]Електр!U56+[1]Димовент!O56+[1]конструкції!K55+[1]конструкції!M55+[1]конструкції!O55+[1]двері!H55+[1]двері!J55+[1]двері!L55+[1]покрів!H55+[1]покрів!R55+[1]покрів!V55+[1]водпот!K56+[1]водпот!M56+[1]водпот!O56+[1]водобсл!K56+[1]водобсл!M56+[1]водобсл!O56+[1]ЦОпот!K56+[1]ЦОпот!M56+[1]ЦОпот!O56+[1]ЦОобсл!K56+[1]ЦОобсл!M56+[1]ЦОобсл!O56+[1]Ліфти!I55+[1]Ліфти!L55)/'[1]Житл.фонд'!C56</f>
        <v>0.970973184631622</v>
      </c>
    </row>
    <row r="60" customFormat="false" ht="15.75" hidden="false" customHeight="false" outlineLevel="0" collapsed="false">
      <c r="A60" s="24" t="n">
        <v>51</v>
      </c>
      <c r="B60" s="25" t="s">
        <v>57</v>
      </c>
      <c r="C60" s="26" t="n">
        <f aca="false">[1]Зведена!Y62</f>
        <v>2.9892</v>
      </c>
      <c r="D60" s="27" t="n">
        <f aca="false">([1]ППТ!F57+[1]ППТ!H57+[1]ППТ!J57+[1]підвал!F57+[1]підвал!H57+[1]підвал!J57+[1]горищ!F57+[1]горищ!H57+[1]горищ!J57+[1]східці!F57+[1]східці!H57+[1]східці!J57+[1]приб_покрів!F57+[1]приб_покрів!H57+[1]приб_покрів!J57+[1]майданч!F57+[1]майданч!H57+[1]майданч!J57+[1]дезінс!G57+[1]дерат!G57+[1]Електр!M57+[1]Електр!O57+[1]Електр!Q57+[1]Електр!U57+[1]Димовент!O57+[1]конструкції!K56+[1]конструкції!M56+[1]конструкції!O56+[1]двері!H56+[1]двері!J56+[1]двері!L56+[1]покрів!H56+[1]покрів!R56+[1]покрів!V56+[1]водпот!K57+[1]водпот!M57+[1]водпот!O57+[1]водобсл!K57+[1]водобсл!M57+[1]водобсл!O57+[1]ЦОпот!K57+[1]ЦОпот!M57+[1]ЦОпот!O57+[1]ЦОобсл!K57+[1]ЦОобсл!M57+[1]ЦОобсл!O57+[1]Ліфти!I56+[1]Ліфти!L56)/'[1]Житл.фонд'!C57</f>
        <v>1.41466869229539</v>
      </c>
    </row>
    <row r="61" customFormat="false" ht="15.75" hidden="false" customHeight="false" outlineLevel="0" collapsed="false">
      <c r="A61" s="24" t="n">
        <v>52</v>
      </c>
      <c r="B61" s="25" t="s">
        <v>58</v>
      </c>
      <c r="C61" s="26" t="n">
        <f aca="false">[1]Зведена!Y63</f>
        <v>1.5408</v>
      </c>
      <c r="D61" s="27" t="n">
        <f aca="false">([1]ППТ!F58+[1]ППТ!H58+[1]ППТ!J58+[1]підвал!F58+[1]підвал!H58+[1]підвал!J58+[1]горищ!F58+[1]горищ!H58+[1]горищ!J58+[1]східці!F58+[1]східці!H58+[1]східці!J58+[1]приб_покрів!F58+[1]приб_покрів!H58+[1]приб_покрів!J58+[1]майданч!F58+[1]майданч!H58+[1]майданч!J58+[1]дезінс!G58+[1]дерат!G58+[1]Електр!M58+[1]Електр!O58+[1]Електр!Q58+[1]Електр!U58+[1]Димовент!O58+[1]конструкції!K57+[1]конструкції!M57+[1]конструкції!O57+[1]двері!H57+[1]двері!J57+[1]двері!L57+[1]покрів!H57+[1]покрів!R57+[1]покрів!V57+[1]водпот!K58+[1]водпот!M58+[1]водпот!O58+[1]водобсл!K58+[1]водобсл!M58+[1]водобсл!O58+[1]ЦОпот!K58+[1]ЦОпот!M58+[1]ЦОпот!O58+[1]ЦОобсл!K58+[1]ЦОобсл!M58+[1]ЦОобсл!O58+[1]Ліфти!I57+[1]Ліфти!L57)/'[1]Житл.фонд'!C58</f>
        <v>0.695979351402748</v>
      </c>
    </row>
    <row r="62" customFormat="false" ht="15.75" hidden="false" customHeight="false" outlineLevel="0" collapsed="false">
      <c r="A62" s="24" t="n">
        <v>53</v>
      </c>
      <c r="B62" s="25" t="s">
        <v>59</v>
      </c>
      <c r="C62" s="26" t="n">
        <f aca="false">[1]Зведена!Y64</f>
        <v>2.2848</v>
      </c>
      <c r="D62" s="27" t="n">
        <f aca="false">([1]ППТ!F59+[1]ППТ!H59+[1]ППТ!J59+[1]підвал!F59+[1]підвал!H59+[1]підвал!J59+[1]горищ!F59+[1]горищ!H59+[1]горищ!J59+[1]східці!F59+[1]східці!H59+[1]східці!J59+[1]приб_покрів!F59+[1]приб_покрів!H59+[1]приб_покрів!J59+[1]майданч!F59+[1]майданч!H59+[1]майданч!J59+[1]дезінс!G59+[1]дерат!G59+[1]Електр!M59+[1]Електр!O59+[1]Електр!Q59+[1]Електр!U59+[1]Димовент!O59+[1]конструкції!K58+[1]конструкції!M58+[1]конструкції!O58+[1]двері!H58+[1]двері!J58+[1]двері!L58+[1]покрів!H58+[1]покрів!R58+[1]покрів!V58+[1]водпот!K59+[1]водпот!M59+[1]водпот!O59+[1]водобсл!K59+[1]водобсл!M59+[1]водобсл!O59+[1]ЦОпот!K59+[1]ЦОпот!M59+[1]ЦОпот!O59+[1]ЦОобсл!K59+[1]ЦОобсл!M59+[1]ЦОобсл!O59+[1]Ліфти!I58+[1]Ліфти!L58)/'[1]Житл.фонд'!C59</f>
        <v>0.991903034420915</v>
      </c>
    </row>
    <row r="63" customFormat="false" ht="15.75" hidden="false" customHeight="false" outlineLevel="0" collapsed="false">
      <c r="A63" s="24" t="n">
        <v>54</v>
      </c>
      <c r="B63" s="25" t="s">
        <v>60</v>
      </c>
      <c r="C63" s="26" t="n">
        <f aca="false">[1]Зведена!Y65</f>
        <v>2.0196</v>
      </c>
      <c r="D63" s="27" t="n">
        <f aca="false">([1]ППТ!F60+[1]ППТ!H60+[1]ППТ!J60+[1]підвал!F60+[1]підвал!H60+[1]підвал!J60+[1]горищ!F60+[1]горищ!H60+[1]горищ!J60+[1]східці!F60+[1]східці!H60+[1]східці!J60+[1]приб_покрів!F60+[1]приб_покрів!H60+[1]приб_покрів!J60+[1]майданч!F60+[1]майданч!H60+[1]майданч!J60+[1]дезінс!G60+[1]дерат!G60+[1]Електр!M60+[1]Електр!O60+[1]Електр!Q60+[1]Електр!U60+[1]Димовент!O60+[1]конструкції!K59+[1]конструкції!M59+[1]конструкції!O59+[1]двері!H59+[1]двері!J59+[1]двері!L59+[1]покрів!H59+[1]покрів!R59+[1]покрів!V59+[1]водпот!K60+[1]водпот!M60+[1]водпот!O60+[1]водобсл!K60+[1]водобсл!M60+[1]водобсл!O60+[1]ЦОпот!K60+[1]ЦОпот!M60+[1]ЦОпот!O60+[1]ЦОобсл!K60+[1]ЦОобсл!M60+[1]ЦОобсл!O60+[1]Ліфти!I59+[1]Ліфти!L59)/'[1]Житл.фонд'!C60</f>
        <v>0.926266711615972</v>
      </c>
    </row>
    <row r="64" customFormat="false" ht="15.75" hidden="false" customHeight="false" outlineLevel="0" collapsed="false">
      <c r="A64" s="24" t="n">
        <v>55</v>
      </c>
      <c r="B64" s="25" t="s">
        <v>61</v>
      </c>
      <c r="C64" s="26" t="n">
        <f aca="false">[1]Зведена!Y66</f>
        <v>1.6392</v>
      </c>
      <c r="D64" s="27" t="n">
        <f aca="false">([1]ППТ!F61+[1]ППТ!H61+[1]ППТ!J61+[1]підвал!F61+[1]підвал!H61+[1]підвал!J61+[1]горищ!F61+[1]горищ!H61+[1]горищ!J61+[1]східці!F61+[1]східці!H61+[1]східці!J61+[1]приб_покрів!F61+[1]приб_покрів!H61+[1]приб_покрів!J61+[1]майданч!F61+[1]майданч!H61+[1]майданч!J61+[1]дезінс!G61+[1]дерат!G61+[1]Електр!M61+[1]Електр!O61+[1]Електр!Q61+[1]Електр!U61+[1]Димовент!O61+[1]конструкції!K60+[1]конструкції!M60+[1]конструкції!O60+[1]двері!H60+[1]двері!J60+[1]двері!L60+[1]покрів!H60+[1]покрів!R60+[1]покрів!V60+[1]водпот!K61+[1]водпот!M61+[1]водпот!O61+[1]водобсл!K61+[1]водобсл!M61+[1]водобсл!O61+[1]ЦОпот!K61+[1]ЦОпот!M61+[1]ЦОпот!O61+[1]ЦОобсл!K61+[1]ЦОобсл!M61+[1]ЦОобсл!O61+[1]Ліфти!I60+[1]Ліфти!L60)/'[1]Житл.фонд'!C61</f>
        <v>0.759440538211175</v>
      </c>
    </row>
    <row r="65" customFormat="false" ht="15.75" hidden="false" customHeight="false" outlineLevel="0" collapsed="false">
      <c r="A65" s="24" t="n">
        <v>56</v>
      </c>
      <c r="B65" s="25" t="s">
        <v>62</v>
      </c>
      <c r="C65" s="26" t="n">
        <f aca="false">[1]Зведена!Y67</f>
        <v>1.0356</v>
      </c>
      <c r="D65" s="27" t="n">
        <f aca="false">([1]ППТ!F62+[1]ППТ!H62+[1]ППТ!J62+[1]підвал!F62+[1]підвал!H62+[1]підвал!J62+[1]горищ!F62+[1]горищ!H62+[1]горищ!J62+[1]східці!F62+[1]східці!H62+[1]східці!J62+[1]приб_покрів!F62+[1]приб_покрів!H62+[1]приб_покрів!J62+[1]майданч!F62+[1]майданч!H62+[1]майданч!J62+[1]дезінс!G62+[1]дерат!G62+[1]Електр!M62+[1]Електр!O62+[1]Електр!Q62+[1]Електр!U62+[1]Димовент!O62+[1]конструкції!K61+[1]конструкції!M61+[1]конструкції!O61+[1]двері!H61+[1]двері!J61+[1]двері!L61+[1]покрів!H61+[1]покрів!R61+[1]покрів!V61+[1]водпот!K62+[1]водпот!M62+[1]водпот!O62+[1]водобсл!K62+[1]водобсл!M62+[1]водобсл!O62+[1]ЦОпот!K62+[1]ЦОпот!M62+[1]ЦОпот!O62+[1]ЦОобсл!K62+[1]ЦОобсл!M62+[1]ЦОобсл!O62+[1]Ліфти!I61+[1]Ліфти!L61)/'[1]Житл.фонд'!C62</f>
        <v>0.546417443974377</v>
      </c>
    </row>
    <row r="66" customFormat="false" ht="15.75" hidden="false" customHeight="false" outlineLevel="0" collapsed="false">
      <c r="A66" s="24" t="n">
        <v>57</v>
      </c>
      <c r="B66" s="25" t="s">
        <v>63</v>
      </c>
      <c r="C66" s="26" t="n">
        <f aca="false">[1]Зведена!Y68</f>
        <v>1.7868</v>
      </c>
      <c r="D66" s="27" t="n">
        <f aca="false">([1]ППТ!F63+[1]ППТ!H63+[1]ППТ!J63+[1]підвал!F63+[1]підвал!H63+[1]підвал!J63+[1]горищ!F63+[1]горищ!H63+[1]горищ!J63+[1]східці!F63+[1]східці!H63+[1]східці!J63+[1]приб_покрів!F63+[1]приб_покрів!H63+[1]приб_покрів!J63+[1]майданч!F63+[1]майданч!H63+[1]майданч!J63+[1]дезінс!G63+[1]дерат!G63+[1]Електр!M63+[1]Електр!O63+[1]Електр!Q63+[1]Електр!U63+[1]Димовент!O63+[1]конструкції!K62+[1]конструкції!M62+[1]конструкції!O62+[1]двері!H62+[1]двері!J62+[1]двері!L62+[1]покрів!H62+[1]покрів!R62+[1]покрів!V62+[1]водпот!K63+[1]водпот!M63+[1]водпот!O63+[1]водобсл!K63+[1]водобсл!M63+[1]водобсл!O63+[1]ЦОпот!K63+[1]ЦОпот!M63+[1]ЦОпот!O63+[1]ЦОобсл!K63+[1]ЦОобсл!M63+[1]ЦОобсл!O63+[1]Ліфти!I62+[1]Ліфти!L62)/'[1]Житл.фонд'!C63</f>
        <v>0.823169943400219</v>
      </c>
    </row>
    <row r="67" customFormat="false" ht="15.75" hidden="false" customHeight="false" outlineLevel="0" collapsed="false">
      <c r="A67" s="24" t="n">
        <v>58</v>
      </c>
      <c r="B67" s="25" t="s">
        <v>64</v>
      </c>
      <c r="C67" s="26" t="n">
        <f aca="false">[1]Зведена!Y69</f>
        <v>2.1156</v>
      </c>
      <c r="D67" s="27" t="n">
        <f aca="false">([1]ППТ!F64+[1]ППТ!H64+[1]ППТ!J64+[1]підвал!F64+[1]підвал!H64+[1]підвал!J64+[1]горищ!F64+[1]горищ!H64+[1]горищ!J64+[1]східці!F64+[1]східці!H64+[1]східці!J64+[1]приб_покрів!F64+[1]приб_покрів!H64+[1]приб_покрів!J64+[1]майданч!F64+[1]майданч!H64+[1]майданч!J64+[1]дезінс!G64+[1]дерат!G64+[1]Електр!M64+[1]Електр!O64+[1]Електр!Q64+[1]Електр!U64+[1]Димовент!O64+[1]конструкції!K63+[1]конструкції!M63+[1]конструкції!O63+[1]двері!H63+[1]двері!J63+[1]двері!L63+[1]покрів!H63+[1]покрів!R63+[1]покрів!V63+[1]водпот!K64+[1]водпот!M64+[1]водпот!O64+[1]водобсл!K64+[1]водобсл!M64+[1]водобсл!O64+[1]ЦОпот!K64+[1]ЦОпот!M64+[1]ЦОпот!O64+[1]ЦОобсл!K64+[1]ЦОобсл!M64+[1]ЦОобсл!O64+[1]Ліфти!I63+[1]Ліфти!L63)/'[1]Житл.фонд'!C64</f>
        <v>0.969909470650554</v>
      </c>
    </row>
    <row r="68" customFormat="false" ht="15.75" hidden="false" customHeight="false" outlineLevel="0" collapsed="false">
      <c r="A68" s="24" t="n">
        <v>59</v>
      </c>
      <c r="B68" s="25" t="s">
        <v>65</v>
      </c>
      <c r="C68" s="26" t="n">
        <f aca="false">[1]Зведена!Y70</f>
        <v>1.2228</v>
      </c>
      <c r="D68" s="27" t="n">
        <f aca="false">([1]ППТ!F65+[1]ППТ!H65+[1]ППТ!J65+[1]підвал!F65+[1]підвал!H65+[1]підвал!J65+[1]горищ!F65+[1]горищ!H65+[1]горищ!J65+[1]східці!F65+[1]східці!H65+[1]східці!J65+[1]приб_покрів!F65+[1]приб_покрів!H65+[1]приб_покрів!J65+[1]майданч!F65+[1]майданч!H65+[1]майданч!J65+[1]дезінс!G65+[1]дерат!G65+[1]Електр!M65+[1]Електр!O65+[1]Електр!Q65+[1]Електр!U65+[1]Димовент!O65+[1]конструкції!K64+[1]конструкції!M64+[1]конструкції!O64+[1]двері!H64+[1]двері!J64+[1]двері!L64+[1]покрів!H64+[1]покрів!R64+[1]покрів!V64+[1]водпот!K65+[1]водпот!M65+[1]водпот!O65+[1]водобсл!K65+[1]водобсл!M65+[1]водобсл!O65+[1]ЦОпот!K65+[1]ЦОпот!M65+[1]ЦОпот!O65+[1]ЦОобсл!K65+[1]ЦОобсл!M65+[1]ЦОобсл!O65+[1]Ліфти!I64+[1]Ліфти!L64)/'[1]Житл.фонд'!C65</f>
        <v>0.547852761342067</v>
      </c>
    </row>
    <row r="69" customFormat="false" ht="15.75" hidden="false" customHeight="false" outlineLevel="0" collapsed="false">
      <c r="A69" s="24" t="n">
        <v>60</v>
      </c>
      <c r="B69" s="25" t="s">
        <v>66</v>
      </c>
      <c r="C69" s="26" t="n">
        <f aca="false">[1]Зведена!Y71</f>
        <v>1.5552</v>
      </c>
      <c r="D69" s="27" t="n">
        <f aca="false">([1]ППТ!F66+[1]ППТ!H66+[1]ППТ!J66+[1]підвал!F66+[1]підвал!H66+[1]підвал!J66+[1]горищ!F66+[1]горищ!H66+[1]горищ!J66+[1]східці!F66+[1]східці!H66+[1]східці!J66+[1]приб_покрів!F66+[1]приб_покрів!H66+[1]приб_покрів!J66+[1]майданч!F66+[1]майданч!H66+[1]майданч!J66+[1]дезінс!G66+[1]дерат!G66+[1]Електр!M66+[1]Електр!O66+[1]Електр!Q66+[1]Електр!U66+[1]Димовент!O66+[1]конструкції!K65+[1]конструкції!M65+[1]конструкції!O65+[1]двері!H65+[1]двері!J65+[1]двері!L65+[1]покрів!H65+[1]покрів!R65+[1]покрів!V65+[1]водпот!K66+[1]водпот!M66+[1]водпот!O66+[1]водобсл!K66+[1]водобсл!M66+[1]водобсл!O66+[1]ЦОпот!K66+[1]ЦОпот!M66+[1]ЦОпот!O66+[1]ЦОобсл!K66+[1]ЦОобсл!M66+[1]ЦОобсл!O66+[1]Ліфти!I65+[1]Ліфти!L65)/'[1]Житл.фонд'!C66</f>
        <v>0.769349545758259</v>
      </c>
    </row>
    <row r="70" customFormat="false" ht="15.75" hidden="false" customHeight="false" outlineLevel="0" collapsed="false">
      <c r="A70" s="24" t="n">
        <v>61</v>
      </c>
      <c r="B70" s="25" t="s">
        <v>67</v>
      </c>
      <c r="C70" s="26" t="n">
        <f aca="false">[1]Зведена!Y72</f>
        <v>2.124</v>
      </c>
      <c r="D70" s="27" t="n">
        <f aca="false">([1]ППТ!F67+[1]ППТ!H67+[1]ППТ!J67+[1]підвал!F67+[1]підвал!H67+[1]підвал!J67+[1]горищ!F67+[1]горищ!H67+[1]горищ!J67+[1]східці!F67+[1]східці!H67+[1]східці!J67+[1]приб_покрів!F67+[1]приб_покрів!H67+[1]приб_покрів!J67+[1]майданч!F67+[1]майданч!H67+[1]майданч!J67+[1]дезінс!G67+[1]дерат!G67+[1]Електр!M67+[1]Електр!O67+[1]Електр!Q67+[1]Електр!U67+[1]Димовент!O67+[1]конструкції!K66+[1]конструкції!M66+[1]конструкції!O66+[1]двері!H66+[1]двері!J66+[1]двері!L66+[1]покрів!H66+[1]покрів!R66+[1]покрів!V66+[1]водпот!K67+[1]водпот!M67+[1]водпот!O67+[1]водобсл!K67+[1]водобсл!M67+[1]водобсл!O67+[1]ЦОпот!K67+[1]ЦОпот!M67+[1]ЦОпот!O67+[1]ЦОобсл!K67+[1]ЦОобсл!M67+[1]ЦОобсл!O67+[1]Ліфти!I66+[1]Ліфти!L66)/'[1]Житл.фонд'!C67</f>
        <v>1.00317265096349</v>
      </c>
    </row>
    <row r="71" customFormat="false" ht="15.75" hidden="false" customHeight="false" outlineLevel="0" collapsed="false">
      <c r="A71" s="24" t="n">
        <v>62</v>
      </c>
      <c r="B71" s="25" t="s">
        <v>68</v>
      </c>
      <c r="C71" s="26" t="n">
        <f aca="false">[1]Зведена!Y73</f>
        <v>3.7272</v>
      </c>
      <c r="D71" s="27" t="n">
        <f aca="false">([1]ППТ!F68+[1]ППТ!H68+[1]ППТ!J68+[1]підвал!F68+[1]підвал!H68+[1]підвал!J68+[1]горищ!F68+[1]горищ!H68+[1]горищ!J68+[1]східці!F68+[1]східці!H68+[1]східці!J68+[1]приб_покрів!F68+[1]приб_покрів!H68+[1]приб_покрів!J68+[1]майданч!F68+[1]майданч!H68+[1]майданч!J68+[1]дезінс!G68+[1]дерат!G68+[1]Електр!M68+[1]Електр!O68+[1]Електр!Q68+[1]Електр!U68+[1]Димовент!O68+[1]конструкції!K67+[1]конструкції!M67+[1]конструкції!O67+[1]двері!H67+[1]двері!J67+[1]двері!L67+[1]покрів!H67+[1]покрів!R67+[1]покрів!V67+[1]водпот!K68+[1]водпот!M68+[1]водпот!O68+[1]водобсл!K68+[1]водобсл!M68+[1]водобсл!O68+[1]ЦОпот!K68+[1]ЦОпот!M68+[1]ЦОпот!O68+[1]ЦОобсл!K68+[1]ЦОобсл!M68+[1]ЦОобсл!O68+[1]Ліфти!I67+[1]Ліфти!L67)/'[1]Житл.фонд'!C68</f>
        <v>1.58818414641157</v>
      </c>
    </row>
    <row r="72" customFormat="false" ht="15.75" hidden="false" customHeight="false" outlineLevel="0" collapsed="false">
      <c r="A72" s="24" t="n">
        <v>63</v>
      </c>
      <c r="B72" s="25" t="s">
        <v>69</v>
      </c>
      <c r="C72" s="26" t="n">
        <f aca="false">[1]Зведена!Y74</f>
        <v>2.196</v>
      </c>
      <c r="D72" s="27" t="n">
        <f aca="false">([1]ППТ!F69+[1]ППТ!H69+[1]ППТ!J69+[1]підвал!F69+[1]підвал!H69+[1]підвал!J69+[1]горищ!F69+[1]горищ!H69+[1]горищ!J69+[1]східці!F69+[1]східці!H69+[1]східці!J69+[1]приб_покрів!F69+[1]приб_покрів!H69+[1]приб_покрів!J69+[1]майданч!F69+[1]майданч!H69+[1]майданч!J69+[1]дезінс!G69+[1]дерат!G69+[1]Електр!M69+[1]Електр!O69+[1]Електр!Q69+[1]Електр!U69+[1]Димовент!O69+[1]конструкції!K68+[1]конструкції!M68+[1]конструкції!O68+[1]двері!H68+[1]двері!J68+[1]двері!L68+[1]покрів!H68+[1]покрів!R68+[1]покрів!V68+[1]водпот!K69+[1]водпот!M69+[1]водпот!O69+[1]водобсл!K69+[1]водобсл!M69+[1]водобсл!O69+[1]ЦОпот!K69+[1]ЦОпот!M69+[1]ЦОпот!O69+[1]ЦОобсл!K69+[1]ЦОобсл!M69+[1]ЦОобсл!O69+[1]Ліфти!I68+[1]Ліфти!L68)/'[1]Житл.фонд'!C69</f>
        <v>1.27601352194719</v>
      </c>
    </row>
    <row r="73" customFormat="false" ht="15.75" hidden="false" customHeight="false" outlineLevel="0" collapsed="false">
      <c r="A73" s="24" t="n">
        <v>64</v>
      </c>
      <c r="B73" s="25" t="s">
        <v>70</v>
      </c>
      <c r="C73" s="26" t="n">
        <f aca="false">[1]Зведена!Y75</f>
        <v>1.7088</v>
      </c>
      <c r="D73" s="27" t="n">
        <f aca="false">([1]ППТ!F70+[1]ППТ!H70+[1]ППТ!J70+[1]підвал!F70+[1]підвал!H70+[1]підвал!J70+[1]горищ!F70+[1]горищ!H70+[1]горищ!J70+[1]східці!F70+[1]східці!H70+[1]східці!J70+[1]приб_покрів!F70+[1]приб_покрів!H70+[1]приб_покрів!J70+[1]майданч!F70+[1]майданч!H70+[1]майданч!J70+[1]дезінс!G70+[1]дерат!G70+[1]Електр!M70+[1]Електр!O70+[1]Електр!Q70+[1]Електр!U70+[1]Димовент!O70+[1]конструкції!K69+[1]конструкції!M69+[1]конструкції!O69+[1]двері!H69+[1]двері!J69+[1]двері!L69+[1]покрів!H69+[1]покрів!R69+[1]покрів!V69+[1]водпот!K70+[1]водпот!M70+[1]водпот!O70+[1]водобсл!K70+[1]водобсл!M70+[1]водобсл!O70+[1]ЦОпот!K70+[1]ЦОпот!M70+[1]ЦОпот!O70+[1]ЦОобсл!K70+[1]ЦОобсл!M70+[1]ЦОобсл!O70+[1]Ліфти!I69+[1]Ліфти!L69)/'[1]Житл.фонд'!C70</f>
        <v>0.872985085917255</v>
      </c>
    </row>
    <row r="74" customFormat="false" ht="15.75" hidden="false" customHeight="false" outlineLevel="0" collapsed="false">
      <c r="A74" s="24" t="n">
        <v>65</v>
      </c>
      <c r="B74" s="25" t="s">
        <v>71</v>
      </c>
      <c r="C74" s="26" t="n">
        <f aca="false">[1]Зведена!Y76</f>
        <v>1.0764</v>
      </c>
      <c r="D74" s="27" t="n">
        <f aca="false">([1]ППТ!F71+[1]ППТ!H71+[1]ППТ!J71+[1]підвал!F71+[1]підвал!H71+[1]підвал!J71+[1]горищ!F71+[1]горищ!H71+[1]горищ!J71+[1]східці!F71+[1]східці!H71+[1]східці!J71+[1]приб_покрів!F71+[1]приб_покрів!H71+[1]приб_покрів!J71+[1]майданч!F71+[1]майданч!H71+[1]майданч!J71+[1]дезінс!G71+[1]дерат!G71+[1]Електр!M71+[1]Електр!O71+[1]Електр!Q71+[1]Електр!U71+[1]Димовент!O71+[1]конструкції!K70+[1]конструкції!M70+[1]конструкції!O70+[1]двері!H70+[1]двері!J70+[1]двері!L70+[1]покрів!H70+[1]покрів!R70+[1]покрів!V70+[1]водпот!K71+[1]водпот!M71+[1]водпот!O71+[1]водобсл!K71+[1]водобсл!M71+[1]водобсл!O71+[1]ЦОпот!K71+[1]ЦОпот!M71+[1]ЦОпот!O71+[1]ЦОобсл!K71+[1]ЦОобсл!M71+[1]ЦОобсл!O71+[1]Ліфти!I70+[1]Ліфти!L70)/'[1]Житл.фонд'!C71</f>
        <v>0.546356173135946</v>
      </c>
    </row>
    <row r="75" customFormat="false" ht="15.75" hidden="false" customHeight="false" outlineLevel="0" collapsed="false">
      <c r="A75" s="24" t="n">
        <v>66</v>
      </c>
      <c r="B75" s="25" t="s">
        <v>72</v>
      </c>
      <c r="C75" s="26" t="n">
        <f aca="false">[1]Зведена!Y77</f>
        <v>1.7772</v>
      </c>
      <c r="D75" s="27" t="n">
        <f aca="false">([1]ППТ!F72+[1]ППТ!H72+[1]ППТ!J72+[1]підвал!F72+[1]підвал!H72+[1]підвал!J72+[1]горищ!F72+[1]горищ!H72+[1]горищ!J72+[1]східці!F72+[1]східці!H72+[1]східці!J72+[1]приб_покрів!F72+[1]приб_покрів!H72+[1]приб_покрів!J72+[1]майданч!F72+[1]майданч!H72+[1]майданч!J72+[1]дезінс!G72+[1]дерат!G72+[1]Електр!M72+[1]Електр!O72+[1]Електр!Q72+[1]Електр!U72+[1]Димовент!O72+[1]конструкції!K71+[1]конструкції!M71+[1]конструкції!O71+[1]двері!H71+[1]двері!J71+[1]двері!L71+[1]покрів!H71+[1]покрів!R71+[1]покрів!V71+[1]водпот!K72+[1]водпот!M72+[1]водпот!O72+[1]водобсл!K72+[1]водобсл!M72+[1]водобсл!O72+[1]ЦОпот!K72+[1]ЦОпот!M72+[1]ЦОпот!O72+[1]ЦОобсл!K72+[1]ЦОобсл!M72+[1]ЦОобсл!O72+[1]Ліфти!I71+[1]Ліфти!L71)/'[1]Житл.фонд'!C72</f>
        <v>1.13151352112124</v>
      </c>
    </row>
    <row r="76" customFormat="false" ht="15.75" hidden="false" customHeight="false" outlineLevel="0" collapsed="false">
      <c r="A76" s="24" t="n">
        <v>67</v>
      </c>
      <c r="B76" s="25" t="s">
        <v>73</v>
      </c>
      <c r="C76" s="26" t="n">
        <f aca="false">[1]Зведена!Y78</f>
        <v>3.48</v>
      </c>
      <c r="D76" s="27" t="n">
        <f aca="false">([1]ППТ!F73+[1]ППТ!H73+[1]ППТ!J73+[1]підвал!F73+[1]підвал!H73+[1]підвал!J73+[1]горищ!F73+[1]горищ!H73+[1]горищ!J73+[1]східці!F73+[1]східці!H73+[1]східці!J73+[1]приб_покрів!F73+[1]приб_покрів!H73+[1]приб_покрів!J73+[1]майданч!F73+[1]майданч!H73+[1]майданч!J73+[1]дезінс!G73+[1]дерат!G73+[1]Електр!M73+[1]Електр!O73+[1]Електр!Q73+[1]Електр!U73+[1]Димовент!O73+[1]конструкції!K72+[1]конструкції!M72+[1]конструкції!O72+[1]двері!H72+[1]двері!J72+[1]двері!L72+[1]покрів!H72+[1]покрів!R72+[1]покрів!V72+[1]водпот!K73+[1]водпот!M73+[1]водпот!O73+[1]водобсл!K73+[1]водобсл!M73+[1]водобсл!O73+[1]ЦОпот!K73+[1]ЦОпот!M73+[1]ЦОпот!O73+[1]ЦОобсл!K73+[1]ЦОобсл!M73+[1]ЦОобсл!O73+[1]Ліфти!I72+[1]Ліфти!L72)/'[1]Житл.фонд'!C73</f>
        <v>1.54476037919722</v>
      </c>
    </row>
    <row r="77" customFormat="false" ht="15.75" hidden="false" customHeight="false" outlineLevel="0" collapsed="false">
      <c r="A77" s="24" t="n">
        <v>68</v>
      </c>
      <c r="B77" s="25" t="s">
        <v>74</v>
      </c>
      <c r="C77" s="26" t="n">
        <f aca="false">[1]Зведена!Y79</f>
        <v>3.2028</v>
      </c>
      <c r="D77" s="27" t="n">
        <f aca="false">([1]ППТ!F74+[1]ППТ!H74+[1]ППТ!J74+[1]підвал!F74+[1]підвал!H74+[1]підвал!J74+[1]горищ!F74+[1]горищ!H74+[1]горищ!J74+[1]східці!F74+[1]східці!H74+[1]східці!J74+[1]приб_покрів!F74+[1]приб_покрів!H74+[1]приб_покрів!J74+[1]майданч!F74+[1]майданч!H74+[1]майданч!J74+[1]дезінс!G74+[1]дерат!G74+[1]Електр!M74+[1]Електр!O74+[1]Електр!Q74+[1]Електр!U74+[1]Димовент!O74+[1]конструкції!K73+[1]конструкції!M73+[1]конструкції!O73+[1]двері!H73+[1]двері!J73+[1]двері!L73+[1]покрів!H73+[1]покрів!R73+[1]покрів!V73+[1]водпот!K74+[1]водпот!M74+[1]водпот!O74+[1]водобсл!K74+[1]водобсл!M74+[1]водобсл!O74+[1]ЦОпот!K74+[1]ЦОпот!M74+[1]ЦОпот!O74+[1]ЦОобсл!K74+[1]ЦОобсл!M74+[1]ЦОобсл!O74+[1]Ліфти!I73+[1]Ліфти!L73)/'[1]Житл.фонд'!C74</f>
        <v>1.35066418950819</v>
      </c>
    </row>
    <row r="78" customFormat="false" ht="15.75" hidden="false" customHeight="false" outlineLevel="0" collapsed="false">
      <c r="A78" s="24" t="n">
        <v>69</v>
      </c>
      <c r="B78" s="25" t="s">
        <v>75</v>
      </c>
      <c r="C78" s="26" t="n">
        <f aca="false">[1]Зведена!Y80</f>
        <v>0.9552</v>
      </c>
      <c r="D78" s="27" t="n">
        <f aca="false">([1]ППТ!F75+[1]ППТ!H75+[1]ППТ!J75+[1]підвал!F75+[1]підвал!H75+[1]підвал!J75+[1]горищ!F75+[1]горищ!H75+[1]горищ!J75+[1]східці!F75+[1]східці!H75+[1]східці!J75+[1]приб_покрів!F75+[1]приб_покрів!H75+[1]приб_покрів!J75+[1]майданч!F75+[1]майданч!H75+[1]майданч!J75+[1]дезінс!G75+[1]дерат!G75+[1]Електр!M75+[1]Електр!O75+[1]Електр!Q75+[1]Електр!U75+[1]Димовент!O75+[1]конструкції!K74+[1]конструкції!M74+[1]конструкції!O74+[1]двері!H74+[1]двері!J74+[1]двері!L74+[1]покрів!H74+[1]покрів!R74+[1]покрів!V74+[1]водпот!K75+[1]водпот!M75+[1]водпот!O75+[1]водобсл!K75+[1]водобсл!M75+[1]водобсл!O75+[1]ЦОпот!K75+[1]ЦОпот!M75+[1]ЦОпот!O75+[1]ЦОобсл!K75+[1]ЦОобсл!M75+[1]ЦОобсл!O75+[1]Ліфти!I74+[1]Ліфти!L74)/'[1]Житл.фонд'!C75</f>
        <v>0.550364402900818</v>
      </c>
    </row>
    <row r="79" customFormat="false" ht="15.75" hidden="false" customHeight="false" outlineLevel="0" collapsed="false">
      <c r="A79" s="24" t="n">
        <v>70</v>
      </c>
      <c r="B79" s="25" t="s">
        <v>76</v>
      </c>
      <c r="C79" s="26" t="n">
        <f aca="false">[1]Зведена!Y81</f>
        <v>4.8192</v>
      </c>
      <c r="D79" s="27" t="n">
        <f aca="false">([1]ППТ!F76+[1]ППТ!H76+[1]ППТ!J76+[1]підвал!F76+[1]підвал!H76+[1]підвал!J76+[1]горищ!F76+[1]горищ!H76+[1]горищ!J76+[1]східці!F76+[1]східці!H76+[1]східці!J76+[1]приб_покрів!F76+[1]приб_покрів!H76+[1]приб_покрів!J76+[1]майданч!F76+[1]майданч!H76+[1]майданч!J76+[1]дезінс!G76+[1]дерат!G76+[1]Електр!M76+[1]Електр!O76+[1]Електр!Q76+[1]Електр!U76+[1]Димовент!O76+[1]конструкції!K75+[1]конструкції!M75+[1]конструкції!O75+[1]двері!H75+[1]двері!J75+[1]двері!L75+[1]покрів!H75+[1]покрів!R75+[1]покрів!V75+[1]водпот!K76+[1]водпот!M76+[1]водпот!O76+[1]водобсл!K76+[1]водобсл!M76+[1]водобсл!O76+[1]ЦОпот!K76+[1]ЦОпот!M76+[1]ЦОпот!O76+[1]ЦОобсл!K76+[1]ЦОобсл!M76+[1]ЦОобсл!O76+[1]Ліфти!I75+[1]Ліфти!L75)/'[1]Житл.фонд'!C76</f>
        <v>2.08147184635502</v>
      </c>
    </row>
    <row r="80" customFormat="false" ht="15.75" hidden="false" customHeight="false" outlineLevel="0" collapsed="false">
      <c r="A80" s="24" t="n">
        <v>71</v>
      </c>
      <c r="B80" s="29" t="s">
        <v>77</v>
      </c>
      <c r="C80" s="26" t="n">
        <f aca="false">[1]Зведена!Y82</f>
        <v>2.3436</v>
      </c>
      <c r="D80" s="27" t="n">
        <f aca="false">([1]ППТ!F77+[1]ППТ!H77+[1]ППТ!J77+[1]підвал!F77+[1]підвал!H77+[1]підвал!J77+[1]горищ!F77+[1]горищ!H77+[1]горищ!J77+[1]східці!F77+[1]східці!H77+[1]східці!J77+[1]приб_покрів!F77+[1]приб_покрів!H77+[1]приб_покрів!J77+[1]майданч!F77+[1]майданч!H77+[1]майданч!J77+[1]дезінс!G77+[1]дерат!G77+[1]Електр!M77+[1]Електр!O77+[1]Електр!Q77+[1]Електр!U77+[1]Димовент!O77+[1]конструкції!K76+[1]конструкції!M76+[1]конструкції!O76+[1]двері!H76+[1]двері!J76+[1]двері!L76+[1]покрів!H76+[1]покрів!R76+[1]покрів!V76+[1]водпот!K77+[1]водпот!M77+[1]водпот!O77+[1]водобсл!K77+[1]водобсл!M77+[1]водобсл!O77+[1]ЦОпот!K77+[1]ЦОпот!M77+[1]ЦОпот!O77+[1]ЦОобсл!K77+[1]ЦОобсл!M77+[1]ЦОобсл!O77+[1]Ліфти!I76+[1]Ліфти!L76)/'[1]Житл.фонд'!C77</f>
        <v>1.07594080221151</v>
      </c>
    </row>
    <row r="81" customFormat="false" ht="15.75" hidden="false" customHeight="false" outlineLevel="0" collapsed="false">
      <c r="A81" s="24" t="n">
        <v>72</v>
      </c>
      <c r="B81" s="29" t="s">
        <v>78</v>
      </c>
      <c r="C81" s="26" t="n">
        <f aca="false">[1]Зведена!Y83</f>
        <v>1.3848</v>
      </c>
      <c r="D81" s="27" t="n">
        <f aca="false">([1]ППТ!F78+[1]ППТ!H78+[1]ППТ!J78+[1]підвал!F78+[1]підвал!H78+[1]підвал!J78+[1]горищ!F78+[1]горищ!H78+[1]горищ!J78+[1]східці!F78+[1]східці!H78+[1]східці!J78+[1]приб_покрів!F78+[1]приб_покрів!H78+[1]приб_покрів!J78+[1]майданч!F78+[1]майданч!H78+[1]майданч!J78+[1]дезінс!G78+[1]дерат!G78+[1]Електр!M78+[1]Електр!O78+[1]Електр!Q78+[1]Електр!U78+[1]Димовент!O78+[1]конструкції!K77+[1]конструкції!M77+[1]конструкції!O77+[1]двері!H77+[1]двері!J77+[1]двері!L77+[1]покрів!H77+[1]покрів!R77+[1]покрів!V77+[1]водпот!K78+[1]водпот!M78+[1]водпот!O78+[1]водобсл!K78+[1]водобсл!M78+[1]водобсл!O78+[1]ЦОпот!K78+[1]ЦОпот!M78+[1]ЦОпот!O78+[1]ЦОобсл!K78+[1]ЦОобсл!M78+[1]ЦОобсл!O78+[1]Ліфти!I77+[1]Ліфти!L77)/'[1]Житл.фонд'!C78</f>
        <v>0.604906706779833</v>
      </c>
    </row>
    <row r="82" customFormat="false" ht="15.75" hidden="false" customHeight="false" outlineLevel="0" collapsed="false">
      <c r="A82" s="24" t="n">
        <v>73</v>
      </c>
      <c r="B82" s="29" t="s">
        <v>79</v>
      </c>
      <c r="C82" s="26" t="n">
        <f aca="false">[1]Зведена!Y84</f>
        <v>2.3352</v>
      </c>
      <c r="D82" s="27" t="n">
        <f aca="false">([1]ППТ!F79+[1]ППТ!H79+[1]ППТ!J79+[1]підвал!F79+[1]підвал!H79+[1]підвал!J79+[1]горищ!F79+[1]горищ!H79+[1]горищ!J79+[1]східці!F79+[1]східці!H79+[1]східці!J79+[1]приб_покрів!F79+[1]приб_покрів!H79+[1]приб_покрів!J79+[1]майданч!F79+[1]майданч!H79+[1]майданч!J79+[1]дезінс!G79+[1]дерат!G79+[1]Електр!M79+[1]Електр!O79+[1]Електр!Q79+[1]Електр!U79+[1]Димовент!O79+[1]конструкції!K78+[1]конструкції!M78+[1]конструкції!O78+[1]двері!H78+[1]двері!J78+[1]двері!L78+[1]покрів!H78+[1]покрів!R78+[1]покрів!V78+[1]водпот!K79+[1]водпот!M79+[1]водпот!O79+[1]водобсл!K79+[1]водобсл!M79+[1]водобсл!O79+[1]ЦОпот!K79+[1]ЦОпот!M79+[1]ЦОпот!O79+[1]ЦОобсл!K79+[1]ЦОобсл!M79+[1]ЦОобсл!O79+[1]Ліфти!I78+[1]Ліфти!L78)/'[1]Житл.фонд'!C79</f>
        <v>1.1963907302551</v>
      </c>
    </row>
    <row r="83" customFormat="false" ht="15.75" hidden="false" customHeight="false" outlineLevel="0" collapsed="false">
      <c r="A83" s="24" t="n">
        <v>74</v>
      </c>
      <c r="B83" s="29" t="s">
        <v>80</v>
      </c>
      <c r="C83" s="26" t="n">
        <f aca="false">[1]Зведена!Y85</f>
        <v>1.9656</v>
      </c>
      <c r="D83" s="27" t="n">
        <f aca="false">([1]ППТ!F80+[1]ППТ!H80+[1]ППТ!J80+[1]підвал!F80+[1]підвал!H80+[1]підвал!J80+[1]горищ!F80+[1]горищ!H80+[1]горищ!J80+[1]східці!F80+[1]східці!H80+[1]східці!J80+[1]приб_покрів!F80+[1]приб_покрів!H80+[1]приб_покрів!J80+[1]майданч!F80+[1]майданч!H80+[1]майданч!J80+[1]дезінс!G80+[1]дерат!G80+[1]Електр!M80+[1]Електр!O80+[1]Електр!Q80+[1]Електр!U80+[1]Димовент!O80+[1]конструкції!K79+[1]конструкції!M79+[1]конструкції!O79+[1]двері!H79+[1]двері!J79+[1]двері!L79+[1]покрів!H79+[1]покрів!R79+[1]покрів!V79+[1]водпот!K80+[1]водпот!M80+[1]водпот!O80+[1]водобсл!K80+[1]водобсл!M80+[1]водобсл!O80+[1]ЦОпот!K80+[1]ЦОпот!M80+[1]ЦОпот!O80+[1]ЦОобсл!K80+[1]ЦОобсл!M80+[1]ЦОобсл!O80+[1]Ліфти!I79+[1]Ліфти!L79)/'[1]Житл.фонд'!C80</f>
        <v>0.925032285859483</v>
      </c>
    </row>
    <row r="84" customFormat="false" ht="15.75" hidden="false" customHeight="false" outlineLevel="0" collapsed="false">
      <c r="A84" s="24" t="n">
        <v>75</v>
      </c>
      <c r="B84" s="29" t="s">
        <v>81</v>
      </c>
      <c r="C84" s="26" t="n">
        <f aca="false">[1]Зведена!Y86</f>
        <v>2.292</v>
      </c>
      <c r="D84" s="27" t="n">
        <f aca="false">([1]ППТ!F81+[1]ППТ!H81+[1]ППТ!J81+[1]підвал!F81+[1]підвал!H81+[1]підвал!J81+[1]горищ!F81+[1]горищ!H81+[1]горищ!J81+[1]східці!F81+[1]східці!H81+[1]східці!J81+[1]приб_покрів!F81+[1]приб_покрів!H81+[1]приб_покрів!J81+[1]майданч!F81+[1]майданч!H81+[1]майданч!J81+[1]дезінс!G81+[1]дерат!G81+[1]Електр!M81+[1]Електр!O81+[1]Електр!Q81+[1]Електр!U81+[1]Димовент!O81+[1]конструкції!K80+[1]конструкції!M80+[1]конструкції!O80+[1]двері!H80+[1]двері!J80+[1]двері!L80+[1]покрів!H80+[1]покрів!R80+[1]покрів!V80+[1]водпот!K81+[1]водпот!M81+[1]водпот!O81+[1]водобсл!K81+[1]водобсл!M81+[1]водобсл!O81+[1]ЦОпот!K81+[1]ЦОпот!M81+[1]ЦОпот!O81+[1]ЦОобсл!K81+[1]ЦОобсл!M81+[1]ЦОобсл!O81+[1]Ліфти!I80+[1]Ліфти!L80)/'[1]Житл.фонд'!C81</f>
        <v>1.05754654008715</v>
      </c>
    </row>
    <row r="85" customFormat="false" ht="15.75" hidden="false" customHeight="false" outlineLevel="0" collapsed="false">
      <c r="A85" s="24" t="n">
        <v>76</v>
      </c>
      <c r="B85" s="29" t="s">
        <v>82</v>
      </c>
      <c r="C85" s="26" t="n">
        <f aca="false">[1]Зведена!Y87</f>
        <v>1.4196</v>
      </c>
      <c r="D85" s="27" t="n">
        <f aca="false">([1]ППТ!F82+[1]ППТ!H82+[1]ППТ!J82+[1]підвал!F82+[1]підвал!H82+[1]підвал!J82+[1]горищ!F82+[1]горищ!H82+[1]горищ!J82+[1]східці!F82+[1]східці!H82+[1]східці!J82+[1]приб_покрів!F82+[1]приб_покрів!H82+[1]приб_покрів!J82+[1]майданч!F82+[1]майданч!H82+[1]майданч!J82+[1]дезінс!G82+[1]дерат!G82+[1]Електр!M82+[1]Електр!O82+[1]Електр!Q82+[1]Електр!U82+[1]Димовент!O82+[1]конструкції!K81+[1]конструкції!M81+[1]конструкції!O81+[1]двері!H81+[1]двері!J81+[1]двері!L81+[1]покрів!H81+[1]покрів!R81+[1]покрів!V81+[1]водпот!K82+[1]водпот!M82+[1]водпот!O82+[1]водобсл!K82+[1]водобсл!M82+[1]водобсл!O82+[1]ЦОпот!K82+[1]ЦОпот!M82+[1]ЦОпот!O82+[1]ЦОобсл!K82+[1]ЦОобсл!M82+[1]ЦОобсл!O82+[1]Ліфти!I81+[1]Ліфти!L81)/'[1]Житл.фонд'!C82</f>
        <v>0.63998119464308</v>
      </c>
    </row>
    <row r="86" customFormat="false" ht="15.75" hidden="false" customHeight="false" outlineLevel="0" collapsed="false">
      <c r="A86" s="24" t="n">
        <v>77</v>
      </c>
      <c r="B86" s="29" t="s">
        <v>83</v>
      </c>
      <c r="C86" s="26" t="n">
        <f aca="false">[1]Зведена!Y88</f>
        <v>1.4064</v>
      </c>
      <c r="D86" s="27" t="n">
        <f aca="false">([1]ППТ!F83+[1]ППТ!H83+[1]ППТ!J83+[1]підвал!F83+[1]підвал!H83+[1]підвал!J83+[1]горищ!F83+[1]горищ!H83+[1]горищ!J83+[1]східці!F83+[1]східці!H83+[1]східці!J83+[1]приб_покрів!F83+[1]приб_покрів!H83+[1]приб_покрів!J83+[1]майданч!F83+[1]майданч!H83+[1]майданч!J83+[1]дезінс!G83+[1]дерат!G83+[1]Електр!M83+[1]Електр!O83+[1]Електр!Q83+[1]Електр!U83+[1]Димовент!O83+[1]конструкції!K82+[1]конструкції!M82+[1]конструкції!O82+[1]двері!H82+[1]двері!J82+[1]двері!L82+[1]покрів!H82+[1]покрів!R82+[1]покрів!V82+[1]водпот!K83+[1]водпот!M83+[1]водпот!O83+[1]водобсл!K83+[1]водобсл!M83+[1]водобсл!O83+[1]ЦОпот!K83+[1]ЦОпот!M83+[1]ЦОпот!O83+[1]ЦОобсл!K83+[1]ЦОобсл!M83+[1]ЦОобсл!O83+[1]Ліфти!I82+[1]Ліфти!L82)/'[1]Житл.фонд'!C83</f>
        <v>0.70878012944683</v>
      </c>
    </row>
    <row r="87" customFormat="false" ht="15.75" hidden="false" customHeight="false" outlineLevel="0" collapsed="false">
      <c r="A87" s="24" t="n">
        <v>78</v>
      </c>
      <c r="B87" s="29" t="s">
        <v>84</v>
      </c>
      <c r="C87" s="26" t="n">
        <f aca="false">[1]Зведена!Y89</f>
        <v>1.1232</v>
      </c>
      <c r="D87" s="27" t="n">
        <f aca="false">([1]ППТ!F84+[1]ППТ!H84+[1]ППТ!J84+[1]підвал!F84+[1]підвал!H84+[1]підвал!J84+[1]горищ!F84+[1]горищ!H84+[1]горищ!J84+[1]східці!F84+[1]східці!H84+[1]східці!J84+[1]приб_покрів!F84+[1]приб_покрів!H84+[1]приб_покрів!J84+[1]майданч!F84+[1]майданч!H84+[1]майданч!J84+[1]дезінс!G84+[1]дерат!G84+[1]Електр!M84+[1]Електр!O84+[1]Електр!Q84+[1]Електр!U84+[1]Димовент!O84+[1]конструкції!K83+[1]конструкції!M83+[1]конструкції!O83+[1]двері!H83+[1]двері!J83+[1]двері!L83+[1]покрів!H83+[1]покрів!R83+[1]покрів!V83+[1]водпот!K84+[1]водпот!M84+[1]водпот!O84+[1]водобсл!K84+[1]водобсл!M84+[1]водобсл!O84+[1]ЦОпот!K84+[1]ЦОпот!M84+[1]ЦОпот!O84+[1]ЦОобсл!K84+[1]ЦОобсл!M84+[1]ЦОобсл!O84+[1]Ліфти!I83+[1]Ліфти!L83)/'[1]Житл.фонд'!C84</f>
        <v>0.589593423451455</v>
      </c>
    </row>
    <row r="88" customFormat="false" ht="15.75" hidden="false" customHeight="false" outlineLevel="0" collapsed="false">
      <c r="A88" s="24" t="n">
        <v>79</v>
      </c>
      <c r="B88" s="29" t="s">
        <v>85</v>
      </c>
      <c r="C88" s="26" t="n">
        <f aca="false">[1]Зведена!Y90</f>
        <v>1.1628</v>
      </c>
      <c r="D88" s="27" t="n">
        <f aca="false">([1]ППТ!F85+[1]ППТ!H85+[1]ППТ!J85+[1]підвал!F85+[1]підвал!H85+[1]підвал!J85+[1]горищ!F85+[1]горищ!H85+[1]горищ!J85+[1]східці!F85+[1]східці!H85+[1]східці!J85+[1]приб_покрів!F85+[1]приб_покрів!H85+[1]приб_покрів!J85+[1]майданч!F85+[1]майданч!H85+[1]майданч!J85+[1]дезінс!G85+[1]дерат!G85+[1]Електр!M85+[1]Електр!O85+[1]Електр!Q85+[1]Електр!U85+[1]Димовент!O85+[1]конструкції!K84+[1]конструкції!M84+[1]конструкції!O84+[1]двері!H84+[1]двері!J84+[1]двері!L84+[1]покрів!H84+[1]покрів!R84+[1]покрів!V84+[1]водпот!K85+[1]водпот!M85+[1]водпот!O85+[1]водобсл!K85+[1]водобсл!M85+[1]водобсл!O85+[1]ЦОпот!K85+[1]ЦОпот!M85+[1]ЦОпот!O85+[1]ЦОобсл!K85+[1]ЦОобсл!M85+[1]ЦОобсл!O85+[1]Ліфти!I84+[1]Ліфти!L84)/'[1]Житл.фонд'!C85</f>
        <v>0.591852254149147</v>
      </c>
    </row>
    <row r="89" customFormat="false" ht="15.75" hidden="false" customHeight="false" outlineLevel="0" collapsed="false">
      <c r="A89" s="24" t="n">
        <v>80</v>
      </c>
      <c r="B89" s="29" t="s">
        <v>86</v>
      </c>
      <c r="C89" s="26" t="n">
        <f aca="false">[1]Зведена!Y91</f>
        <v>1.9428</v>
      </c>
      <c r="D89" s="27" t="n">
        <f aca="false">([1]ППТ!F86+[1]ППТ!H86+[1]ППТ!J86+[1]підвал!F86+[1]підвал!H86+[1]підвал!J86+[1]горищ!F86+[1]горищ!H86+[1]горищ!J86+[1]східці!F86+[1]східці!H86+[1]східці!J86+[1]приб_покрів!F86+[1]приб_покрів!H86+[1]приб_покрів!J86+[1]майданч!F86+[1]майданч!H86+[1]майданч!J86+[1]дезінс!G86+[1]дерат!G86+[1]Електр!M86+[1]Електр!O86+[1]Електр!Q86+[1]Електр!U86+[1]Димовент!O86+[1]конструкції!K85+[1]конструкції!M85+[1]конструкції!O85+[1]двері!H85+[1]двері!J85+[1]двері!L85+[1]покрів!H85+[1]покрів!R85+[1]покрів!V85+[1]водпот!K86+[1]водпот!M86+[1]водпот!O86+[1]водобсл!K86+[1]водобсл!M86+[1]водобсл!O86+[1]ЦОпот!K86+[1]ЦОпот!M86+[1]ЦОпот!O86+[1]ЦОобсл!K86+[1]ЦОобсл!M86+[1]ЦОобсл!O86+[1]Ліфти!I85+[1]Ліфти!L85)/'[1]Житл.фонд'!C86</f>
        <v>1.10547666923292</v>
      </c>
    </row>
    <row r="90" customFormat="false" ht="15.75" hidden="false" customHeight="false" outlineLevel="0" collapsed="false">
      <c r="A90" s="24" t="n">
        <v>81</v>
      </c>
      <c r="B90" s="29" t="s">
        <v>87</v>
      </c>
      <c r="C90" s="26" t="n">
        <f aca="false">[1]Зведена!Y92</f>
        <v>2.6748</v>
      </c>
      <c r="D90" s="27" t="n">
        <f aca="false">([1]ППТ!F87+[1]ППТ!H87+[1]ППТ!J87+[1]підвал!F87+[1]підвал!H87+[1]підвал!J87+[1]горищ!F87+[1]горищ!H87+[1]горищ!J87+[1]східці!F87+[1]східці!H87+[1]східці!J87+[1]приб_покрів!F87+[1]приб_покрів!H87+[1]приб_покрів!J87+[1]майданч!F87+[1]майданч!H87+[1]майданч!J87+[1]дезінс!G87+[1]дерат!G87+[1]Електр!M87+[1]Електр!O87+[1]Електр!Q87+[1]Електр!U87+[1]Димовент!O87+[1]конструкції!K86+[1]конструкції!M86+[1]конструкції!O86+[1]двері!H86+[1]двері!J86+[1]двері!L86+[1]покрів!H86+[1]покрів!R86+[1]покрів!V86+[1]водпот!K87+[1]водпот!M87+[1]водпот!O87+[1]водобсл!K87+[1]водобсл!M87+[1]водобсл!O87+[1]ЦОпот!K87+[1]ЦОпот!M87+[1]ЦОпот!O87+[1]ЦОобсл!K87+[1]ЦОобсл!M87+[1]ЦОобсл!O87+[1]Ліфти!I86+[1]Ліфти!L86)/'[1]Житл.фонд'!C87</f>
        <v>1.33892162971157</v>
      </c>
    </row>
    <row r="91" customFormat="false" ht="15.75" hidden="false" customHeight="false" outlineLevel="0" collapsed="false">
      <c r="A91" s="24" t="n">
        <v>82</v>
      </c>
      <c r="B91" s="29" t="s">
        <v>88</v>
      </c>
      <c r="C91" s="26" t="n">
        <f aca="false">[1]Зведена!Y93</f>
        <v>2.556</v>
      </c>
      <c r="D91" s="27" t="n">
        <f aca="false">([1]ППТ!F88+[1]ППТ!H88+[1]ППТ!J88+[1]підвал!F88+[1]підвал!H88+[1]підвал!J88+[1]горищ!F88+[1]горищ!H88+[1]горищ!J88+[1]східці!F88+[1]східці!H88+[1]східці!J88+[1]приб_покрів!F88+[1]приб_покрів!H88+[1]приб_покрів!J88+[1]майданч!F88+[1]майданч!H88+[1]майданч!J88+[1]дезінс!G88+[1]дерат!G88+[1]Електр!M88+[1]Електр!O88+[1]Електр!Q88+[1]Електр!U88+[1]Димовент!O88+[1]конструкції!K87+[1]конструкції!M87+[1]конструкції!O87+[1]двері!H87+[1]двері!J87+[1]двері!L87+[1]покрів!H87+[1]покрів!R87+[1]покрів!V87+[1]водпот!K88+[1]водпот!M88+[1]водпот!O88+[1]водобсл!K88+[1]водобсл!M88+[1]водобсл!O88+[1]ЦОпот!K88+[1]ЦОпот!M88+[1]ЦОпот!O88+[1]ЦОобсл!K88+[1]ЦОобсл!M88+[1]ЦОобсл!O88+[1]Ліфти!I87+[1]Ліфти!L87)/'[1]Житл.фонд'!C88</f>
        <v>1.27734324837185</v>
      </c>
    </row>
    <row r="92" customFormat="false" ht="15.75" hidden="false" customHeight="false" outlineLevel="0" collapsed="false">
      <c r="A92" s="24" t="n">
        <v>83</v>
      </c>
      <c r="B92" s="29" t="s">
        <v>89</v>
      </c>
      <c r="C92" s="26" t="n">
        <f aca="false">[1]Зведена!Y94</f>
        <v>2.0712</v>
      </c>
      <c r="D92" s="27" t="n">
        <f aca="false">([1]ППТ!F89+[1]ППТ!H89+[1]ППТ!J89+[1]підвал!F89+[1]підвал!H89+[1]підвал!J89+[1]горищ!F89+[1]горищ!H89+[1]горищ!J89+[1]східці!F89+[1]східці!H89+[1]східці!J89+[1]приб_покрів!F89+[1]приб_покрів!H89+[1]приб_покрів!J89+[1]майданч!F89+[1]майданч!H89+[1]майданч!J89+[1]дезінс!G89+[1]дерат!G89+[1]Електр!M89+[1]Електр!O89+[1]Електр!Q89+[1]Електр!U89+[1]Димовент!O89+[1]конструкції!K88+[1]конструкції!M88+[1]конструкції!O88+[1]двері!H88+[1]двері!J88+[1]двері!L88+[1]покрів!H88+[1]покрів!R88+[1]покрів!V88+[1]водпот!K89+[1]водпот!M89+[1]водпот!O89+[1]водобсл!K89+[1]водобсл!M89+[1]водобсл!O89+[1]ЦОпот!K89+[1]ЦОпот!M89+[1]ЦОпот!O89+[1]ЦОобсл!K89+[1]ЦОобсл!M89+[1]ЦОобсл!O89+[1]Ліфти!I88+[1]Ліфти!L88)/'[1]Житл.фонд'!C89</f>
        <v>1.03334534893176</v>
      </c>
    </row>
    <row r="93" customFormat="false" ht="15.75" hidden="false" customHeight="false" outlineLevel="0" collapsed="false">
      <c r="A93" s="24" t="n">
        <v>84</v>
      </c>
      <c r="B93" s="29" t="s">
        <v>90</v>
      </c>
      <c r="C93" s="26" t="n">
        <f aca="false">[1]Зведена!Y95</f>
        <v>1.8108</v>
      </c>
      <c r="D93" s="27" t="n">
        <f aca="false">([1]ППТ!F90+[1]ППТ!H90+[1]ППТ!J90+[1]підвал!F90+[1]підвал!H90+[1]підвал!J90+[1]горищ!F90+[1]горищ!H90+[1]горищ!J90+[1]східці!F90+[1]східці!H90+[1]східці!J90+[1]приб_покрів!F90+[1]приб_покрів!H90+[1]приб_покрів!J90+[1]майданч!F90+[1]майданч!H90+[1]майданч!J90+[1]дезінс!G90+[1]дерат!G90+[1]Електр!M90+[1]Електр!O90+[1]Електр!Q90+[1]Електр!U90+[1]Димовент!O90+[1]конструкції!K89+[1]конструкції!M89+[1]конструкції!O89+[1]двері!H89+[1]двері!J89+[1]двері!L89+[1]покрів!H89+[1]покрів!R89+[1]покрів!V89+[1]водпот!K90+[1]водпот!M90+[1]водпот!O90+[1]водобсл!K90+[1]водобсл!M90+[1]водобсл!O90+[1]ЦОпот!K90+[1]ЦОпот!M90+[1]ЦОпот!O90+[1]ЦОобсл!K90+[1]ЦОобсл!M90+[1]ЦОобсл!O90+[1]Ліфти!I89+[1]Ліфти!L89)/'[1]Житл.фонд'!C90</f>
        <v>0.830188638141908</v>
      </c>
    </row>
    <row r="94" customFormat="false" ht="15.75" hidden="false" customHeight="false" outlineLevel="0" collapsed="false">
      <c r="A94" s="24" t="n">
        <v>85</v>
      </c>
      <c r="B94" s="29" t="s">
        <v>91</v>
      </c>
      <c r="C94" s="26" t="n">
        <f aca="false">[1]Зведена!Y96</f>
        <v>2.976</v>
      </c>
      <c r="D94" s="27" t="n">
        <f aca="false">([1]ППТ!F91+[1]ППТ!H91+[1]ППТ!J91+[1]підвал!F91+[1]підвал!H91+[1]підвал!J91+[1]горищ!F91+[1]горищ!H91+[1]горищ!J91+[1]східці!F91+[1]східці!H91+[1]східці!J91+[1]приб_покрів!F91+[1]приб_покрів!H91+[1]приб_покрів!J91+[1]майданч!F91+[1]майданч!H91+[1]майданч!J91+[1]дезінс!G91+[1]дерат!G91+[1]Електр!M91+[1]Електр!O91+[1]Електр!Q91+[1]Електр!U91+[1]Димовент!O91+[1]конструкції!K90+[1]конструкції!M90+[1]конструкції!O90+[1]двері!H90+[1]двері!J90+[1]двері!L90+[1]покрів!H90+[1]покрів!R90+[1]покрів!V90+[1]водпот!K91+[1]водпот!M91+[1]водпот!O91+[1]водобсл!K91+[1]водобсл!M91+[1]водобсл!O91+[1]ЦОпот!K91+[1]ЦОпот!M91+[1]ЦОпот!O91+[1]ЦОобсл!K91+[1]ЦОобсл!M91+[1]ЦОобсл!O91+[1]Ліфти!I90+[1]Ліфти!L90)/'[1]Житл.фонд'!C91</f>
        <v>1.47310509659682</v>
      </c>
    </row>
    <row r="95" customFormat="false" ht="15.75" hidden="false" customHeight="false" outlineLevel="0" collapsed="false">
      <c r="A95" s="24" t="n">
        <v>86</v>
      </c>
      <c r="B95" s="29" t="s">
        <v>92</v>
      </c>
      <c r="C95" s="26" t="n">
        <f aca="false">[1]Зведена!Y97</f>
        <v>1.7292</v>
      </c>
      <c r="D95" s="27" t="n">
        <f aca="false">([1]ППТ!F92+[1]ППТ!H92+[1]ППТ!J92+[1]підвал!F92+[1]підвал!H92+[1]підвал!J92+[1]горищ!F92+[1]горищ!H92+[1]горищ!J92+[1]східці!F92+[1]східці!H92+[1]східці!J92+[1]приб_покрів!F92+[1]приб_покрів!H92+[1]приб_покрів!J92+[1]майданч!F92+[1]майданч!H92+[1]майданч!J92+[1]дезінс!G92+[1]дерат!G92+[1]Електр!M92+[1]Електр!O92+[1]Електр!Q92+[1]Електр!U92+[1]Димовент!O92+[1]конструкції!K91+[1]конструкції!M91+[1]конструкції!O91+[1]двері!H91+[1]двері!J91+[1]двері!L91+[1]покрів!H91+[1]покрів!R91+[1]покрів!V91+[1]водпот!K92+[1]водпот!M92+[1]водпот!O92+[1]водобсл!K92+[1]водобсл!M92+[1]водобсл!O92+[1]ЦОпот!K92+[1]ЦОпот!M92+[1]ЦОпот!O92+[1]ЦОобсл!K92+[1]ЦОобсл!M92+[1]ЦОобсл!O92+[1]Ліфти!I91+[1]Ліфти!L91)/'[1]Житл.фонд'!C92</f>
        <v>0.791942272741826</v>
      </c>
    </row>
    <row r="96" customFormat="false" ht="15.75" hidden="false" customHeight="false" outlineLevel="0" collapsed="false">
      <c r="A96" s="24" t="n">
        <v>87</v>
      </c>
      <c r="B96" s="29" t="s">
        <v>93</v>
      </c>
      <c r="C96" s="26" t="n">
        <f aca="false">[1]Зведена!Y98</f>
        <v>1.2168</v>
      </c>
      <c r="D96" s="27" t="n">
        <f aca="false">([1]ППТ!F93+[1]ППТ!H93+[1]ППТ!J93+[1]підвал!F93+[1]підвал!H93+[1]підвал!J93+[1]горищ!F93+[1]горищ!H93+[1]горищ!J93+[1]східці!F93+[1]східці!H93+[1]східці!J93+[1]приб_покрів!F93+[1]приб_покрів!H93+[1]приб_покрів!J93+[1]майданч!F93+[1]майданч!H93+[1]майданч!J93+[1]дезінс!G93+[1]дерат!G93+[1]Електр!M93+[1]Електр!O93+[1]Електр!Q93+[1]Електр!U93+[1]Димовент!O93+[1]конструкції!K92+[1]конструкції!M92+[1]конструкції!O92+[1]двері!H92+[1]двері!J92+[1]двері!L92+[1]покрів!H92+[1]покрів!R92+[1]покрів!V92+[1]водпот!K93+[1]водпот!M93+[1]водпот!O93+[1]водобсл!K93+[1]водобсл!M93+[1]водобсл!O93+[1]ЦОпот!K93+[1]ЦОпот!M93+[1]ЦОпот!O93+[1]ЦОобсл!K93+[1]ЦОобсл!M93+[1]ЦОобсл!O93+[1]Ліфти!I92+[1]Ліфти!L92)/'[1]Житл.фонд'!C93</f>
        <v>0.608696728765365</v>
      </c>
    </row>
    <row r="97" customFormat="false" ht="15.75" hidden="false" customHeight="false" outlineLevel="0" collapsed="false">
      <c r="A97" s="24" t="n">
        <v>88</v>
      </c>
      <c r="B97" s="29" t="s">
        <v>94</v>
      </c>
      <c r="C97" s="26" t="n">
        <f aca="false">[1]Зведена!Y99</f>
        <v>1.014</v>
      </c>
      <c r="D97" s="27" t="n">
        <f aca="false">([1]ППТ!F94+[1]ППТ!H94+[1]ППТ!J94+[1]підвал!F94+[1]підвал!H94+[1]підвал!J94+[1]горищ!F94+[1]горищ!H94+[1]горищ!J94+[1]східці!F94+[1]східці!H94+[1]східці!J94+[1]приб_покрів!F94+[1]приб_покрів!H94+[1]приб_покрів!J94+[1]майданч!F94+[1]майданч!H94+[1]майданч!J94+[1]дезінс!G94+[1]дерат!G94+[1]Електр!M94+[1]Електр!O94+[1]Електр!Q94+[1]Електр!U94+[1]Димовент!O94+[1]конструкції!K93+[1]конструкції!M93+[1]конструкції!O93+[1]двері!H93+[1]двері!J93+[1]двері!L93+[1]покрів!H93+[1]покрів!R93+[1]покрів!V93+[1]водпот!K94+[1]водпот!M94+[1]водпот!O94+[1]водобсл!K94+[1]водобсл!M94+[1]водобсл!O94+[1]ЦОпот!K94+[1]ЦОпот!M94+[1]ЦОпот!O94+[1]ЦОобсл!K94+[1]ЦОобсл!M94+[1]ЦОобсл!O94+[1]Ліфти!I93+[1]Ліфти!L93)/'[1]Житл.фонд'!C94</f>
        <v>0.5819210296429</v>
      </c>
    </row>
    <row r="98" customFormat="false" ht="15.75" hidden="false" customHeight="false" outlineLevel="0" collapsed="false">
      <c r="A98" s="24" t="n">
        <v>89</v>
      </c>
      <c r="B98" s="29" t="s">
        <v>95</v>
      </c>
      <c r="C98" s="26" t="n">
        <f aca="false">[1]Зведена!Y100</f>
        <v>1.8756</v>
      </c>
      <c r="D98" s="27" t="n">
        <f aca="false">([1]ППТ!F95+[1]ППТ!H95+[1]ППТ!J95+[1]підвал!F95+[1]підвал!H95+[1]підвал!J95+[1]горищ!F95+[1]горищ!H95+[1]горищ!J95+[1]східці!F95+[1]східці!H95+[1]східці!J95+[1]приб_покрів!F95+[1]приб_покрів!H95+[1]приб_покрів!J95+[1]майданч!F95+[1]майданч!H95+[1]майданч!J95+[1]дезінс!G95+[1]дерат!G95+[1]Електр!M95+[1]Електр!O95+[1]Електр!Q95+[1]Електр!U95+[1]Димовент!O95+[1]конструкції!K94+[1]конструкції!M94+[1]конструкції!O94+[1]двері!H94+[1]двері!J94+[1]двері!L94+[1]покрів!H94+[1]покрів!R94+[1]покрів!V94+[1]водпот!K95+[1]водпот!M95+[1]водпот!O95+[1]водобсл!K95+[1]водобсл!M95+[1]водобсл!O95+[1]ЦОпот!K95+[1]ЦОпот!M95+[1]ЦОпот!O95+[1]ЦОобсл!K95+[1]ЦОобсл!M95+[1]ЦОобсл!O95+[1]Ліфти!I94+[1]Ліфти!L94)/'[1]Житл.фонд'!C95</f>
        <v>1.08742857544864</v>
      </c>
    </row>
    <row r="99" customFormat="false" ht="15.75" hidden="false" customHeight="false" outlineLevel="0" collapsed="false">
      <c r="A99" s="24" t="n">
        <v>90</v>
      </c>
      <c r="B99" s="29" t="s">
        <v>96</v>
      </c>
      <c r="C99" s="26" t="n">
        <f aca="false">[1]Зведена!Y101</f>
        <v>2.2308</v>
      </c>
      <c r="D99" s="27" t="n">
        <f aca="false">([1]ППТ!F96+[1]ППТ!H96+[1]ППТ!J96+[1]підвал!F96+[1]підвал!H96+[1]підвал!J96+[1]горищ!F96+[1]горищ!H96+[1]горищ!J96+[1]східці!F96+[1]східці!H96+[1]східці!J96+[1]приб_покрів!F96+[1]приб_покрів!H96+[1]приб_покрів!J96+[1]майданч!F96+[1]майданч!H96+[1]майданч!J96+[1]дезінс!G96+[1]дерат!G96+[1]Електр!M96+[1]Електр!O96+[1]Електр!Q96+[1]Електр!U96+[1]Димовент!O96+[1]конструкції!K95+[1]конструкції!M95+[1]конструкції!O95+[1]двері!H95+[1]двері!J95+[1]двері!L95+[1]покрів!H95+[1]покрів!R95+[1]покрів!V95+[1]водпот!K96+[1]водпот!M96+[1]водпот!O96+[1]водобсл!K96+[1]водобсл!M96+[1]водобсл!O96+[1]ЦОпот!K96+[1]ЦОпот!M96+[1]ЦОпот!O96+[1]ЦОобсл!K96+[1]ЦОобсл!M96+[1]ЦОобсл!O96+[1]Ліфти!I95+[1]Ліфти!L95)/'[1]Житл.фонд'!C96</f>
        <v>1.02508321846869</v>
      </c>
    </row>
    <row r="100" customFormat="false" ht="15.75" hidden="false" customHeight="false" outlineLevel="0" collapsed="false">
      <c r="A100" s="24" t="n">
        <v>91</v>
      </c>
      <c r="B100" s="29" t="s">
        <v>97</v>
      </c>
      <c r="C100" s="26" t="n">
        <f aca="false">[1]Зведена!Y102</f>
        <v>3.3336</v>
      </c>
      <c r="D100" s="27" t="n">
        <f aca="false">([1]ППТ!F97+[1]ППТ!H97+[1]ППТ!J97+[1]підвал!F97+[1]підвал!H97+[1]підвал!J97+[1]горищ!F97+[1]горищ!H97+[1]горищ!J97+[1]східці!F97+[1]східці!H97+[1]східці!J97+[1]приб_покрів!F97+[1]приб_покрів!H97+[1]приб_покрів!J97+[1]майданч!F97+[1]майданч!H97+[1]майданч!J97+[1]дезінс!G97+[1]дерат!G97+[1]Електр!M97+[1]Електр!O97+[1]Електр!Q97+[1]Електр!U97+[1]Димовент!O97+[1]конструкції!K96+[1]конструкції!M96+[1]конструкції!O96+[1]двері!H96+[1]двері!J96+[1]двері!L96+[1]покрів!H96+[1]покрів!R96+[1]покрів!V96+[1]водпот!K97+[1]водпот!M97+[1]водпот!O97+[1]водобсл!K97+[1]водобсл!M97+[1]водобсл!O97+[1]ЦОпот!K97+[1]ЦОпот!M97+[1]ЦОпот!O97+[1]ЦОобсл!K97+[1]ЦОобсл!M97+[1]ЦОобсл!O97+[1]Ліфти!I96+[1]Ліфти!L96)/'[1]Житл.фонд'!C97</f>
        <v>1.34333918700469</v>
      </c>
    </row>
    <row r="101" customFormat="false" ht="15.75" hidden="false" customHeight="false" outlineLevel="0" collapsed="false">
      <c r="A101" s="24" t="n">
        <v>92</v>
      </c>
      <c r="B101" s="29" t="s">
        <v>98</v>
      </c>
      <c r="C101" s="26" t="n">
        <f aca="false">[1]Зведена!Y103</f>
        <v>3.1452</v>
      </c>
      <c r="D101" s="27" t="n">
        <f aca="false">([1]ППТ!F98+[1]ППТ!H98+[1]ППТ!J98+[1]підвал!F98+[1]підвал!H98+[1]підвал!J98+[1]горищ!F98+[1]горищ!H98+[1]горищ!J98+[1]східці!F98+[1]східці!H98+[1]східці!J98+[1]приб_покрів!F98+[1]приб_покрів!H98+[1]приб_покрів!J98+[1]майданч!F98+[1]майданч!H98+[1]майданч!J98+[1]дезінс!G98+[1]дерат!G98+[1]Електр!M98+[1]Електр!O98+[1]Електр!Q98+[1]Електр!U98+[1]Димовент!O98+[1]конструкції!K97+[1]конструкції!M97+[1]конструкції!O97+[1]двері!H97+[1]двері!J97+[1]двері!L97+[1]покрів!H97+[1]покрів!R97+[1]покрів!V97+[1]водпот!K98+[1]водпот!M98+[1]водпот!O98+[1]водобсл!K98+[1]водобсл!M98+[1]водобсл!O98+[1]ЦОпот!K98+[1]ЦОпот!M98+[1]ЦОпот!O98+[1]ЦОобсл!K98+[1]ЦОобсл!M98+[1]ЦОобсл!O98+[1]Ліфти!I97+[1]Ліфти!L97)/'[1]Житл.фонд'!C98</f>
        <v>1.50060062695784</v>
      </c>
    </row>
    <row r="102" customFormat="false" ht="15.75" hidden="false" customHeight="false" outlineLevel="0" collapsed="false">
      <c r="A102" s="24" t="n">
        <v>93</v>
      </c>
      <c r="B102" s="29" t="s">
        <v>99</v>
      </c>
      <c r="C102" s="26" t="n">
        <f aca="false">[1]Зведена!Y104</f>
        <v>2.1036</v>
      </c>
      <c r="D102" s="27" t="n">
        <f aca="false">([1]ППТ!F99+[1]ППТ!H99+[1]ППТ!J99+[1]підвал!F99+[1]підвал!H99+[1]підвал!J99+[1]горищ!F99+[1]горищ!H99+[1]горищ!J99+[1]східці!F99+[1]східці!H99+[1]східці!J99+[1]приб_покрів!F99+[1]приб_покрів!H99+[1]приб_покрів!J99+[1]майданч!F99+[1]майданч!H99+[1]майданч!J99+[1]дезінс!G99+[1]дерат!G99+[1]Електр!M99+[1]Електр!O99+[1]Електр!Q99+[1]Електр!U99+[1]Димовент!O99+[1]конструкції!K98+[1]конструкції!M98+[1]конструкції!O98+[1]двері!H98+[1]двері!J98+[1]двері!L98+[1]покрів!H98+[1]покрів!R98+[1]покрів!V98+[1]водпот!K99+[1]водпот!M99+[1]водпот!O99+[1]водобсл!K99+[1]водобсл!M99+[1]водобсл!O99+[1]ЦОпот!K99+[1]ЦОпот!M99+[1]ЦОпот!O99+[1]ЦОобсл!K99+[1]ЦОобсл!M99+[1]ЦОобсл!O99+[1]Ліфти!I98+[1]Ліфти!L98)/'[1]Житл.фонд'!C99</f>
        <v>1.12044477190747</v>
      </c>
    </row>
    <row r="103" customFormat="false" ht="15.75" hidden="false" customHeight="false" outlineLevel="0" collapsed="false">
      <c r="A103" s="24" t="n">
        <v>94</v>
      </c>
      <c r="B103" s="29" t="s">
        <v>100</v>
      </c>
      <c r="C103" s="26" t="n">
        <f aca="false">[1]Зведена!Y105</f>
        <v>2.2656</v>
      </c>
      <c r="D103" s="27" t="n">
        <f aca="false">([1]ППТ!F100+[1]ППТ!H100+[1]ППТ!J100+[1]підвал!F100+[1]підвал!H100+[1]підвал!J100+[1]горищ!F100+[1]горищ!H100+[1]горищ!J100+[1]східці!F100+[1]східці!H100+[1]східці!J100+[1]приб_покрів!F100+[1]приб_покрів!H100+[1]приб_покрів!J100+[1]майданч!F100+[1]майданч!H100+[1]майданч!J100+[1]дезінс!G100+[1]дерат!G100+[1]Електр!M100+[1]Електр!O100+[1]Електр!Q100+[1]Електр!U100+[1]Димовент!O100+[1]конструкції!K99+[1]конструкції!M99+[1]конструкції!O99+[1]двері!H99+[1]двері!J99+[1]двері!L99+[1]покрів!H99+[1]покрів!R99+[1]покрів!V99+[1]водпот!K100+[1]водпот!M100+[1]водпот!O100+[1]водобсл!K100+[1]водобсл!M100+[1]водобсл!O100+[1]ЦОпот!K100+[1]ЦОпот!M100+[1]ЦОпот!O100+[1]ЦОобсл!K100+[1]ЦОобсл!M100+[1]ЦОобсл!O100+[1]Ліфти!I99+[1]Ліфти!L99)/'[1]Житл.фонд'!C100</f>
        <v>1.04166884506249</v>
      </c>
    </row>
    <row r="104" customFormat="false" ht="15.75" hidden="false" customHeight="false" outlineLevel="0" collapsed="false">
      <c r="A104" s="24" t="n">
        <v>95</v>
      </c>
      <c r="B104" s="29" t="s">
        <v>101</v>
      </c>
      <c r="C104" s="26" t="n">
        <f aca="false">[1]Зведена!Y106</f>
        <v>2.2692</v>
      </c>
      <c r="D104" s="27" t="n">
        <f aca="false">([1]ППТ!F101+[1]ППТ!H101+[1]ППТ!J101+[1]підвал!F101+[1]підвал!H101+[1]підвал!J101+[1]горищ!F101+[1]горищ!H101+[1]горищ!J101+[1]східці!F101+[1]східці!H101+[1]східці!J101+[1]приб_покрів!F101+[1]приб_покрів!H101+[1]приб_покрів!J101+[1]майданч!F101+[1]майданч!H101+[1]майданч!J101+[1]дезінс!G101+[1]дерат!G101+[1]Електр!M101+[1]Електр!O101+[1]Електр!Q101+[1]Електр!U101+[1]Димовент!O101+[1]конструкції!K100+[1]конструкції!M100+[1]конструкції!O100+[1]двері!H100+[1]двері!J100+[1]двері!L100+[1]покрів!H100+[1]покрів!R100+[1]покрів!V100+[1]водпот!K101+[1]водпот!M101+[1]водпот!O101+[1]водобсл!K101+[1]водобсл!M101+[1]водобсл!O101+[1]ЦОпот!K101+[1]ЦОпот!M101+[1]ЦОпот!O101+[1]ЦОобсл!K101+[1]ЦОобсл!M101+[1]ЦОобсл!O101+[1]Ліфти!I100+[1]Ліфти!L100)/'[1]Житл.фонд'!C101</f>
        <v>1.01717463873363</v>
      </c>
    </row>
    <row r="105" customFormat="false" ht="15.75" hidden="false" customHeight="false" outlineLevel="0" collapsed="false">
      <c r="A105" s="24" t="n">
        <v>96</v>
      </c>
      <c r="B105" s="25" t="s">
        <v>102</v>
      </c>
      <c r="C105" s="26" t="n">
        <f aca="false">[1]Зведена!Y107</f>
        <v>1.7028</v>
      </c>
      <c r="D105" s="27" t="n">
        <f aca="false">([1]ППТ!F102+[1]ППТ!H102+[1]ППТ!J102+[1]підвал!F102+[1]підвал!H102+[1]підвал!J102+[1]горищ!F102+[1]горищ!H102+[1]горищ!J102+[1]східці!F102+[1]східці!H102+[1]східці!J102+[1]приб_покрів!F102+[1]приб_покрів!H102+[1]приб_покрів!J102+[1]майданч!F102+[1]майданч!H102+[1]майданч!J102+[1]дезінс!G102+[1]дерат!G102+[1]Електр!M102+[1]Електр!O102+[1]Електр!Q102+[1]Електр!U102+[1]Димовент!O102+[1]конструкції!K101+[1]конструкції!M101+[1]конструкції!O101+[1]двері!H101+[1]двері!J101+[1]двері!L101+[1]покрів!H101+[1]покрів!R101+[1]покрів!V101+[1]водпот!K102+[1]водпот!M102+[1]водпот!O102+[1]водобсл!K102+[1]водобсл!M102+[1]водобсл!O102+[1]ЦОпот!K102+[1]ЦОпот!M102+[1]ЦОпот!O102+[1]ЦОобсл!K102+[1]ЦОобсл!M102+[1]ЦОобсл!O102+[1]Ліфти!I101+[1]Ліфти!L101)/'[1]Житл.фонд'!C102</f>
        <v>0.767110533230485</v>
      </c>
    </row>
    <row r="106" customFormat="false" ht="15.75" hidden="false" customHeight="false" outlineLevel="0" collapsed="false">
      <c r="A106" s="24" t="n">
        <v>97</v>
      </c>
      <c r="B106" s="25" t="s">
        <v>103</v>
      </c>
      <c r="C106" s="26" t="n">
        <f aca="false">[1]Зведена!Y108</f>
        <v>1.0968</v>
      </c>
      <c r="D106" s="27" t="n">
        <f aca="false">([1]ППТ!F103+[1]ППТ!H103+[1]ППТ!J103+[1]підвал!F103+[1]підвал!H103+[1]підвал!J103+[1]горищ!F103+[1]горищ!H103+[1]горищ!J103+[1]східці!F103+[1]східці!H103+[1]східці!J103+[1]приб_покрів!F103+[1]приб_покрів!H103+[1]приб_покрів!J103+[1]майданч!F103+[1]майданч!H103+[1]майданч!J103+[1]дезінс!G103+[1]дерат!G103+[1]Електр!M103+[1]Електр!O103+[1]Електр!Q103+[1]Електр!U103+[1]Димовент!O103+[1]конструкції!K102+[1]конструкції!M102+[1]конструкції!O102+[1]двері!H102+[1]двері!J102+[1]двері!L102+[1]покрів!H102+[1]покрів!R102+[1]покрів!V102+[1]водпот!K103+[1]водпот!M103+[1]водпот!O103+[1]водобсл!K103+[1]водобсл!M103+[1]водобсл!O103+[1]ЦОпот!K103+[1]ЦОпот!M103+[1]ЦОпот!O103+[1]ЦОобсл!K103+[1]ЦОобсл!M103+[1]ЦОобсл!O103+[1]Ліфти!I102+[1]Ліфти!L102)/'[1]Житл.фонд'!C103</f>
        <v>0.531081401623972</v>
      </c>
    </row>
    <row r="107" customFormat="false" ht="15.75" hidden="false" customHeight="false" outlineLevel="0" collapsed="false">
      <c r="A107" s="24" t="n">
        <v>98</v>
      </c>
      <c r="B107" s="25" t="s">
        <v>104</v>
      </c>
      <c r="C107" s="26" t="n">
        <f aca="false">[1]Зведена!Y109</f>
        <v>2.4276</v>
      </c>
      <c r="D107" s="27" t="n">
        <f aca="false">([1]ППТ!F104+[1]ППТ!H104+[1]ППТ!J104+[1]підвал!F104+[1]підвал!H104+[1]підвал!J104+[1]горищ!F104+[1]горищ!H104+[1]горищ!J104+[1]східці!F104+[1]східці!H104+[1]східці!J104+[1]приб_покрів!F104+[1]приб_покрів!H104+[1]приб_покрів!J104+[1]майданч!F104+[1]майданч!H104+[1]майданч!J104+[1]дезінс!G104+[1]дерат!G104+[1]Електр!M104+[1]Електр!O104+[1]Електр!Q104+[1]Електр!U104+[1]Димовент!O104+[1]конструкції!K103+[1]конструкції!M103+[1]конструкції!O103+[1]двері!H103+[1]двері!J103+[1]двері!L103+[1]покрів!H103+[1]покрів!R103+[1]покрів!V103+[1]водпот!K104+[1]водпот!M104+[1]водпот!O104+[1]водобсл!K104+[1]водобсл!M104+[1]водобсл!O104+[1]ЦОпот!K104+[1]ЦОпот!M104+[1]ЦОпот!O104+[1]ЦОобсл!K104+[1]ЦОобсл!M104+[1]ЦОобсл!O104+[1]Ліфти!I103+[1]Ліфти!L103)/'[1]Житл.фонд'!C104</f>
        <v>1.22676391944745</v>
      </c>
    </row>
    <row r="108" customFormat="false" ht="15.75" hidden="false" customHeight="false" outlineLevel="0" collapsed="false">
      <c r="A108" s="24" t="n">
        <v>99</v>
      </c>
      <c r="B108" s="29" t="s">
        <v>105</v>
      </c>
      <c r="C108" s="26" t="n">
        <f aca="false">[1]Зведена!Y110</f>
        <v>1.8228</v>
      </c>
      <c r="D108" s="27" t="n">
        <f aca="false">([1]ППТ!F105+[1]ППТ!H105+[1]ППТ!J105+[1]підвал!F105+[1]підвал!H105+[1]підвал!J105+[1]горищ!F105+[1]горищ!H105+[1]горищ!J105+[1]східці!F105+[1]східці!H105+[1]східці!J105+[1]приб_покрів!F105+[1]приб_покрів!H105+[1]приб_покрів!J105+[1]майданч!F105+[1]майданч!H105+[1]майданч!J105+[1]дезінс!G105+[1]дерат!G105+[1]Електр!M105+[1]Електр!O105+[1]Електр!Q105+[1]Електр!U105+[1]Димовент!O105+[1]конструкції!K104+[1]конструкції!M104+[1]конструкції!O104+[1]двері!H104+[1]двері!J104+[1]двері!L104+[1]покрів!H104+[1]покрів!R104+[1]покрів!V104+[1]водпот!K105+[1]водпот!M105+[1]водпот!O105+[1]водобсл!K105+[1]водобсл!M105+[1]водобсл!O105+[1]ЦОпот!K105+[1]ЦОпот!M105+[1]ЦОпот!O105+[1]ЦОобсл!K105+[1]ЦОобсл!M105+[1]ЦОобсл!O105+[1]Ліфти!I104+[1]Ліфти!L104)/'[1]Житл.фонд'!C105</f>
        <v>0.869689508680744</v>
      </c>
    </row>
    <row r="109" customFormat="false" ht="15.75" hidden="false" customHeight="false" outlineLevel="0" collapsed="false">
      <c r="A109" s="24" t="n">
        <v>100</v>
      </c>
      <c r="B109" s="29" t="s">
        <v>106</v>
      </c>
      <c r="C109" s="26" t="n">
        <f aca="false">[1]Зведена!Y111</f>
        <v>2.8752</v>
      </c>
      <c r="D109" s="27" t="n">
        <f aca="false">([1]ППТ!F106+[1]ППТ!H106+[1]ППТ!J106+[1]підвал!F106+[1]підвал!H106+[1]підвал!J106+[1]горищ!F106+[1]горищ!H106+[1]горищ!J106+[1]східці!F106+[1]східці!H106+[1]східці!J106+[1]приб_покрів!F106+[1]приб_покрів!H106+[1]приб_покрів!J106+[1]майданч!F106+[1]майданч!H106+[1]майданч!J106+[1]дезінс!G106+[1]дерат!G106+[1]Електр!M106+[1]Електр!O106+[1]Електр!Q106+[1]Електр!U106+[1]Димовент!O106+[1]конструкції!K105+[1]конструкції!M105+[1]конструкції!O105+[1]двері!H105+[1]двері!J105+[1]двері!L105+[1]покрів!H105+[1]покрів!R105+[1]покрів!V105+[1]водпот!K106+[1]водпот!M106+[1]водпот!O106+[1]водобсл!K106+[1]водобсл!M106+[1]водобсл!O106+[1]ЦОпот!K106+[1]ЦОпот!M106+[1]ЦОпот!O106+[1]ЦОобсл!K106+[1]ЦОобсл!M106+[1]ЦОобсл!O106+[1]Ліфти!I105+[1]Ліфти!L105)/'[1]Житл.фонд'!C106</f>
        <v>1.23555370675899</v>
      </c>
    </row>
    <row r="110" customFormat="false" ht="15.75" hidden="false" customHeight="false" outlineLevel="0" collapsed="false">
      <c r="A110" s="24" t="n">
        <v>101</v>
      </c>
      <c r="B110" s="29" t="s">
        <v>107</v>
      </c>
      <c r="C110" s="26" t="n">
        <f aca="false">[1]Зведена!Y112</f>
        <v>2.2824</v>
      </c>
      <c r="D110" s="27" t="n">
        <f aca="false">([1]ППТ!F107+[1]ППТ!H107+[1]ППТ!J107+[1]підвал!F107+[1]підвал!H107+[1]підвал!J107+[1]горищ!F107+[1]горищ!H107+[1]горищ!J107+[1]східці!F107+[1]східці!H107+[1]східці!J107+[1]приб_покрів!F107+[1]приб_покрів!H107+[1]приб_покрів!J107+[1]майданч!F107+[1]майданч!H107+[1]майданч!J107+[1]дезінс!G107+[1]дерат!G107+[1]Електр!M107+[1]Електр!O107+[1]Електр!Q107+[1]Електр!U107+[1]Димовент!O107+[1]конструкції!K106+[1]конструкції!M106+[1]конструкції!O106+[1]двері!H106+[1]двері!J106+[1]двері!L106+[1]покрів!H106+[1]покрів!R106+[1]покрів!V106+[1]водпот!K107+[1]водпот!M107+[1]водпот!O107+[1]водобсл!K107+[1]водобсл!M107+[1]водобсл!O107+[1]ЦОпот!K107+[1]ЦОпот!M107+[1]ЦОпот!O107+[1]ЦОобсл!K107+[1]ЦОобсл!M107+[1]ЦОобсл!O107+[1]Ліфти!I106+[1]Ліфти!L106)/'[1]Житл.фонд'!C107</f>
        <v>1.01662284976309</v>
      </c>
    </row>
    <row r="111" customFormat="false" ht="15.75" hidden="false" customHeight="false" outlineLevel="0" collapsed="false">
      <c r="A111" s="24" t="n">
        <v>102</v>
      </c>
      <c r="B111" s="29" t="s">
        <v>108</v>
      </c>
      <c r="C111" s="26" t="n">
        <f aca="false">[1]Зведена!Y113</f>
        <v>1.7772</v>
      </c>
      <c r="D111" s="27" t="n">
        <f aca="false">([1]ППТ!F108+[1]ППТ!H108+[1]ППТ!J108+[1]підвал!F108+[1]підвал!H108+[1]підвал!J108+[1]горищ!F108+[1]горищ!H108+[1]горищ!J108+[1]східці!F108+[1]східці!H108+[1]східці!J108+[1]приб_покрів!F108+[1]приб_покрів!H108+[1]приб_покрів!J108+[1]майданч!F108+[1]майданч!H108+[1]майданч!J108+[1]дезінс!G108+[1]дерат!G108+[1]Електр!M108+[1]Електр!O108+[1]Електр!Q108+[1]Електр!U108+[1]Димовент!O108+[1]конструкції!K107+[1]конструкції!M107+[1]конструкції!O107+[1]двері!H107+[1]двері!J107+[1]двері!L107+[1]покрів!H107+[1]покрів!R107+[1]покрів!V107+[1]водпот!K108+[1]водпот!M108+[1]водпот!O108+[1]водобсл!K108+[1]водобсл!M108+[1]водобсл!O108+[1]ЦОпот!K108+[1]ЦОпот!M108+[1]ЦОпот!O108+[1]ЦОобсл!K108+[1]ЦОобсл!M108+[1]ЦОобсл!O108+[1]Ліфти!I107+[1]Ліфти!L107)/'[1]Житл.фонд'!C108</f>
        <v>0.751226078778261</v>
      </c>
    </row>
    <row r="112" customFormat="false" ht="15.75" hidden="false" customHeight="false" outlineLevel="0" collapsed="false">
      <c r="A112" s="24" t="n">
        <v>103</v>
      </c>
      <c r="B112" s="29" t="s">
        <v>109</v>
      </c>
      <c r="C112" s="26" t="n">
        <f aca="false">[1]Зведена!Y114</f>
        <v>3.0036</v>
      </c>
      <c r="D112" s="27" t="n">
        <f aca="false">([1]ППТ!F109+[1]ППТ!H109+[1]ППТ!J109+[1]підвал!F109+[1]підвал!H109+[1]підвал!J109+[1]горищ!F109+[1]горищ!H109+[1]горищ!J109+[1]східці!F109+[1]східці!H109+[1]східці!J109+[1]приб_покрів!F109+[1]приб_покрів!H109+[1]приб_покрів!J109+[1]майданч!F109+[1]майданч!H109+[1]майданч!J109+[1]дезінс!G109+[1]дерат!G109+[1]Електр!M109+[1]Електр!O109+[1]Електр!Q109+[1]Електр!U109+[1]Димовент!O109+[1]конструкції!K108+[1]конструкції!M108+[1]конструкції!O108+[1]двері!H108+[1]двері!J108+[1]двері!L108+[1]покрів!H108+[1]покрів!R108+[1]покрів!V108+[1]водпот!K109+[1]водпот!M109+[1]водпот!O109+[1]водобсл!K109+[1]водобсл!M109+[1]водобсл!O109+[1]ЦОпот!K109+[1]ЦОпот!M109+[1]ЦОпот!O109+[1]ЦОобсл!K109+[1]ЦОобсл!M109+[1]ЦОобсл!O109+[1]Ліфти!I108+[1]Ліфти!L108)/'[1]Житл.фонд'!C109</f>
        <v>1.23830809981909</v>
      </c>
    </row>
    <row r="113" customFormat="false" ht="15.75" hidden="false" customHeight="false" outlineLevel="0" collapsed="false">
      <c r="A113" s="24" t="n">
        <v>104</v>
      </c>
      <c r="B113" s="29" t="s">
        <v>110</v>
      </c>
      <c r="C113" s="26" t="n">
        <f aca="false">[1]Зведена!Y115</f>
        <v>3.078</v>
      </c>
      <c r="D113" s="27" t="n">
        <f aca="false">([1]ППТ!F110+[1]ППТ!H110+[1]ППТ!J110+[1]підвал!F110+[1]підвал!H110+[1]підвал!J110+[1]горищ!F110+[1]горищ!H110+[1]горищ!J110+[1]східці!F110+[1]східці!H110+[1]східці!J110+[1]приб_покрів!F110+[1]приб_покрів!H110+[1]приб_покрів!J110+[1]майданч!F110+[1]майданч!H110+[1]майданч!J110+[1]дезінс!G110+[1]дерат!G110+[1]Електр!M110+[1]Електр!O110+[1]Електр!Q110+[1]Електр!U110+[1]Димовент!O110+[1]конструкції!K109+[1]конструкції!M109+[1]конструкції!O109+[1]двері!H109+[1]двері!J109+[1]двері!L109+[1]покрів!H109+[1]покрів!R109+[1]покрів!V109+[1]водпот!K110+[1]водпот!M110+[1]водпот!O110+[1]водобсл!K110+[1]водобсл!M110+[1]водобсл!O110+[1]ЦОпот!K110+[1]ЦОпот!M110+[1]ЦОпот!O110+[1]ЦОобсл!K110+[1]ЦОобсл!M110+[1]ЦОобсл!O110+[1]Ліфти!I109+[1]Ліфти!L109)/'[1]Житл.фонд'!C110</f>
        <v>1.3512198281456</v>
      </c>
    </row>
    <row r="114" customFormat="false" ht="15.75" hidden="false" customHeight="false" outlineLevel="0" collapsed="false">
      <c r="A114" s="24" t="n">
        <v>105</v>
      </c>
      <c r="B114" s="29" t="s">
        <v>111</v>
      </c>
      <c r="C114" s="26" t="n">
        <f aca="false">[1]Зведена!Y116</f>
        <v>2.094</v>
      </c>
      <c r="D114" s="27" t="n">
        <f aca="false">([1]ППТ!F111+[1]ППТ!H111+[1]ППТ!J111+[1]підвал!F111+[1]підвал!H111+[1]підвал!J111+[1]горищ!F111+[1]горищ!H111+[1]горищ!J111+[1]східці!F111+[1]східці!H111+[1]східці!J111+[1]приб_покрів!F111+[1]приб_покрів!H111+[1]приб_покрів!J111+[1]майданч!F111+[1]майданч!H111+[1]майданч!J111+[1]дезінс!G111+[1]дерат!G111+[1]Електр!M111+[1]Електр!O111+[1]Електр!Q111+[1]Електр!U111+[1]Димовент!O111+[1]конструкції!K110+[1]конструкції!M110+[1]конструкції!O110+[1]двері!H110+[1]двері!J110+[1]двері!L110+[1]покрів!H110+[1]покрів!R110+[1]покрів!V110+[1]водпот!K111+[1]водпот!M111+[1]водпот!O111+[1]водобсл!K111+[1]водобсл!M111+[1]водобсл!O111+[1]ЦОпот!K111+[1]ЦОпот!M111+[1]ЦОпот!O111+[1]ЦОобсл!K111+[1]ЦОобсл!M111+[1]ЦОобсл!O111+[1]Ліфти!I110+[1]Ліфти!L110)/'[1]Житл.фонд'!C111</f>
        <v>0.929681354976362</v>
      </c>
    </row>
    <row r="115" customFormat="false" ht="15.75" hidden="false" customHeight="false" outlineLevel="0" collapsed="false">
      <c r="A115" s="24" t="n">
        <v>106</v>
      </c>
      <c r="B115" s="29" t="s">
        <v>112</v>
      </c>
      <c r="C115" s="26" t="n">
        <f aca="false">[1]Зведена!Y117</f>
        <v>2.424</v>
      </c>
      <c r="D115" s="27" t="n">
        <f aca="false">([1]ППТ!F112+[1]ППТ!H112+[1]ППТ!J112+[1]підвал!F112+[1]підвал!H112+[1]підвал!J112+[1]горищ!F112+[1]горищ!H112+[1]горищ!J112+[1]східці!F112+[1]східці!H112+[1]східці!J112+[1]приб_покрів!F112+[1]приб_покрів!H112+[1]приб_покрів!J112+[1]майданч!F112+[1]майданч!H112+[1]майданч!J112+[1]дезінс!G112+[1]дерат!G112+[1]Електр!M112+[1]Електр!O112+[1]Електр!Q112+[1]Електр!U112+[1]Димовент!O112+[1]конструкції!K111+[1]конструкції!M111+[1]конструкції!O111+[1]двері!H111+[1]двері!J111+[1]двері!L111+[1]покрів!H111+[1]покрів!R111+[1]покрів!V111+[1]водпот!K112+[1]водпот!M112+[1]водпот!O112+[1]водобсл!K112+[1]водобсл!M112+[1]водобсл!O112+[1]ЦОпот!K112+[1]ЦОпот!M112+[1]ЦОпот!O112+[1]ЦОобсл!K112+[1]ЦОобсл!M112+[1]ЦОобсл!O112+[1]Ліфти!I111+[1]Ліфти!L111)/'[1]Житл.фонд'!C112</f>
        <v>1.04117534269066</v>
      </c>
    </row>
    <row r="116" customFormat="false" ht="15.75" hidden="false" customHeight="false" outlineLevel="0" collapsed="false">
      <c r="A116" s="24" t="n">
        <v>107</v>
      </c>
      <c r="B116" s="29" t="s">
        <v>113</v>
      </c>
      <c r="C116" s="26" t="n">
        <f aca="false">[1]Зведена!Y118</f>
        <v>3.054</v>
      </c>
      <c r="D116" s="27" t="n">
        <f aca="false">([1]ППТ!F113+[1]ППТ!H113+[1]ППТ!J113+[1]підвал!F113+[1]підвал!H113+[1]підвал!J113+[1]горищ!F113+[1]горищ!H113+[1]горищ!J113+[1]східці!F113+[1]східці!H113+[1]східці!J113+[1]приб_покрів!F113+[1]приб_покрів!H113+[1]приб_покрів!J113+[1]майданч!F113+[1]майданч!H113+[1]майданч!J113+[1]дезінс!G113+[1]дерат!G113+[1]Електр!M113+[1]Електр!O113+[1]Електр!Q113+[1]Електр!U113+[1]Димовент!O113+[1]конструкції!K112+[1]конструкції!M112+[1]конструкції!O112+[1]двері!H112+[1]двері!J112+[1]двері!L112+[1]покрів!H112+[1]покрів!R112+[1]покрів!V112+[1]водпот!K113+[1]водпот!M113+[1]водпот!O113+[1]водобсл!K113+[1]водобсл!M113+[1]водобсл!O113+[1]ЦОпот!K113+[1]ЦОпот!M113+[1]ЦОпот!O113+[1]ЦОобсл!K113+[1]ЦОобсл!M113+[1]ЦОобсл!O113+[1]Ліфти!I112+[1]Ліфти!L112)/'[1]Житл.фонд'!C113</f>
        <v>1.379797521172</v>
      </c>
    </row>
    <row r="117" customFormat="false" ht="15.75" hidden="false" customHeight="false" outlineLevel="0" collapsed="false">
      <c r="A117" s="24" t="n">
        <v>108</v>
      </c>
      <c r="B117" s="29" t="s">
        <v>114</v>
      </c>
      <c r="C117" s="26" t="n">
        <f aca="false">[1]Зведена!Y119</f>
        <v>2.7156</v>
      </c>
      <c r="D117" s="27" t="n">
        <f aca="false">([1]ППТ!F114+[1]ППТ!H114+[1]ППТ!J114+[1]підвал!F114+[1]підвал!H114+[1]підвал!J114+[1]горищ!F114+[1]горищ!H114+[1]горищ!J114+[1]східці!F114+[1]східці!H114+[1]східці!J114+[1]приб_покрів!F114+[1]приб_покрів!H114+[1]приб_покрів!J114+[1]майданч!F114+[1]майданч!H114+[1]майданч!J114+[1]дезінс!G114+[1]дерат!G114+[1]Електр!M114+[1]Електр!O114+[1]Електр!Q114+[1]Електр!U114+[1]Димовент!O114+[1]конструкції!K113+[1]конструкції!M113+[1]конструкції!O113+[1]двері!H113+[1]двері!J113+[1]двері!L113+[1]покрів!H113+[1]покрів!R113+[1]покрів!V113+[1]водпот!K114+[1]водпот!M114+[1]водпот!O114+[1]водобсл!K114+[1]водобсл!M114+[1]водобсл!O114+[1]ЦОпот!K114+[1]ЦОпот!M114+[1]ЦОпот!O114+[1]ЦОобсл!K114+[1]ЦОобсл!M114+[1]ЦОобсл!O114+[1]Ліфти!I113+[1]Ліфти!L113)/'[1]Житл.фонд'!C114</f>
        <v>1.18327988271731</v>
      </c>
    </row>
    <row r="118" customFormat="false" ht="15.75" hidden="false" customHeight="false" outlineLevel="0" collapsed="false">
      <c r="A118" s="24" t="n">
        <v>109</v>
      </c>
      <c r="B118" s="29" t="s">
        <v>115</v>
      </c>
      <c r="C118" s="26" t="n">
        <f aca="false">[1]Зведена!Y120</f>
        <v>3.132</v>
      </c>
      <c r="D118" s="27" t="n">
        <f aca="false">([1]ППТ!F115+[1]ППТ!H115+[1]ППТ!J115+[1]підвал!F115+[1]підвал!H115+[1]підвал!J115+[1]горищ!F115+[1]горищ!H115+[1]горищ!J115+[1]східці!F115+[1]східці!H115+[1]східці!J115+[1]приб_покрів!F115+[1]приб_покрів!H115+[1]приб_покрів!J115+[1]майданч!F115+[1]майданч!H115+[1]майданч!J115+[1]дезінс!G115+[1]дерат!G115+[1]Електр!M115+[1]Електр!O115+[1]Електр!Q115+[1]Електр!U115+[1]Димовент!O115+[1]конструкції!K114+[1]конструкції!M114+[1]конструкції!O114+[1]двері!H114+[1]двері!J114+[1]двері!L114+[1]покрів!H114+[1]покрів!R114+[1]покрів!V114+[1]водпот!K115+[1]водпот!M115+[1]водпот!O115+[1]водобсл!K115+[1]водобсл!M115+[1]водобсл!O115+[1]ЦОпот!K115+[1]ЦОпот!M115+[1]ЦОпот!O115+[1]ЦОобсл!K115+[1]ЦОобсл!M115+[1]ЦОобсл!O115+[1]Ліфти!I114+[1]Ліфти!L114)/'[1]Житл.фонд'!C115</f>
        <v>1.44961431932443</v>
      </c>
    </row>
    <row r="119" customFormat="false" ht="15.75" hidden="false" customHeight="false" outlineLevel="0" collapsed="false">
      <c r="A119" s="24" t="n">
        <v>110</v>
      </c>
      <c r="B119" s="29" t="s">
        <v>116</v>
      </c>
      <c r="C119" s="26" t="n">
        <f aca="false">[1]Зведена!Y121</f>
        <v>2.6244</v>
      </c>
      <c r="D119" s="27" t="n">
        <f aca="false">([1]ППТ!F116+[1]ППТ!H116+[1]ППТ!J116+[1]підвал!F116+[1]підвал!H116+[1]підвал!J116+[1]горищ!F116+[1]горищ!H116+[1]горищ!J116+[1]східці!F116+[1]східці!H116+[1]східці!J116+[1]приб_покрів!F116+[1]приб_покрів!H116+[1]приб_покрів!J116+[1]майданч!F116+[1]майданч!H116+[1]майданч!J116+[1]дезінс!G116+[1]дерат!G116+[1]Електр!M116+[1]Електр!O116+[1]Електр!Q116+[1]Електр!U116+[1]Димовент!O116+[1]конструкції!K115+[1]конструкції!M115+[1]конструкції!O115+[1]двері!H115+[1]двері!J115+[1]двері!L115+[1]покрів!H115+[1]покрів!R115+[1]покрів!V115+[1]водпот!K116+[1]водпот!M116+[1]водпот!O116+[1]водобсл!K116+[1]водобсл!M116+[1]водобсл!O116+[1]ЦОпот!K116+[1]ЦОпот!M116+[1]ЦОпот!O116+[1]ЦОобсл!K116+[1]ЦОобсл!M116+[1]ЦОобсл!O116+[1]Ліфти!I115+[1]Ліфти!L115)/'[1]Житл.фонд'!C116</f>
        <v>1.0891002453235</v>
      </c>
    </row>
    <row r="120" customFormat="false" ht="15.75" hidden="false" customHeight="false" outlineLevel="0" collapsed="false">
      <c r="A120" s="24" t="n">
        <v>111</v>
      </c>
      <c r="B120" s="29" t="s">
        <v>117</v>
      </c>
      <c r="C120" s="26" t="n">
        <f aca="false">[1]Зведена!Y122</f>
        <v>3.234</v>
      </c>
      <c r="D120" s="27" t="n">
        <f aca="false">([1]ППТ!F117+[1]ППТ!H117+[1]ППТ!J117+[1]підвал!F117+[1]підвал!H117+[1]підвал!J117+[1]горищ!F117+[1]горищ!H117+[1]горищ!J117+[1]східці!F117+[1]східці!H117+[1]східці!J117+[1]приб_покрів!F117+[1]приб_покрів!H117+[1]приб_покрів!J117+[1]майданч!F117+[1]майданч!H117+[1]майданч!J117+[1]дезінс!G117+[1]дерат!G117+[1]Електр!M117+[1]Електр!O117+[1]Електр!Q117+[1]Електр!U117+[1]Димовент!O117+[1]конструкції!K116+[1]конструкції!M116+[1]конструкції!O116+[1]двері!H116+[1]двері!J116+[1]двері!L116+[1]покрів!H116+[1]покрів!R116+[1]покрів!V116+[1]водпот!K117+[1]водпот!M117+[1]водпот!O117+[1]водобсл!K117+[1]водобсл!M117+[1]водобсл!O117+[1]ЦОпот!K117+[1]ЦОпот!M117+[1]ЦОпот!O117+[1]ЦОобсл!K117+[1]ЦОобсл!M117+[1]ЦОобсл!O117+[1]Ліфти!I116+[1]Ліфти!L116)/'[1]Житл.фонд'!C117</f>
        <v>1.53501883757677</v>
      </c>
    </row>
    <row r="121" customFormat="false" ht="15.75" hidden="false" customHeight="false" outlineLevel="0" collapsed="false">
      <c r="A121" s="24" t="n">
        <v>112</v>
      </c>
      <c r="B121" s="29" t="s">
        <v>118</v>
      </c>
      <c r="C121" s="26" t="n">
        <f aca="false">[1]Зведена!Y123</f>
        <v>3.1788</v>
      </c>
      <c r="D121" s="27" t="n">
        <f aca="false">([1]ППТ!F118+[1]ППТ!H118+[1]ППТ!J118+[1]підвал!F118+[1]підвал!H118+[1]підвал!J118+[1]горищ!F118+[1]горищ!H118+[1]горищ!J118+[1]східці!F118+[1]східці!H118+[1]східці!J118+[1]приб_покрів!F118+[1]приб_покрів!H118+[1]приб_покрів!J118+[1]майданч!F118+[1]майданч!H118+[1]майданч!J118+[1]дезінс!G118+[1]дерат!G118+[1]Електр!M118+[1]Електр!O118+[1]Електр!Q118+[1]Електр!U118+[1]Димовент!O118+[1]конструкції!K117+[1]конструкції!M117+[1]конструкції!O117+[1]двері!H117+[1]двері!J117+[1]двері!L117+[1]покрів!H117+[1]покрів!R117+[1]покрів!V117+[1]водпот!K118+[1]водпот!M118+[1]водпот!O118+[1]водобсл!K118+[1]водобсл!M118+[1]водобсл!O118+[1]ЦОпот!K118+[1]ЦОпот!M118+[1]ЦОпот!O118+[1]ЦОобсл!K118+[1]ЦОобсл!M118+[1]ЦОобсл!O118+[1]Ліфти!I117+[1]Ліфти!L117)/'[1]Житл.фонд'!C118</f>
        <v>1.30385245746929</v>
      </c>
    </row>
    <row r="122" customFormat="false" ht="15.75" hidden="false" customHeight="false" outlineLevel="0" collapsed="false">
      <c r="A122" s="24" t="n">
        <v>113</v>
      </c>
      <c r="B122" s="29" t="s">
        <v>119</v>
      </c>
      <c r="C122" s="26" t="n">
        <f aca="false">[1]Зведена!Y124</f>
        <v>3.084</v>
      </c>
      <c r="D122" s="27" t="n">
        <f aca="false">([1]ППТ!F119+[1]ППТ!H119+[1]ППТ!J119+[1]підвал!F119+[1]підвал!H119+[1]підвал!J119+[1]горищ!F119+[1]горищ!H119+[1]горищ!J119+[1]східці!F119+[1]східці!H119+[1]східці!J119+[1]приб_покрів!F119+[1]приб_покрів!H119+[1]приб_покрів!J119+[1]майданч!F119+[1]майданч!H119+[1]майданч!J119+[1]дезінс!G119+[1]дерат!G119+[1]Електр!M119+[1]Електр!O119+[1]Електр!Q119+[1]Електр!U119+[1]Димовент!O119+[1]конструкції!K118+[1]конструкції!M118+[1]конструкції!O118+[1]двері!H118+[1]двері!J118+[1]двері!L118+[1]покрів!H118+[1]покрів!R118+[1]покрів!V118+[1]водпот!K119+[1]водпот!M119+[1]водпот!O119+[1]водобсл!K119+[1]водобсл!M119+[1]водобсл!O119+[1]ЦОпот!K119+[1]ЦОпот!M119+[1]ЦОпот!O119+[1]ЦОобсл!K119+[1]ЦОобсл!M119+[1]ЦОобсл!O119+[1]Ліфти!I118+[1]Ліфти!L118)/'[1]Житл.фонд'!C119</f>
        <v>1.32429429705223</v>
      </c>
    </row>
    <row r="123" customFormat="false" ht="15.75" hidden="false" customHeight="false" outlineLevel="0" collapsed="false">
      <c r="A123" s="24" t="n">
        <v>114</v>
      </c>
      <c r="B123" s="29" t="s">
        <v>120</v>
      </c>
      <c r="C123" s="26" t="n">
        <f aca="false">[1]Зведена!Y125</f>
        <v>2.0856</v>
      </c>
      <c r="D123" s="27" t="n">
        <f aca="false">([1]ППТ!F120+[1]ППТ!H120+[1]ППТ!J120+[1]підвал!F120+[1]підвал!H120+[1]підвал!J120+[1]горищ!F120+[1]горищ!H120+[1]горищ!J120+[1]східці!F120+[1]східці!H120+[1]східці!J120+[1]приб_покрів!F120+[1]приб_покрів!H120+[1]приб_покрів!J120+[1]майданч!F120+[1]майданч!H120+[1]майданч!J120+[1]дезінс!G120+[1]дерат!G120+[1]Електр!M120+[1]Електр!O120+[1]Електр!Q120+[1]Електр!U120+[1]Димовент!O120+[1]конструкції!K119+[1]конструкції!M119+[1]конструкції!O119+[1]двері!H119+[1]двері!J119+[1]двері!L119+[1]покрів!H119+[1]покрів!R119+[1]покрів!V119+[1]водпот!K120+[1]водпот!M120+[1]водпот!O120+[1]водобсл!K120+[1]водобсл!M120+[1]водобсл!O120+[1]ЦОпот!K120+[1]ЦОпот!M120+[1]ЦОпот!O120+[1]ЦОобсл!K120+[1]ЦОобсл!M120+[1]ЦОобсл!O120+[1]Ліфти!I119+[1]Ліфти!L119)/'[1]Житл.фонд'!C120</f>
        <v>0.898853889337816</v>
      </c>
    </row>
    <row r="124" customFormat="false" ht="15.75" hidden="false" customHeight="false" outlineLevel="0" collapsed="false">
      <c r="A124" s="24" t="n">
        <v>115</v>
      </c>
      <c r="B124" s="29" t="s">
        <v>121</v>
      </c>
      <c r="C124" s="26" t="n">
        <f aca="false">[1]Зведена!Y126</f>
        <v>2.7132</v>
      </c>
      <c r="D124" s="27" t="n">
        <f aca="false">([1]ППТ!F121+[1]ППТ!H121+[1]ППТ!J121+[1]підвал!F121+[1]підвал!H121+[1]підвал!J121+[1]горищ!F121+[1]горищ!H121+[1]горищ!J121+[1]східці!F121+[1]східці!H121+[1]східці!J121+[1]приб_покрів!F121+[1]приб_покрів!H121+[1]приб_покрів!J121+[1]майданч!F121+[1]майданч!H121+[1]майданч!J121+[1]дезінс!G121+[1]дерат!G121+[1]Електр!M121+[1]Електр!O121+[1]Електр!Q121+[1]Електр!U121+[1]Димовент!O121+[1]конструкції!K120+[1]конструкції!M120+[1]конструкції!O120+[1]двері!H120+[1]двері!J120+[1]двері!L120+[1]покрів!H120+[1]покрів!R120+[1]покрів!V120+[1]водпот!K121+[1]водпот!M121+[1]водпот!O121+[1]водобсл!K121+[1]водобсл!M121+[1]водобсл!O121+[1]ЦОпот!K121+[1]ЦОпот!M121+[1]ЦОпот!O121+[1]ЦОобсл!K121+[1]ЦОобсл!M121+[1]ЦОобсл!O121+[1]Ліфти!I120+[1]Ліфти!L120)/'[1]Житл.фонд'!C121</f>
        <v>1.17135211962427</v>
      </c>
    </row>
    <row r="125" customFormat="false" ht="15.75" hidden="false" customHeight="false" outlineLevel="0" collapsed="false">
      <c r="A125" s="24" t="n">
        <v>116</v>
      </c>
      <c r="B125" s="30" t="s">
        <v>122</v>
      </c>
      <c r="C125" s="26" t="n">
        <f aca="false">[1]Зведена!Y127</f>
        <v>2.6652</v>
      </c>
      <c r="D125" s="27" t="n">
        <f aca="false">([1]ППТ!F122+[1]ППТ!H122+[1]ППТ!J122+[1]підвал!F122+[1]підвал!H122+[1]підвал!J122+[1]горищ!F122+[1]горищ!H122+[1]горищ!J122+[1]східці!F122+[1]східці!H122+[1]східці!J122+[1]приб_покрів!F122+[1]приб_покрів!H122+[1]приб_покрів!J122+[1]майданч!F122+[1]майданч!H122+[1]майданч!J122+[1]дезінс!G122+[1]дерат!G122+[1]Електр!M122+[1]Електр!O122+[1]Електр!Q122+[1]Електр!U122+[1]Димовент!O122+[1]конструкції!K121+[1]конструкції!M121+[1]конструкції!O121+[1]двері!H121+[1]двері!J121+[1]двері!L121+[1]покрів!H121+[1]покрів!R121+[1]покрів!V121+[1]водпот!K122+[1]водпот!M122+[1]водпот!O122+[1]водобсл!K122+[1]водобсл!M122+[1]водобсл!O122+[1]ЦОпот!K122+[1]ЦОпот!M122+[1]ЦОпот!O122+[1]ЦОобсл!K122+[1]ЦОобсл!M122+[1]ЦОобсл!O122+[1]Ліфти!I121+[1]Ліфти!L121)/'[1]Житл.фонд'!C122</f>
        <v>1.2141927667652</v>
      </c>
    </row>
    <row r="126" customFormat="false" ht="15.75" hidden="false" customHeight="false" outlineLevel="0" collapsed="false">
      <c r="A126" s="24" t="n">
        <v>117</v>
      </c>
      <c r="B126" s="29" t="s">
        <v>123</v>
      </c>
      <c r="C126" s="26" t="n">
        <f aca="false">[1]Зведена!Y128</f>
        <v>3.396</v>
      </c>
      <c r="D126" s="27" t="n">
        <f aca="false">([1]ППТ!F123+[1]ППТ!H123+[1]ППТ!J123+[1]підвал!F123+[1]підвал!H123+[1]підвал!J123+[1]горищ!F123+[1]горищ!H123+[1]горищ!J123+[1]східці!F123+[1]східці!H123+[1]східці!J123+[1]приб_покрів!F123+[1]приб_покрів!H123+[1]приб_покрів!J123+[1]майданч!F123+[1]майданч!H123+[1]майданч!J123+[1]дезінс!G123+[1]дерат!G123+[1]Електр!M123+[1]Електр!O123+[1]Електр!Q123+[1]Електр!U123+[1]Димовент!O123+[1]конструкції!K122+[1]конструкції!M122+[1]конструкції!O122+[1]двері!H122+[1]двері!J122+[1]двері!L122+[1]покрів!H122+[1]покрів!R122+[1]покрів!V122+[1]водпот!K123+[1]водпот!M123+[1]водпот!O123+[1]водобсл!K123+[1]водобсл!M123+[1]водобсл!O123+[1]ЦОпот!K123+[1]ЦОпот!M123+[1]ЦОпот!O123+[1]ЦОобсл!K123+[1]ЦОобсл!M123+[1]ЦОобсл!O123+[1]Ліфти!I122+[1]Ліфти!L122)/'[1]Житл.фонд'!C123</f>
        <v>1.50740150550773</v>
      </c>
    </row>
    <row r="127" customFormat="false" ht="15.75" hidden="false" customHeight="false" outlineLevel="0" collapsed="false">
      <c r="A127" s="24" t="n">
        <v>118</v>
      </c>
      <c r="B127" s="29" t="s">
        <v>124</v>
      </c>
      <c r="C127" s="26" t="n">
        <f aca="false">[1]Зведена!Y129</f>
        <v>2.5716</v>
      </c>
      <c r="D127" s="27" t="n">
        <f aca="false">([1]ППТ!F124+[1]ППТ!H124+[1]ППТ!J124+[1]підвал!F124+[1]підвал!H124+[1]підвал!J124+[1]горищ!F124+[1]горищ!H124+[1]горищ!J124+[1]східці!F124+[1]східці!H124+[1]східці!J124+[1]приб_покрів!F124+[1]приб_покрів!H124+[1]приб_покрів!J124+[1]майданч!F124+[1]майданч!H124+[1]майданч!J124+[1]дезінс!G124+[1]дерат!G124+[1]Електр!M124+[1]Електр!O124+[1]Електр!Q124+[1]Електр!U124+[1]Димовент!O124+[1]конструкції!K123+[1]конструкції!M123+[1]конструкції!O123+[1]двері!H123+[1]двері!J123+[1]двері!L123+[1]покрів!H123+[1]покрів!R123+[1]покрів!V123+[1]водпот!K124+[1]водпот!M124+[1]водпот!O124+[1]водобсл!K124+[1]водобсл!M124+[1]водобсл!O124+[1]ЦОпот!K124+[1]ЦОпот!M124+[1]ЦОпот!O124+[1]ЦОобсл!K124+[1]ЦОобсл!M124+[1]ЦОобсл!O124+[1]Ліфти!I123+[1]Ліфти!L123)/'[1]Житл.фонд'!C124</f>
        <v>1.16839855077303</v>
      </c>
    </row>
    <row r="128" customFormat="false" ht="15.75" hidden="false" customHeight="false" outlineLevel="0" collapsed="false">
      <c r="A128" s="24" t="n">
        <v>119</v>
      </c>
      <c r="B128" s="29" t="s">
        <v>125</v>
      </c>
      <c r="C128" s="26" t="n">
        <f aca="false">[1]Зведена!Y130</f>
        <v>4.0704</v>
      </c>
      <c r="D128" s="27" t="n">
        <f aca="false">([1]ППТ!F125+[1]ППТ!H125+[1]ППТ!J125+[1]підвал!F125+[1]підвал!H125+[1]підвал!J125+[1]горищ!F125+[1]горищ!H125+[1]горищ!J125+[1]східці!F125+[1]східці!H125+[1]східці!J125+[1]приб_покрів!F125+[1]приб_покрів!H125+[1]приб_покрів!J125+[1]майданч!F125+[1]майданч!H125+[1]майданч!J125+[1]дезінс!G125+[1]дерат!G125+[1]Електр!M125+[1]Електр!O125+[1]Електр!Q125+[1]Електр!U125+[1]Димовент!O125+[1]конструкції!K124+[1]конструкції!M124+[1]конструкції!O124+[1]двері!H124+[1]двері!J124+[1]двері!L124+[1]покрів!H124+[1]покрів!R124+[1]покрів!V124+[1]водпот!K125+[1]водпот!M125+[1]водпот!O125+[1]водобсл!K125+[1]водобсл!M125+[1]водобсл!O125+[1]ЦОпот!K125+[1]ЦОпот!M125+[1]ЦОпот!O125+[1]ЦОобсл!K125+[1]ЦОобсл!M125+[1]ЦОобсл!O125+[1]Ліфти!I124+[1]Ліфти!L124)/'[1]Житл.фонд'!C125</f>
        <v>1.62151528294596</v>
      </c>
    </row>
    <row r="129" customFormat="false" ht="15.75" hidden="false" customHeight="false" outlineLevel="0" collapsed="false">
      <c r="A129" s="24" t="n">
        <v>120</v>
      </c>
      <c r="B129" s="29" t="s">
        <v>126</v>
      </c>
      <c r="C129" s="26" t="n">
        <f aca="false">[1]Зведена!Y131</f>
        <v>2.9148</v>
      </c>
      <c r="D129" s="27" t="n">
        <f aca="false">([1]ППТ!F126+[1]ППТ!H126+[1]ППТ!J126+[1]підвал!F126+[1]підвал!H126+[1]підвал!J126+[1]горищ!F126+[1]горищ!H126+[1]горищ!J126+[1]східці!F126+[1]східці!H126+[1]східці!J126+[1]приб_покрів!F126+[1]приб_покрів!H126+[1]приб_покрів!J126+[1]майданч!F126+[1]майданч!H126+[1]майданч!J126+[1]дезінс!G126+[1]дерат!G126+[1]Електр!M126+[1]Електр!O126+[1]Електр!Q126+[1]Електр!U126+[1]Димовент!O126+[1]конструкції!K125+[1]конструкції!M125+[1]конструкції!O125+[1]двері!H125+[1]двері!J125+[1]двері!L125+[1]покрів!H125+[1]покрів!R125+[1]покрів!V125+[1]водпот!K126+[1]водпот!M126+[1]водпот!O126+[1]водобсл!K126+[1]водобсл!M126+[1]водобсл!O126+[1]ЦОпот!K126+[1]ЦОпот!M126+[1]ЦОпот!O126+[1]ЦОобсл!K126+[1]ЦОобсл!M126+[1]ЦОобсл!O126+[1]Ліфти!I125+[1]Ліфти!L125)/'[1]Житл.фонд'!C126</f>
        <v>1.33519604508657</v>
      </c>
    </row>
    <row r="130" customFormat="false" ht="15.75" hidden="false" customHeight="false" outlineLevel="0" collapsed="false">
      <c r="A130" s="24" t="n">
        <v>121</v>
      </c>
      <c r="B130" s="29" t="s">
        <v>127</v>
      </c>
      <c r="C130" s="26" t="n">
        <f aca="false">[1]Зведена!Y132</f>
        <v>2.3352</v>
      </c>
      <c r="D130" s="27" t="n">
        <f aca="false">([1]ППТ!F127+[1]ППТ!H127+[1]ППТ!J127+[1]підвал!F127+[1]підвал!H127+[1]підвал!J127+[1]горищ!F127+[1]горищ!H127+[1]горищ!J127+[1]східці!F127+[1]східці!H127+[1]східці!J127+[1]приб_покрів!F127+[1]приб_покрів!H127+[1]приб_покрів!J127+[1]майданч!F127+[1]майданч!H127+[1]майданч!J127+[1]дезінс!G127+[1]дерат!G127+[1]Електр!M127+[1]Електр!O127+[1]Електр!Q127+[1]Електр!U127+[1]Димовент!O127+[1]конструкції!K126+[1]конструкції!M126+[1]конструкції!O126+[1]двері!H126+[1]двері!J126+[1]двері!L126+[1]покрів!H126+[1]покрів!R126+[1]покрів!V126+[1]водпот!K127+[1]водпот!M127+[1]водпот!O127+[1]водобсл!K127+[1]водобсл!M127+[1]водобсл!O127+[1]ЦОпот!K127+[1]ЦОпот!M127+[1]ЦОпот!O127+[1]ЦОобсл!K127+[1]ЦОобсл!M127+[1]ЦОобсл!O127+[1]Ліфти!I126+[1]Ліфти!L126)/'[1]Житл.фонд'!C127</f>
        <v>1.00746814232797</v>
      </c>
    </row>
    <row r="131" customFormat="false" ht="15.75" hidden="false" customHeight="false" outlineLevel="0" collapsed="false">
      <c r="A131" s="24" t="n">
        <v>122</v>
      </c>
      <c r="B131" s="29" t="s">
        <v>128</v>
      </c>
      <c r="C131" s="26" t="n">
        <f aca="false">[1]Зведена!Y133</f>
        <v>2.3796</v>
      </c>
      <c r="D131" s="27" t="n">
        <f aca="false">([1]ППТ!F128+[1]ППТ!H128+[1]ППТ!J128+[1]підвал!F128+[1]підвал!H128+[1]підвал!J128+[1]горищ!F128+[1]горищ!H128+[1]горищ!J128+[1]східці!F128+[1]східці!H128+[1]східці!J128+[1]приб_покрів!F128+[1]приб_покрів!H128+[1]приб_покрів!J128+[1]майданч!F128+[1]майданч!H128+[1]майданч!J128+[1]дезінс!G128+[1]дерат!G128+[1]Електр!M128+[1]Електр!O128+[1]Електр!Q128+[1]Електр!U128+[1]Димовент!O128+[1]конструкції!K127+[1]конструкції!M127+[1]конструкції!O127+[1]двері!H127+[1]двері!J127+[1]двері!L127+[1]покрів!H127+[1]покрів!R127+[1]покрів!V127+[1]водпот!K128+[1]водпот!M128+[1]водпот!O128+[1]водобсл!K128+[1]водобсл!M128+[1]водобсл!O128+[1]ЦОпот!K128+[1]ЦОпот!M128+[1]ЦОпот!O128+[1]ЦОобсл!K128+[1]ЦОобсл!M128+[1]ЦОобсл!O128+[1]Ліфти!I127+[1]Ліфти!L127)/'[1]Житл.фонд'!C128</f>
        <v>1.07152527707019</v>
      </c>
    </row>
    <row r="132" customFormat="false" ht="15.75" hidden="false" customHeight="false" outlineLevel="0" collapsed="false">
      <c r="A132" s="24" t="n">
        <v>123</v>
      </c>
      <c r="B132" s="29" t="s">
        <v>129</v>
      </c>
      <c r="C132" s="26" t="n">
        <f aca="false">[1]Зведена!Y134</f>
        <v>3.8232</v>
      </c>
      <c r="D132" s="27" t="n">
        <f aca="false">([1]ППТ!F129+[1]ППТ!H129+[1]ППТ!J129+[1]підвал!F129+[1]підвал!H129+[1]підвал!J129+[1]горищ!F129+[1]горищ!H129+[1]горищ!J129+[1]східці!F129+[1]східці!H129+[1]східці!J129+[1]приб_покрів!F129+[1]приб_покрів!H129+[1]приб_покрів!J129+[1]майданч!F129+[1]майданч!H129+[1]майданч!J129+[1]дезінс!G129+[1]дерат!G129+[1]Електр!M129+[1]Електр!O129+[1]Електр!Q129+[1]Електр!U129+[1]Димовент!O129+[1]конструкції!K128+[1]конструкції!M128+[1]конструкції!O128+[1]двері!H128+[1]двері!J128+[1]двері!L128+[1]покрів!H128+[1]покрів!R128+[1]покрів!V128+[1]водпот!K129+[1]водпот!M129+[1]водпот!O129+[1]водобсл!K129+[1]водобсл!M129+[1]водобсл!O129+[1]ЦОпот!K129+[1]ЦОпот!M129+[1]ЦОпот!O129+[1]ЦОобсл!K129+[1]ЦОобсл!M129+[1]ЦОобсл!O129+[1]Ліфти!I128+[1]Ліфти!L128)/'[1]Житл.фонд'!C129</f>
        <v>1.6138947335686</v>
      </c>
    </row>
    <row r="133" customFormat="false" ht="15.75" hidden="false" customHeight="false" outlineLevel="0" collapsed="false">
      <c r="A133" s="24" t="n">
        <v>124</v>
      </c>
      <c r="B133" s="29" t="s">
        <v>130</v>
      </c>
      <c r="C133" s="26" t="n">
        <f aca="false">[1]Зведена!Y135</f>
        <v>1.9476</v>
      </c>
      <c r="D133" s="27" t="n">
        <f aca="false">([1]ППТ!F130+[1]ППТ!H130+[1]ППТ!J130+[1]підвал!F130+[1]підвал!H130+[1]підвал!J130+[1]горищ!F130+[1]горищ!H130+[1]горищ!J130+[1]східці!F130+[1]східці!H130+[1]східці!J130+[1]приб_покрів!F130+[1]приб_покрів!H130+[1]приб_покрів!J130+[1]майданч!F130+[1]майданч!H130+[1]майданч!J130+[1]дезінс!G130+[1]дерат!G130+[1]Електр!M130+[1]Електр!O130+[1]Електр!Q130+[1]Електр!U130+[1]Димовент!O130+[1]конструкції!K129+[1]конструкції!M129+[1]конструкції!O129+[1]двері!H129+[1]двері!J129+[1]двері!L129+[1]покрів!H129+[1]покрів!R129+[1]покрів!V129+[1]водпот!K130+[1]водпот!M130+[1]водпот!O130+[1]водобсл!K130+[1]водобсл!M130+[1]водобсл!O130+[1]ЦОпот!K130+[1]ЦОпот!M130+[1]ЦОпот!O130+[1]ЦОобсл!K130+[1]ЦОобсл!M130+[1]ЦОобсл!O130+[1]Ліфти!I129+[1]Ліфти!L129)/'[1]Житл.фонд'!C130</f>
        <v>0.863460454818095</v>
      </c>
    </row>
    <row r="134" customFormat="false" ht="15.75" hidden="false" customHeight="false" outlineLevel="0" collapsed="false">
      <c r="A134" s="24" t="n">
        <v>125</v>
      </c>
      <c r="B134" s="29" t="s">
        <v>131</v>
      </c>
      <c r="C134" s="26" t="n">
        <f aca="false">[1]Зведена!Y136</f>
        <v>2.0328</v>
      </c>
      <c r="D134" s="27" t="n">
        <f aca="false">([1]ППТ!F131+[1]ППТ!H131+[1]ППТ!J131+[1]підвал!F131+[1]підвал!H131+[1]підвал!J131+[1]горищ!F131+[1]горищ!H131+[1]горищ!J131+[1]східці!F131+[1]східці!H131+[1]східці!J131+[1]приб_покрів!F131+[1]приб_покрів!H131+[1]приб_покрів!J131+[1]майданч!F131+[1]майданч!H131+[1]майданч!J131+[1]дезінс!G131+[1]дерат!G131+[1]Електр!M131+[1]Електр!O131+[1]Електр!Q131+[1]Електр!U131+[1]Димовент!O131+[1]конструкції!K130+[1]конструкції!M130+[1]конструкції!O130+[1]двері!H130+[1]двері!J130+[1]двері!L130+[1]покрів!H130+[1]покрів!R130+[1]покрів!V130+[1]водпот!K131+[1]водпот!M131+[1]водпот!O131+[1]водобсл!K131+[1]водобсл!M131+[1]водобсл!O131+[1]ЦОпот!K131+[1]ЦОпот!M131+[1]ЦОпот!O131+[1]ЦОобсл!K131+[1]ЦОобсл!M131+[1]ЦОобсл!O131+[1]Ліфти!I130+[1]Ліфти!L130)/'[1]Житл.фонд'!C131</f>
        <v>0.890968819477807</v>
      </c>
    </row>
    <row r="135" customFormat="false" ht="15.75" hidden="false" customHeight="false" outlineLevel="0" collapsed="false">
      <c r="A135" s="24" t="n">
        <v>126</v>
      </c>
      <c r="B135" s="29" t="s">
        <v>132</v>
      </c>
      <c r="C135" s="26" t="n">
        <f aca="false">[1]Зведена!Y137</f>
        <v>2.8884</v>
      </c>
      <c r="D135" s="27" t="n">
        <f aca="false">([1]ППТ!F132+[1]ППТ!H132+[1]ППТ!J132+[1]підвал!F132+[1]підвал!H132+[1]підвал!J132+[1]горищ!F132+[1]горищ!H132+[1]горищ!J132+[1]східці!F132+[1]східці!H132+[1]східці!J132+[1]приб_покрів!F132+[1]приб_покрів!H132+[1]приб_покрів!J132+[1]майданч!F132+[1]майданч!H132+[1]майданч!J132+[1]дезінс!G132+[1]дерат!G132+[1]Електр!M132+[1]Електр!O132+[1]Електр!Q132+[1]Електр!U132+[1]Димовент!O132+[1]конструкції!K131+[1]конструкції!M131+[1]конструкції!O131+[1]двері!H131+[1]двері!J131+[1]двері!L131+[1]покрів!H131+[1]покрів!R131+[1]покрів!V131+[1]водпот!K132+[1]водпот!M132+[1]водпот!O132+[1]водобсл!K132+[1]водобсл!M132+[1]водобсл!O132+[1]ЦОпот!K132+[1]ЦОпот!M132+[1]ЦОпот!O132+[1]ЦОобсл!K132+[1]ЦОобсл!M132+[1]ЦОобсл!O132+[1]Ліфти!I131+[1]Ліфти!L131)/'[1]Житл.фонд'!C132</f>
        <v>1.26066445533013</v>
      </c>
    </row>
    <row r="136" customFormat="false" ht="15.75" hidden="false" customHeight="false" outlineLevel="0" collapsed="false">
      <c r="A136" s="24" t="n">
        <v>127</v>
      </c>
      <c r="B136" s="30" t="s">
        <v>133</v>
      </c>
      <c r="C136" s="26" t="n">
        <f aca="false">[1]Зведена!Y138</f>
        <v>2.1372</v>
      </c>
      <c r="D136" s="27" t="n">
        <f aca="false">([1]ППТ!F133+[1]ППТ!H133+[1]ППТ!J133+[1]підвал!F133+[1]підвал!H133+[1]підвал!J133+[1]горищ!F133+[1]горищ!H133+[1]горищ!J133+[1]східці!F133+[1]східці!H133+[1]східці!J133+[1]приб_покрів!F133+[1]приб_покрів!H133+[1]приб_покрів!J133+[1]майданч!F133+[1]майданч!H133+[1]майданч!J133+[1]дезінс!G133+[1]дерат!G133+[1]Електр!M133+[1]Електр!O133+[1]Електр!Q133+[1]Електр!U133+[1]Димовент!O133+[1]конструкції!K132+[1]конструкції!M132+[1]конструкції!O132+[1]двері!H132+[1]двері!J132+[1]двері!L132+[1]покрів!H132+[1]покрів!R132+[1]покрів!V132+[1]водпот!K133+[1]водпот!M133+[1]водпот!O133+[1]водобсл!K133+[1]водобсл!M133+[1]водобсл!O133+[1]ЦОпот!K133+[1]ЦОпот!M133+[1]ЦОпот!O133+[1]ЦОобсл!K133+[1]ЦОобсл!M133+[1]ЦОобсл!O133+[1]Ліфти!I132+[1]Ліфти!L132)/'[1]Житл.фонд'!C133</f>
        <v>0.928027090062194</v>
      </c>
    </row>
    <row r="137" customFormat="false" ht="15.75" hidden="false" customHeight="false" outlineLevel="0" collapsed="false">
      <c r="A137" s="24" t="n">
        <v>128</v>
      </c>
      <c r="B137" s="29" t="s">
        <v>134</v>
      </c>
      <c r="C137" s="26" t="n">
        <f aca="false">[1]Зведена!Y139</f>
        <v>2.4216</v>
      </c>
      <c r="D137" s="27" t="n">
        <f aca="false">([1]ППТ!F134+[1]ППТ!H134+[1]ППТ!J134+[1]підвал!F134+[1]підвал!H134+[1]підвал!J134+[1]горищ!F134+[1]горищ!H134+[1]горищ!J134+[1]східці!F134+[1]східці!H134+[1]східці!J134+[1]приб_покрів!F134+[1]приб_покрів!H134+[1]приб_покрів!J134+[1]майданч!F134+[1]майданч!H134+[1]майданч!J134+[1]дезінс!G134+[1]дерат!G134+[1]Електр!M134+[1]Електр!O134+[1]Електр!Q134+[1]Електр!U134+[1]Димовент!O134+[1]конструкції!K133+[1]конструкції!M133+[1]конструкції!O133+[1]двері!H133+[1]двері!J133+[1]двері!L133+[1]покрів!H133+[1]покрів!R133+[1]покрів!V133+[1]водпот!K134+[1]водпот!M134+[1]водпот!O134+[1]водобсл!K134+[1]водобсл!M134+[1]водобсл!O134+[1]ЦОпот!K134+[1]ЦОпот!M134+[1]ЦОпот!O134+[1]ЦОобсл!K134+[1]ЦОобсл!M134+[1]ЦОобсл!O134+[1]Ліфти!I133+[1]Ліфти!L133)/'[1]Житл.фонд'!C134</f>
        <v>1.11072910512215</v>
      </c>
    </row>
    <row r="138" customFormat="false" ht="15.75" hidden="false" customHeight="false" outlineLevel="0" collapsed="false">
      <c r="A138" s="24" t="n">
        <v>129</v>
      </c>
      <c r="B138" s="29" t="s">
        <v>135</v>
      </c>
      <c r="C138" s="26" t="n">
        <f aca="false">[1]Зведена!Y140</f>
        <v>2.2476</v>
      </c>
      <c r="D138" s="27" t="n">
        <f aca="false">([1]ППТ!F135+[1]ППТ!H135+[1]ППТ!J135+[1]підвал!F135+[1]підвал!H135+[1]підвал!J135+[1]горищ!F135+[1]горищ!H135+[1]горищ!J135+[1]східці!F135+[1]східці!H135+[1]східці!J135+[1]приб_покрів!F135+[1]приб_покрів!H135+[1]приб_покрів!J135+[1]майданч!F135+[1]майданч!H135+[1]майданч!J135+[1]дезінс!G135+[1]дерат!G135+[1]Електр!M135+[1]Електр!O135+[1]Електр!Q135+[1]Електр!U135+[1]Димовент!O135+[1]конструкції!K134+[1]конструкції!M134+[1]конструкції!O134+[1]двері!H134+[1]двері!J134+[1]двері!L134+[1]покрів!H134+[1]покрів!R134+[1]покрів!V134+[1]водпот!K135+[1]водпот!M135+[1]водпот!O135+[1]водобсл!K135+[1]водобсл!M135+[1]водобсл!O135+[1]ЦОпот!K135+[1]ЦОпот!M135+[1]ЦОпот!O135+[1]ЦОобсл!K135+[1]ЦОобсл!M135+[1]ЦОобсл!O135+[1]Ліфти!I134+[1]Ліфти!L134)/'[1]Житл.фонд'!C135</f>
        <v>0.973088914451136</v>
      </c>
    </row>
    <row r="139" customFormat="false" ht="15.75" hidden="false" customHeight="false" outlineLevel="0" collapsed="false">
      <c r="A139" s="24" t="n">
        <v>130</v>
      </c>
      <c r="B139" s="29" t="s">
        <v>136</v>
      </c>
      <c r="C139" s="26" t="n">
        <f aca="false">[1]Зведена!Y141</f>
        <v>2.6772</v>
      </c>
      <c r="D139" s="27" t="n">
        <f aca="false">([1]ППТ!F136+[1]ППТ!H136+[1]ППТ!J136+[1]підвал!F136+[1]підвал!H136+[1]підвал!J136+[1]горищ!F136+[1]горищ!H136+[1]горищ!J136+[1]східці!F136+[1]східці!H136+[1]східці!J136+[1]приб_покрів!F136+[1]приб_покрів!H136+[1]приб_покрів!J136+[1]майданч!F136+[1]майданч!H136+[1]майданч!J136+[1]дезінс!G136+[1]дерат!G136+[1]Електр!M136+[1]Електр!O136+[1]Електр!Q136+[1]Електр!U136+[1]Димовент!O136+[1]конструкції!K135+[1]конструкції!M135+[1]конструкції!O135+[1]двері!H135+[1]двері!J135+[1]двері!L135+[1]покрів!H135+[1]покрів!R135+[1]покрів!V135+[1]водпот!K136+[1]водпот!M136+[1]водпот!O136+[1]водобсл!K136+[1]водобсл!M136+[1]водобсл!O136+[1]ЦОпот!K136+[1]ЦОпот!M136+[1]ЦОпот!O136+[1]ЦОобсл!K136+[1]ЦОобсл!M136+[1]ЦОобсл!O136+[1]Ліфти!I135+[1]Ліфти!L135)/'[1]Житл.фонд'!C136</f>
        <v>1.19760136179974</v>
      </c>
    </row>
    <row r="140" customFormat="false" ht="15.75" hidden="false" customHeight="false" outlineLevel="0" collapsed="false">
      <c r="A140" s="24" t="n">
        <v>131</v>
      </c>
      <c r="B140" s="29" t="s">
        <v>137</v>
      </c>
      <c r="C140" s="26" t="n">
        <f aca="false">[1]Зведена!Y142</f>
        <v>2.3604</v>
      </c>
      <c r="D140" s="27" t="n">
        <f aca="false">([1]ППТ!F137+[1]ППТ!H137+[1]ППТ!J137+[1]підвал!F137+[1]підвал!H137+[1]підвал!J137+[1]горищ!F137+[1]горищ!H137+[1]горищ!J137+[1]східці!F137+[1]східці!H137+[1]східці!J137+[1]приб_покрів!F137+[1]приб_покрів!H137+[1]приб_покрів!J137+[1]майданч!F137+[1]майданч!H137+[1]майданч!J137+[1]дезінс!G137+[1]дерат!G137+[1]Електр!M137+[1]Електр!O137+[1]Електр!Q137+[1]Електр!U137+[1]Димовент!O137+[1]конструкції!K136+[1]конструкції!M136+[1]конструкції!O136+[1]двері!H136+[1]двері!J136+[1]двері!L136+[1]покрів!H136+[1]покрів!R136+[1]покрів!V136+[1]водпот!K137+[1]водпот!M137+[1]водпот!O137+[1]водобсл!K137+[1]водобсл!M137+[1]водобсл!O137+[1]ЦОпот!K137+[1]ЦОпот!M137+[1]ЦОпот!O137+[1]ЦОобсл!K137+[1]ЦОобсл!M137+[1]ЦОобсл!O137+[1]Ліфти!I136+[1]Ліфти!L136)/'[1]Житл.фонд'!C137</f>
        <v>1.07490623450018</v>
      </c>
    </row>
    <row r="141" customFormat="false" ht="15.75" hidden="false" customHeight="false" outlineLevel="0" collapsed="false">
      <c r="A141" s="24" t="n">
        <v>132</v>
      </c>
      <c r="B141" s="29" t="s">
        <v>138</v>
      </c>
      <c r="C141" s="26" t="n">
        <f aca="false">[1]Зведена!Y143</f>
        <v>2.1084</v>
      </c>
      <c r="D141" s="27" t="n">
        <f aca="false">([1]ППТ!F138+[1]ППТ!H138+[1]ППТ!J138+[1]підвал!F138+[1]підвал!H138+[1]підвал!J138+[1]горищ!F138+[1]горищ!H138+[1]горищ!J138+[1]східці!F138+[1]східці!H138+[1]східці!J138+[1]приб_покрів!F138+[1]приб_покрів!H138+[1]приб_покрів!J138+[1]майданч!F138+[1]майданч!H138+[1]майданч!J138+[1]дезінс!G138+[1]дерат!G138+[1]Електр!M138+[1]Електр!O138+[1]Електр!Q138+[1]Електр!U138+[1]Димовент!O138+[1]конструкції!K137+[1]конструкції!M137+[1]конструкції!O137+[1]двері!H137+[1]двері!J137+[1]двері!L137+[1]покрів!H137+[1]покрів!R137+[1]покрів!V137+[1]водпот!K138+[1]водпот!M138+[1]водпот!O138+[1]водобсл!K138+[1]водобсл!M138+[1]водобсл!O138+[1]ЦОпот!K138+[1]ЦОпот!M138+[1]ЦОпот!O138+[1]ЦОобсл!K138+[1]ЦОобсл!M138+[1]ЦОобсл!O138+[1]Ліфти!I137+[1]Ліфти!L137)/'[1]Житл.фонд'!C138</f>
        <v>1.02860013953264</v>
      </c>
    </row>
    <row r="142" customFormat="false" ht="15.75" hidden="false" customHeight="false" outlineLevel="0" collapsed="false">
      <c r="A142" s="24" t="n">
        <v>133</v>
      </c>
      <c r="B142" s="29" t="s">
        <v>139</v>
      </c>
      <c r="C142" s="26" t="n">
        <f aca="false">[1]Зведена!Y144</f>
        <v>2.7372</v>
      </c>
      <c r="D142" s="27" t="n">
        <f aca="false">([1]ППТ!F139+[1]ППТ!H139+[1]ППТ!J139+[1]підвал!F139+[1]підвал!H139+[1]підвал!J139+[1]горищ!F139+[1]горищ!H139+[1]горищ!J139+[1]східці!F139+[1]східці!H139+[1]східці!J139+[1]приб_покрів!F139+[1]приб_покрів!H139+[1]приб_покрів!J139+[1]майданч!F139+[1]майданч!H139+[1]майданч!J139+[1]дезінс!G139+[1]дерат!G139+[1]Електр!M139+[1]Електр!O139+[1]Електр!Q139+[1]Електр!U139+[1]Димовент!O139+[1]конструкції!K138+[1]конструкції!M138+[1]конструкції!O138+[1]двері!H138+[1]двері!J138+[1]двері!L138+[1]покрів!H138+[1]покрів!R138+[1]покрів!V138+[1]водпот!K139+[1]водпот!M139+[1]водпот!O139+[1]водобсл!K139+[1]водобсл!M139+[1]водобсл!O139+[1]ЦОпот!K139+[1]ЦОпот!M139+[1]ЦОпот!O139+[1]ЦОобсл!K139+[1]ЦОобсл!M139+[1]ЦОобсл!O139+[1]Ліфти!I138+[1]Ліфти!L138)/'[1]Житл.фонд'!C139</f>
        <v>1.25602535074015</v>
      </c>
    </row>
    <row r="143" customFormat="false" ht="15.75" hidden="false" customHeight="false" outlineLevel="0" collapsed="false">
      <c r="A143" s="24" t="n">
        <v>134</v>
      </c>
      <c r="B143" s="29" t="s">
        <v>140</v>
      </c>
      <c r="C143" s="26" t="n">
        <f aca="false">[1]Зведена!Y145</f>
        <v>2.1144</v>
      </c>
      <c r="D143" s="27" t="n">
        <f aca="false">([1]ППТ!F140+[1]ППТ!H140+[1]ППТ!J140+[1]підвал!F140+[1]підвал!H140+[1]підвал!J140+[1]горищ!F140+[1]горищ!H140+[1]горищ!J140+[1]східці!F140+[1]східці!H140+[1]східці!J140+[1]приб_покрів!F140+[1]приб_покрів!H140+[1]приб_покрів!J140+[1]майданч!F140+[1]майданч!H140+[1]майданч!J140+[1]дезінс!G140+[1]дерат!G140+[1]Електр!M140+[1]Електр!O140+[1]Електр!Q140+[1]Електр!U140+[1]Димовент!O140+[1]конструкції!K139+[1]конструкції!M139+[1]конструкції!O139+[1]двері!H139+[1]двері!J139+[1]двері!L139+[1]покрів!H139+[1]покрів!R139+[1]покрів!V139+[1]водпот!K140+[1]водпот!M140+[1]водпот!O140+[1]водобсл!K140+[1]водобсл!M140+[1]водобсл!O140+[1]ЦОпот!K140+[1]ЦОпот!M140+[1]ЦОпот!O140+[1]ЦОобсл!K140+[1]ЦОобсл!M140+[1]ЦОобсл!O140+[1]Ліфти!I139+[1]Ліфти!L139)/'[1]Житл.фонд'!C140</f>
        <v>0.989410801695101</v>
      </c>
    </row>
    <row r="144" customFormat="false" ht="15.75" hidden="false" customHeight="false" outlineLevel="0" collapsed="false">
      <c r="A144" s="24" t="n">
        <v>135</v>
      </c>
      <c r="B144" s="29" t="s">
        <v>141</v>
      </c>
      <c r="C144" s="26" t="n">
        <f aca="false">[1]Зведена!Y146</f>
        <v>3.0456</v>
      </c>
      <c r="D144" s="27" t="n">
        <f aca="false">([1]ППТ!F141+[1]ППТ!H141+[1]ППТ!J141+[1]підвал!F141+[1]підвал!H141+[1]підвал!J141+[1]горищ!F141+[1]горищ!H141+[1]горищ!J141+[1]східці!F141+[1]східці!H141+[1]східці!J141+[1]приб_покрів!F141+[1]приб_покрів!H141+[1]приб_покрів!J141+[1]майданч!F141+[1]майданч!H141+[1]майданч!J141+[1]дезінс!G141+[1]дерат!G141+[1]Електр!M141+[1]Електр!O141+[1]Електр!Q141+[1]Електр!U141+[1]Димовент!O141+[1]конструкції!K140+[1]конструкції!M140+[1]конструкції!O140+[1]двері!H140+[1]двері!J140+[1]двері!L140+[1]покрів!H140+[1]покрів!R140+[1]покрів!V140+[1]водпот!K141+[1]водпот!M141+[1]водпот!O141+[1]водобсл!K141+[1]водобсл!M141+[1]водобсл!O141+[1]ЦОпот!K141+[1]ЦОпот!M141+[1]ЦОпот!O141+[1]ЦОобсл!K141+[1]ЦОобсл!M141+[1]ЦОобсл!O141+[1]Ліфти!I140+[1]Ліфти!L140)/'[1]Житл.фонд'!C141</f>
        <v>1.24408066185661</v>
      </c>
    </row>
    <row r="145" customFormat="false" ht="15.75" hidden="false" customHeight="false" outlineLevel="0" collapsed="false">
      <c r="A145" s="24" t="n">
        <v>136</v>
      </c>
      <c r="B145" s="30" t="s">
        <v>142</v>
      </c>
      <c r="C145" s="26" t="n">
        <f aca="false">[1]Зведена!Y147</f>
        <v>1.9428</v>
      </c>
      <c r="D145" s="27" t="n">
        <f aca="false">([1]ППТ!F142+[1]ППТ!H142+[1]ППТ!J142+[1]підвал!F142+[1]підвал!H142+[1]підвал!J142+[1]горищ!F142+[1]горищ!H142+[1]горищ!J142+[1]східці!F142+[1]східці!H142+[1]східці!J142+[1]приб_покрів!F142+[1]приб_покрів!H142+[1]приб_покрів!J142+[1]майданч!F142+[1]майданч!H142+[1]майданч!J142+[1]дезінс!G142+[1]дерат!G142+[1]Електр!M142+[1]Електр!O142+[1]Електр!Q142+[1]Електр!U142+[1]Димовент!O142+[1]конструкції!K141+[1]конструкції!M141+[1]конструкції!O141+[1]двері!H141+[1]двері!J141+[1]двері!L141+[1]покрів!H141+[1]покрів!R141+[1]покрів!V141+[1]водпот!K142+[1]водпот!M142+[1]водпот!O142+[1]водобсл!K142+[1]водобсл!M142+[1]водобсл!O142+[1]ЦОпот!K142+[1]ЦОпот!M142+[1]ЦОпот!O142+[1]ЦОобсл!K142+[1]ЦОобсл!M142+[1]ЦОобсл!O142+[1]Ліфти!I141+[1]Ліфти!L141)/'[1]Житл.фонд'!C142</f>
        <v>0.861284652695965</v>
      </c>
    </row>
    <row r="146" customFormat="false" ht="15.75" hidden="false" customHeight="false" outlineLevel="0" collapsed="false">
      <c r="A146" s="24" t="n">
        <v>137</v>
      </c>
      <c r="B146" s="29" t="s">
        <v>143</v>
      </c>
      <c r="C146" s="26" t="n">
        <f aca="false">[1]Зведена!Y148</f>
        <v>3.4224</v>
      </c>
      <c r="D146" s="27" t="n">
        <f aca="false">([1]ППТ!F143+[1]ППТ!H143+[1]ППТ!J143+[1]підвал!F143+[1]підвал!H143+[1]підвал!J143+[1]горищ!F143+[1]горищ!H143+[1]горищ!J143+[1]східці!F143+[1]східці!H143+[1]східці!J143+[1]приб_покрів!F143+[1]приб_покрів!H143+[1]приб_покрів!J143+[1]майданч!F143+[1]майданч!H143+[1]майданч!J143+[1]дезінс!G143+[1]дерат!G143+[1]Електр!M143+[1]Електр!O143+[1]Електр!Q143+[1]Електр!U143+[1]Димовент!O143+[1]конструкції!K142+[1]конструкції!M142+[1]конструкції!O142+[1]двері!H142+[1]двері!J142+[1]двері!L142+[1]покрів!H142+[1]покрів!R142+[1]покрів!V142+[1]водпот!K143+[1]водпот!M143+[1]водпот!O143+[1]водобсл!K143+[1]водобсл!M143+[1]водобсл!O143+[1]ЦОпот!K143+[1]ЦОпот!M143+[1]ЦОпот!O143+[1]ЦОобсл!K143+[1]ЦОобсл!M143+[1]ЦОобсл!O143+[1]Ліфти!I142+[1]Ліфти!L142)/'[1]Житл.фонд'!C143</f>
        <v>1.31719818374262</v>
      </c>
    </row>
    <row r="147" customFormat="false" ht="15.75" hidden="false" customHeight="false" outlineLevel="0" collapsed="false">
      <c r="A147" s="24" t="n">
        <v>138</v>
      </c>
      <c r="B147" s="29" t="s">
        <v>144</v>
      </c>
      <c r="C147" s="26" t="n">
        <f aca="false">[1]Зведена!Y149</f>
        <v>1.9188</v>
      </c>
      <c r="D147" s="27" t="n">
        <f aca="false">([1]ППТ!F144+[1]ППТ!H144+[1]ППТ!J144+[1]підвал!F144+[1]підвал!H144+[1]підвал!J144+[1]горищ!F144+[1]горищ!H144+[1]горищ!J144+[1]східці!F144+[1]східці!H144+[1]східці!J144+[1]приб_покрів!F144+[1]приб_покрів!H144+[1]приб_покрів!J144+[1]майданч!F144+[1]майданч!H144+[1]майданч!J144+[1]дезінс!G144+[1]дерат!G144+[1]Електр!M144+[1]Електр!O144+[1]Електр!Q144+[1]Електр!U144+[1]Димовент!O144+[1]конструкції!K143+[1]конструкції!M143+[1]конструкції!O143+[1]двері!H143+[1]двері!J143+[1]двері!L143+[1]покрів!H143+[1]покрів!R143+[1]покрів!V143+[1]водпот!K144+[1]водпот!M144+[1]водпот!O144+[1]водобсл!K144+[1]водобсл!M144+[1]водобсл!O144+[1]ЦОпот!K144+[1]ЦОпот!M144+[1]ЦОпот!O144+[1]ЦОобсл!K144+[1]ЦОобсл!M144+[1]ЦОобсл!O144+[1]Ліфти!I143+[1]Ліфти!L143)/'[1]Житл.фонд'!C144</f>
        <v>0.790921716470149</v>
      </c>
    </row>
    <row r="148" customFormat="false" ht="15.75" hidden="false" customHeight="false" outlineLevel="0" collapsed="false">
      <c r="A148" s="24" t="n">
        <v>139</v>
      </c>
      <c r="B148" s="29" t="s">
        <v>145</v>
      </c>
      <c r="C148" s="26" t="n">
        <f aca="false">[1]Зведена!Y150</f>
        <v>2.0952</v>
      </c>
      <c r="D148" s="27" t="n">
        <f aca="false">([1]ППТ!F145+[1]ППТ!H145+[1]ППТ!J145+[1]підвал!F145+[1]підвал!H145+[1]підвал!J145+[1]горищ!F145+[1]горищ!H145+[1]горищ!J145+[1]східці!F145+[1]східці!H145+[1]східці!J145+[1]приб_покрів!F145+[1]приб_покрів!H145+[1]приб_покрів!J145+[1]майданч!F145+[1]майданч!H145+[1]майданч!J145+[1]дезінс!G145+[1]дерат!G145+[1]Електр!M145+[1]Електр!O145+[1]Електр!Q145+[1]Електр!U145+[1]Димовент!O145+[1]конструкції!K144+[1]конструкції!M144+[1]конструкції!O144+[1]двері!H144+[1]двері!J144+[1]двері!L144+[1]покрів!H144+[1]покрів!R144+[1]покрів!V144+[1]водпот!K145+[1]водпот!M145+[1]водпот!O145+[1]водобсл!K145+[1]водобсл!M145+[1]водобсл!O145+[1]ЦОпот!K145+[1]ЦОпот!M145+[1]ЦОпот!O145+[1]ЦОобсл!K145+[1]ЦОобсл!M145+[1]ЦОобсл!O145+[1]Ліфти!I144+[1]Ліфти!L144)/'[1]Житл.фонд'!C145</f>
        <v>0.901825390653177</v>
      </c>
    </row>
    <row r="149" customFormat="false" ht="15.75" hidden="false" customHeight="false" outlineLevel="0" collapsed="false">
      <c r="A149" s="24" t="n">
        <v>140</v>
      </c>
      <c r="B149" s="29" t="s">
        <v>146</v>
      </c>
      <c r="C149" s="26" t="n">
        <f aca="false">[1]Зведена!Y151</f>
        <v>2.1696</v>
      </c>
      <c r="D149" s="27" t="n">
        <f aca="false">([1]ППТ!F146+[1]ППТ!H146+[1]ППТ!J146+[1]підвал!F146+[1]підвал!H146+[1]підвал!J146+[1]горищ!F146+[1]горищ!H146+[1]горищ!J146+[1]східці!F146+[1]східці!H146+[1]східці!J146+[1]приб_покрів!F146+[1]приб_покрів!H146+[1]приб_покрів!J146+[1]майданч!F146+[1]майданч!H146+[1]майданч!J146+[1]дезінс!G146+[1]дерат!G146+[1]Електр!M146+[1]Електр!O146+[1]Електр!Q146+[1]Електр!U146+[1]Димовент!O146+[1]конструкції!K145+[1]конструкції!M145+[1]конструкції!O145+[1]двері!H145+[1]двері!J145+[1]двері!L145+[1]покрів!H145+[1]покрів!R145+[1]покрів!V145+[1]водпот!K146+[1]водпот!M146+[1]водпот!O146+[1]водобсл!K146+[1]водобсл!M146+[1]водобсл!O146+[1]ЦОпот!K146+[1]ЦОпот!M146+[1]ЦОпот!O146+[1]ЦОобсл!K146+[1]ЦОобсл!M146+[1]ЦОобсл!O146+[1]Ліфти!I145+[1]Ліфти!L145)/'[1]Житл.фонд'!C146</f>
        <v>0.828462818808777</v>
      </c>
    </row>
    <row r="150" customFormat="false" ht="15.75" hidden="false" customHeight="false" outlineLevel="0" collapsed="false">
      <c r="A150" s="24" t="n">
        <v>141</v>
      </c>
      <c r="B150" s="29" t="s">
        <v>147</v>
      </c>
      <c r="C150" s="26" t="n">
        <f aca="false">[1]Зведена!Y152</f>
        <v>1.9848</v>
      </c>
      <c r="D150" s="27" t="n">
        <f aca="false">([1]ППТ!F147+[1]ППТ!H147+[1]ППТ!J147+[1]підвал!F147+[1]підвал!H147+[1]підвал!J147+[1]горищ!F147+[1]горищ!H147+[1]горищ!J147+[1]східці!F147+[1]східці!H147+[1]східці!J147+[1]приб_покрів!F147+[1]приб_покрів!H147+[1]приб_покрів!J147+[1]майданч!F147+[1]майданч!H147+[1]майданч!J147+[1]дезінс!G147+[1]дерат!G147+[1]Електр!M147+[1]Електр!O147+[1]Електр!Q147+[1]Електр!U147+[1]Димовент!O147+[1]конструкції!K146+[1]конструкції!M146+[1]конструкції!O146+[1]двері!H146+[1]двері!J146+[1]двері!L146+[1]покрів!H146+[1]покрів!R146+[1]покрів!V146+[1]водпот!K147+[1]водпот!M147+[1]водпот!O147+[1]водобсл!K147+[1]водобсл!M147+[1]водобсл!O147+[1]ЦОпот!K147+[1]ЦОпот!M147+[1]ЦОпот!O147+[1]ЦОобсл!K147+[1]ЦОобсл!M147+[1]ЦОобсл!O147+[1]Ліфти!I146+[1]Ліфти!L146)/'[1]Житл.фонд'!C147</f>
        <v>0.959320470626651</v>
      </c>
    </row>
    <row r="151" customFormat="false" ht="15.75" hidden="false" customHeight="false" outlineLevel="0" collapsed="false">
      <c r="A151" s="24" t="n">
        <v>142</v>
      </c>
      <c r="B151" s="25" t="s">
        <v>148</v>
      </c>
      <c r="C151" s="26" t="n">
        <f aca="false">[1]Зведена!Y153</f>
        <v>1.944</v>
      </c>
      <c r="D151" s="27" t="n">
        <f aca="false">([1]ППТ!F148+[1]ППТ!H148+[1]ППТ!J148+[1]підвал!F148+[1]підвал!H148+[1]підвал!J148+[1]горищ!F148+[1]горищ!H148+[1]горищ!J148+[1]східці!F148+[1]східці!H148+[1]східці!J148+[1]приб_покрів!F148+[1]приб_покрів!H148+[1]приб_покрів!J148+[1]майданч!F148+[1]майданч!H148+[1]майданч!J148+[1]дезінс!G148+[1]дерат!G148+[1]Електр!M148+[1]Електр!O148+[1]Електр!Q148+[1]Електр!U148+[1]Димовент!O148+[1]конструкції!K147+[1]конструкції!M147+[1]конструкції!O147+[1]двері!H147+[1]двері!J147+[1]двері!L147+[1]покрів!H147+[1]покрів!R147+[1]покрів!V147+[1]водпот!K148+[1]водпот!M148+[1]водпот!O148+[1]водобсл!K148+[1]водобсл!M148+[1]водобсл!O148+[1]ЦОпот!K148+[1]ЦОпот!M148+[1]ЦОпот!O148+[1]ЦОобсл!K148+[1]ЦОобсл!M148+[1]ЦОобсл!O148+[1]Ліфти!I147+[1]Ліфти!L147)/'[1]Житл.фонд'!C148</f>
        <v>0.942676331065902</v>
      </c>
    </row>
    <row r="152" customFormat="false" ht="15.75" hidden="false" customHeight="false" outlineLevel="0" collapsed="false">
      <c r="A152" s="24" t="n">
        <v>143</v>
      </c>
      <c r="B152" s="25" t="s">
        <v>149</v>
      </c>
      <c r="C152" s="26" t="n">
        <f aca="false">[1]Зведена!Y154</f>
        <v>1.9836</v>
      </c>
      <c r="D152" s="27" t="n">
        <f aca="false">([1]ППТ!F149+[1]ППТ!H149+[1]ППТ!J149+[1]підвал!F149+[1]підвал!H149+[1]підвал!J149+[1]горищ!F149+[1]горищ!H149+[1]горищ!J149+[1]східці!F149+[1]східці!H149+[1]східці!J149+[1]приб_покрів!F149+[1]приб_покрів!H149+[1]приб_покрів!J149+[1]майданч!F149+[1]майданч!H149+[1]майданч!J149+[1]дезінс!G149+[1]дерат!G149+[1]Електр!M149+[1]Електр!O149+[1]Електр!Q149+[1]Електр!U149+[1]Димовент!O149+[1]конструкції!K148+[1]конструкції!M148+[1]конструкції!O148+[1]двері!H148+[1]двері!J148+[1]двері!L148+[1]покрів!H148+[1]покрів!R148+[1]покрів!V148+[1]водпот!K149+[1]водпот!M149+[1]водпот!O149+[1]водобсл!K149+[1]водобсл!M149+[1]водобсл!O149+[1]ЦОпот!K149+[1]ЦОпот!M149+[1]ЦОпот!O149+[1]ЦОобсл!K149+[1]ЦОобсл!M149+[1]ЦОобсл!O149+[1]Ліфти!I148+[1]Ліфти!L148)/'[1]Житл.фонд'!C149</f>
        <v>0.961560333119845</v>
      </c>
    </row>
    <row r="153" customFormat="false" ht="15.75" hidden="false" customHeight="false" outlineLevel="0" collapsed="false">
      <c r="A153" s="24" t="n">
        <v>144</v>
      </c>
      <c r="B153" s="25" t="s">
        <v>150</v>
      </c>
      <c r="C153" s="26" t="n">
        <f aca="false">[1]Зведена!Y155</f>
        <v>2.4552</v>
      </c>
      <c r="D153" s="27" t="n">
        <f aca="false">([1]ППТ!F150+[1]ППТ!H150+[1]ППТ!J150+[1]підвал!F150+[1]підвал!H150+[1]підвал!J150+[1]горищ!F150+[1]горищ!H150+[1]горищ!J150+[1]східці!F150+[1]східці!H150+[1]східці!J150+[1]приб_покрів!F150+[1]приб_покрів!H150+[1]приб_покрів!J150+[1]майданч!F150+[1]майданч!H150+[1]майданч!J150+[1]дезінс!G150+[1]дерат!G150+[1]Електр!M150+[1]Електр!O150+[1]Електр!Q150+[1]Електр!U150+[1]Димовент!O150+[1]конструкції!K149+[1]конструкції!M149+[1]конструкції!O149+[1]двері!H149+[1]двері!J149+[1]двері!L149+[1]покрів!H149+[1]покрів!R149+[1]покрів!V149+[1]водпот!K150+[1]водпот!M150+[1]водпот!O150+[1]водобсл!K150+[1]водобсл!M150+[1]водобсл!O150+[1]ЦОпот!K150+[1]ЦОпот!M150+[1]ЦОпот!O150+[1]ЦОобсл!K150+[1]ЦОобсл!M150+[1]ЦОобсл!O150+[1]Ліфти!I149+[1]Ліфти!L149)/'[1]Житл.фонд'!C150</f>
        <v>0.989947998675359</v>
      </c>
    </row>
    <row r="154" customFormat="false" ht="15.75" hidden="false" customHeight="false" outlineLevel="0" collapsed="false">
      <c r="A154" s="24" t="n">
        <v>145</v>
      </c>
      <c r="B154" s="25" t="s">
        <v>151</v>
      </c>
      <c r="C154" s="26" t="n">
        <f aca="false">[1]Зведена!Y156</f>
        <v>2.8068</v>
      </c>
      <c r="D154" s="27" t="n">
        <f aca="false">([1]ППТ!F151+[1]ППТ!H151+[1]ППТ!J151+[1]підвал!F151+[1]підвал!H151+[1]підвал!J151+[1]горищ!F151+[1]горищ!H151+[1]горищ!J151+[1]східці!F151+[1]східці!H151+[1]східці!J151+[1]приб_покрів!F151+[1]приб_покрів!H151+[1]приб_покрів!J151+[1]майданч!F151+[1]майданч!H151+[1]майданч!J151+[1]дезінс!G151+[1]дерат!G151+[1]Електр!M151+[1]Електр!O151+[1]Електр!Q151+[1]Електр!U151+[1]Димовент!O151+[1]конструкції!K150+[1]конструкції!M150+[1]конструкції!O150+[1]двері!H150+[1]двері!J150+[1]двері!L150+[1]покрів!H150+[1]покрів!R150+[1]покрів!V150+[1]водпот!K151+[1]водпот!M151+[1]водпот!O151+[1]водобсл!K151+[1]водобсл!M151+[1]водобсл!O151+[1]ЦОпот!K151+[1]ЦОпот!M151+[1]ЦОпот!O151+[1]ЦОобсл!K151+[1]ЦОобсл!M151+[1]ЦОобсл!O151+[1]Ліфти!I150+[1]Ліфти!L150)/'[1]Житл.фонд'!C151</f>
        <v>1.22646502278996</v>
      </c>
    </row>
    <row r="155" customFormat="false" ht="15.75" hidden="false" customHeight="false" outlineLevel="0" collapsed="false">
      <c r="A155" s="24" t="n">
        <v>146</v>
      </c>
      <c r="B155" s="25" t="s">
        <v>152</v>
      </c>
      <c r="C155" s="26" t="n">
        <f aca="false">[1]Зведена!Y157</f>
        <v>3.4296</v>
      </c>
      <c r="D155" s="27" t="n">
        <f aca="false">([1]ППТ!F152+[1]ППТ!H152+[1]ППТ!J152+[1]підвал!F152+[1]підвал!H152+[1]підвал!J152+[1]горищ!F152+[1]горищ!H152+[1]горищ!J152+[1]східці!F152+[1]східці!H152+[1]східці!J152+[1]приб_покрів!F152+[1]приб_покрів!H152+[1]приб_покрів!J152+[1]майданч!F152+[1]майданч!H152+[1]майданч!J152+[1]дезінс!G152+[1]дерат!G152+[1]Електр!M152+[1]Електр!O152+[1]Електр!Q152+[1]Електр!U152+[1]Димовент!O152+[1]конструкції!K151+[1]конструкції!M151+[1]конструкції!O151+[1]двері!H151+[1]двері!J151+[1]двері!L151+[1]покрів!H151+[1]покрів!R151+[1]покрів!V151+[1]водпот!K152+[1]водпот!M152+[1]водпот!O152+[1]водобсл!K152+[1]водобсл!M152+[1]водобсл!O152+[1]ЦОпот!K152+[1]ЦОпот!M152+[1]ЦОпот!O152+[1]ЦОобсл!K152+[1]ЦОобсл!M152+[1]ЦОобсл!O152+[1]Ліфти!I151+[1]Ліфти!L151)/'[1]Житл.фонд'!C152</f>
        <v>1.42539786276124</v>
      </c>
    </row>
    <row r="156" customFormat="false" ht="15.75" hidden="false" customHeight="false" outlineLevel="0" collapsed="false">
      <c r="A156" s="24" t="n">
        <v>147</v>
      </c>
      <c r="B156" s="25" t="s">
        <v>153</v>
      </c>
      <c r="C156" s="26" t="n">
        <f aca="false">[1]Зведена!Y158</f>
        <v>2.718</v>
      </c>
      <c r="D156" s="27" t="n">
        <f aca="false">([1]ППТ!F153+[1]ППТ!H153+[1]ППТ!J153+[1]підвал!F153+[1]підвал!H153+[1]підвал!J153+[1]горищ!F153+[1]горищ!H153+[1]горищ!J153+[1]східці!F153+[1]східці!H153+[1]східці!J153+[1]приб_покрів!F153+[1]приб_покрів!H153+[1]приб_покрів!J153+[1]майданч!F153+[1]майданч!H153+[1]майданч!J153+[1]дезінс!G153+[1]дерат!G153+[1]Електр!M153+[1]Електр!O153+[1]Електр!Q153+[1]Електр!U153+[1]Димовент!O153+[1]конструкції!K152+[1]конструкції!M152+[1]конструкції!O152+[1]двері!H152+[1]двері!J152+[1]двері!L152+[1]покрів!H152+[1]покрів!R152+[1]покрів!V152+[1]водпот!K153+[1]водпот!M153+[1]водпот!O153+[1]водобсл!K153+[1]водобсл!M153+[1]водобсл!O153+[1]ЦОпот!K153+[1]ЦОпот!M153+[1]ЦОпот!O153+[1]ЦОобсл!K153+[1]ЦОобсл!M153+[1]ЦОобсл!O153+[1]Ліфти!I152+[1]Ліфти!L152)/'[1]Житл.фонд'!C153</f>
        <v>1.2309734393814</v>
      </c>
    </row>
    <row r="157" customFormat="false" ht="15.75" hidden="false" customHeight="false" outlineLevel="0" collapsed="false">
      <c r="A157" s="24" t="n">
        <v>148</v>
      </c>
      <c r="B157" s="25" t="s">
        <v>154</v>
      </c>
      <c r="C157" s="26" t="n">
        <f aca="false">[1]Зведена!Y159</f>
        <v>3.21</v>
      </c>
      <c r="D157" s="27" t="n">
        <f aca="false">([1]ППТ!F154+[1]ППТ!H154+[1]ППТ!J154+[1]підвал!F154+[1]підвал!H154+[1]підвал!J154+[1]горищ!F154+[1]горищ!H154+[1]горищ!J154+[1]східці!F154+[1]східці!H154+[1]східці!J154+[1]приб_покрів!F154+[1]приб_покрів!H154+[1]приб_покрів!J154+[1]майданч!F154+[1]майданч!H154+[1]майданч!J154+[1]дезінс!G154+[1]дерат!G154+[1]Електр!M154+[1]Електр!O154+[1]Електр!Q154+[1]Електр!U154+[1]Димовент!O154+[1]конструкції!K153+[1]конструкції!M153+[1]конструкції!O153+[1]двері!H153+[1]двері!J153+[1]двері!L153+[1]покрів!H153+[1]покрів!R153+[1]покрів!V153+[1]водпот!K154+[1]водпот!M154+[1]водпот!O154+[1]водобсл!K154+[1]водобсл!M154+[1]водобсл!O154+[1]ЦОпот!K154+[1]ЦОпот!M154+[1]ЦОпот!O154+[1]ЦОобсл!K154+[1]ЦОобсл!M154+[1]ЦОобсл!O154+[1]Ліфти!I153+[1]Ліфти!L153)/'[1]Житл.фонд'!C154</f>
        <v>1.3158960497078</v>
      </c>
    </row>
    <row r="158" customFormat="false" ht="15.75" hidden="false" customHeight="false" outlineLevel="0" collapsed="false">
      <c r="A158" s="24" t="n">
        <v>149</v>
      </c>
      <c r="B158" s="25" t="s">
        <v>155</v>
      </c>
      <c r="C158" s="26" t="n">
        <f aca="false">[1]Зведена!Y160</f>
        <v>2.568</v>
      </c>
      <c r="D158" s="27" t="n">
        <f aca="false">([1]ППТ!F155+[1]ППТ!H155+[1]ППТ!J155+[1]підвал!F155+[1]підвал!H155+[1]підвал!J155+[1]горищ!F155+[1]горищ!H155+[1]горищ!J155+[1]східці!F155+[1]східці!H155+[1]східці!J155+[1]приб_покрів!F155+[1]приб_покрів!H155+[1]приб_покрів!J155+[1]майданч!F155+[1]майданч!H155+[1]майданч!J155+[1]дезінс!G155+[1]дерат!G155+[1]Електр!M155+[1]Електр!O155+[1]Електр!Q155+[1]Електр!U155+[1]Димовент!O155+[1]конструкції!K154+[1]конструкції!M154+[1]конструкції!O154+[1]двері!H154+[1]двері!J154+[1]двері!L154+[1]покрів!H154+[1]покрів!R154+[1]покрів!V154+[1]водпот!K155+[1]водпот!M155+[1]водпот!O155+[1]водобсл!K155+[1]водобсл!M155+[1]водобсл!O155+[1]ЦОпот!K155+[1]ЦОпот!M155+[1]ЦОпот!O155+[1]ЦОобсл!K155+[1]ЦОобсл!M155+[1]ЦОобсл!O155+[1]Ліфти!I154+[1]Ліфти!L154)/'[1]Житл.фонд'!C155</f>
        <v>1.09526619999743</v>
      </c>
    </row>
    <row r="159" customFormat="false" ht="15.75" hidden="false" customHeight="false" outlineLevel="0" collapsed="false">
      <c r="A159" s="24" t="n">
        <v>150</v>
      </c>
      <c r="B159" s="25" t="s">
        <v>156</v>
      </c>
      <c r="C159" s="26" t="n">
        <f aca="false">[1]Зведена!Y161</f>
        <v>2.4672</v>
      </c>
      <c r="D159" s="27" t="n">
        <f aca="false">([1]ППТ!F156+[1]ППТ!H156+[1]ППТ!J156+[1]підвал!F156+[1]підвал!H156+[1]підвал!J156+[1]горищ!F156+[1]горищ!H156+[1]горищ!J156+[1]східці!F156+[1]східці!H156+[1]східці!J156+[1]приб_покрів!F156+[1]приб_покрів!H156+[1]приб_покрів!J156+[1]майданч!F156+[1]майданч!H156+[1]майданч!J156+[1]дезінс!G156+[1]дерат!G156+[1]Електр!M156+[1]Електр!O156+[1]Електр!Q156+[1]Електр!U156+[1]Димовент!O156+[1]конструкції!K155+[1]конструкції!M155+[1]конструкції!O155+[1]двері!H155+[1]двері!J155+[1]двері!L155+[1]покрів!H155+[1]покрів!R155+[1]покрів!V155+[1]водпот!K156+[1]водпот!M156+[1]водпот!O156+[1]водобсл!K156+[1]водобсл!M156+[1]водобсл!O156+[1]ЦОпот!K156+[1]ЦОпот!M156+[1]ЦОпот!O156+[1]ЦОобсл!K156+[1]ЦОобсл!M156+[1]ЦОобсл!O156+[1]Ліфти!I155+[1]Ліфти!L155)/'[1]Житл.фонд'!C156</f>
        <v>1.07067791850346</v>
      </c>
    </row>
    <row r="160" customFormat="false" ht="15.75" hidden="false" customHeight="false" outlineLevel="0" collapsed="false">
      <c r="A160" s="24" t="n">
        <v>151</v>
      </c>
      <c r="B160" s="29" t="s">
        <v>157</v>
      </c>
      <c r="C160" s="26" t="n">
        <f aca="false">[1]Зведена!Y162</f>
        <v>2.1864</v>
      </c>
      <c r="D160" s="27" t="n">
        <f aca="false">([1]ППТ!F157+[1]ППТ!H157+[1]ППТ!J157+[1]підвал!F157+[1]підвал!H157+[1]підвал!J157+[1]горищ!F157+[1]горищ!H157+[1]горищ!J157+[1]східці!F157+[1]східці!H157+[1]східці!J157+[1]приб_покрів!F157+[1]приб_покрів!H157+[1]приб_покрів!J157+[1]майданч!F157+[1]майданч!H157+[1]майданч!J157+[1]дезінс!G157+[1]дерат!G157+[1]Електр!M157+[1]Електр!O157+[1]Електр!Q157+[1]Електр!U157+[1]Димовент!O157+[1]конструкції!K156+[1]конструкції!M156+[1]конструкції!O156+[1]двері!H156+[1]двері!J156+[1]двері!L156+[1]покрів!H156+[1]покрів!R156+[1]покрів!V156+[1]водпот!K157+[1]водпот!M157+[1]водпот!O157+[1]водобсл!K157+[1]водобсл!M157+[1]водобсл!O157+[1]ЦОпот!K157+[1]ЦОпот!M157+[1]ЦОпот!O157+[1]ЦОобсл!K157+[1]ЦОобсл!M157+[1]ЦОобсл!O157+[1]Ліфти!I156+[1]Ліфти!L156)/'[1]Житл.фонд'!C157</f>
        <v>0.963487640434634</v>
      </c>
    </row>
    <row r="161" customFormat="false" ht="15.75" hidden="false" customHeight="false" outlineLevel="0" collapsed="false">
      <c r="A161" s="24" t="n">
        <v>152</v>
      </c>
      <c r="B161" s="29" t="s">
        <v>158</v>
      </c>
      <c r="C161" s="26" t="n">
        <f aca="false">[1]Зведена!Y163</f>
        <v>2.3712</v>
      </c>
      <c r="D161" s="27" t="n">
        <f aca="false">([1]ППТ!F158+[1]ППТ!H158+[1]ППТ!J158+[1]підвал!F158+[1]підвал!H158+[1]підвал!J158+[1]горищ!F158+[1]горищ!H158+[1]горищ!J158+[1]східці!F158+[1]східці!H158+[1]східці!J158+[1]приб_покрів!F158+[1]приб_покрів!H158+[1]приб_покрів!J158+[1]майданч!F158+[1]майданч!H158+[1]майданч!J158+[1]дезінс!G158+[1]дерат!G158+[1]Електр!M158+[1]Електр!O158+[1]Електр!Q158+[1]Електр!U158+[1]Димовент!O158+[1]конструкції!K157+[1]конструкції!M157+[1]конструкції!O157+[1]двері!H157+[1]двері!J157+[1]двері!L157+[1]покрів!H157+[1]покрів!R157+[1]покрів!V157+[1]водпот!K158+[1]водпот!M158+[1]водпот!O158+[1]водобсл!K158+[1]водобсл!M158+[1]водобсл!O158+[1]ЦОпот!K158+[1]ЦОпот!M158+[1]ЦОпот!O158+[1]ЦОобсл!K158+[1]ЦОобсл!M158+[1]ЦОобсл!O158+[1]Ліфти!I157+[1]Ліфти!L157)/'[1]Житл.фонд'!C158</f>
        <v>0.998618055447636</v>
      </c>
    </row>
    <row r="162" customFormat="false" ht="15.75" hidden="false" customHeight="false" outlineLevel="0" collapsed="false">
      <c r="A162" s="24" t="n">
        <v>153</v>
      </c>
      <c r="B162" s="29" t="s">
        <v>159</v>
      </c>
      <c r="C162" s="26" t="n">
        <f aca="false">[1]Зведена!Y164</f>
        <v>2.4492</v>
      </c>
      <c r="D162" s="27" t="n">
        <f aca="false">([1]ППТ!F159+[1]ППТ!H159+[1]ППТ!J159+[1]підвал!F159+[1]підвал!H159+[1]підвал!J159+[1]горищ!F159+[1]горищ!H159+[1]горищ!J159+[1]східці!F159+[1]східці!H159+[1]східці!J159+[1]приб_покрів!F159+[1]приб_покрів!H159+[1]приб_покрів!J159+[1]майданч!F159+[1]майданч!H159+[1]майданч!J159+[1]дезінс!G159+[1]дерат!G159+[1]Електр!M159+[1]Електр!O159+[1]Електр!Q159+[1]Електр!U159+[1]Димовент!O159+[1]конструкції!K158+[1]конструкції!M158+[1]конструкції!O158+[1]двері!H158+[1]двері!J158+[1]двері!L158+[1]покрів!H158+[1]покрів!R158+[1]покрів!V158+[1]водпот!K159+[1]водпот!M159+[1]водпот!O159+[1]водобсл!K159+[1]водобсл!M159+[1]водобсл!O159+[1]ЦОпот!K159+[1]ЦОпот!M159+[1]ЦОпот!O159+[1]ЦОобсл!K159+[1]ЦОобсл!M159+[1]ЦОобсл!O159+[1]Ліфти!I158+[1]Ліфти!L158)/'[1]Житл.фонд'!C159</f>
        <v>1.0424195019583</v>
      </c>
    </row>
    <row r="163" customFormat="false" ht="15.75" hidden="false" customHeight="false" outlineLevel="0" collapsed="false">
      <c r="A163" s="24" t="n">
        <v>154</v>
      </c>
      <c r="B163" s="29" t="s">
        <v>160</v>
      </c>
      <c r="C163" s="26" t="n">
        <f aca="false">[1]Зведена!Y165</f>
        <v>4.4844</v>
      </c>
      <c r="D163" s="27" t="n">
        <f aca="false">([1]ППТ!F160+[1]ППТ!H160+[1]ППТ!J160+[1]підвал!F160+[1]підвал!H160+[1]підвал!J160+[1]горищ!F160+[1]горищ!H160+[1]горищ!J160+[1]східці!F160+[1]східці!H160+[1]східці!J160+[1]приб_покрів!F160+[1]приб_покрів!H160+[1]приб_покрів!J160+[1]майданч!F160+[1]майданч!H160+[1]майданч!J160+[1]дезінс!G160+[1]дерат!G160+[1]Електр!M160+[1]Електр!O160+[1]Електр!Q160+[1]Електр!U160+[1]Димовент!O160+[1]конструкції!K159+[1]конструкції!M159+[1]конструкції!O159+[1]двері!H159+[1]двері!J159+[1]двері!L159+[1]покрів!H159+[1]покрів!R159+[1]покрів!V159+[1]водпот!K160+[1]водпот!M160+[1]водпот!O160+[1]водобсл!K160+[1]водобсл!M160+[1]водобсл!O160+[1]ЦОпот!K160+[1]ЦОпот!M160+[1]ЦОпот!O160+[1]ЦОобсл!K160+[1]ЦОобсл!M160+[1]ЦОобсл!O160+[1]Ліфти!I159+[1]Ліфти!L159)/'[1]Житл.фонд'!C160</f>
        <v>1.41011535800246</v>
      </c>
    </row>
    <row r="164" customFormat="false" ht="15.75" hidden="false" customHeight="false" outlineLevel="0" collapsed="false">
      <c r="A164" s="24" t="n">
        <v>155</v>
      </c>
      <c r="B164" s="29" t="s">
        <v>161</v>
      </c>
      <c r="C164" s="26" t="n">
        <f aca="false">[1]Зведена!Y166</f>
        <v>2.904</v>
      </c>
      <c r="D164" s="27" t="n">
        <f aca="false">([1]ППТ!F161+[1]ППТ!H161+[1]ППТ!J161+[1]підвал!F161+[1]підвал!H161+[1]підвал!J161+[1]горищ!F161+[1]горищ!H161+[1]горищ!J161+[1]східці!F161+[1]східці!H161+[1]східці!J161+[1]приб_покрів!F161+[1]приб_покрів!H161+[1]приб_покрів!J161+[1]майданч!F161+[1]майданч!H161+[1]майданч!J161+[1]дезінс!G161+[1]дерат!G161+[1]Електр!M161+[1]Електр!O161+[1]Електр!Q161+[1]Електр!U161+[1]Димовент!O161+[1]конструкції!K160+[1]конструкції!M160+[1]конструкції!O160+[1]двері!H160+[1]двері!J160+[1]двері!L160+[1]покрів!H160+[1]покрів!R160+[1]покрів!V160+[1]водпот!K161+[1]водпот!M161+[1]водпот!O161+[1]водобсл!K161+[1]водобсл!M161+[1]водобсл!O161+[1]ЦОпот!K161+[1]ЦОпот!M161+[1]ЦОпот!O161+[1]ЦОобсл!K161+[1]ЦОобсл!M161+[1]ЦОобсл!O161+[1]Ліфти!I160+[1]Ліфти!L160)/'[1]Житл.фонд'!C161</f>
        <v>1.27371329165369</v>
      </c>
    </row>
    <row r="165" customFormat="false" ht="15.75" hidden="false" customHeight="false" outlineLevel="0" collapsed="false">
      <c r="A165" s="24" t="n">
        <v>156</v>
      </c>
      <c r="B165" s="29" t="s">
        <v>162</v>
      </c>
      <c r="C165" s="26" t="n">
        <f aca="false">[1]Зведена!Z167</f>
        <v>3.81</v>
      </c>
      <c r="D165" s="27" t="n">
        <f aca="false">([1]ППТ!F162+[1]ППТ!H162+[1]ППТ!J162+[1]підвал!F162+[1]підвал!H162+[1]підвал!J162+[1]горищ!F162+[1]горищ!H162+[1]горищ!J162+[1]східці!F162+[1]східці!H162+[1]східці!J162+[1]приб_покрів!F162+[1]приб_покрів!H162+[1]приб_покрів!J162+[1]майданч!F162+[1]майданч!H162+[1]майданч!J162+[1]дезінс!G162+[1]дерат!G162+[1]Електр!M162+[1]Електр!O162+[1]Електр!Q162+[1]Електр!U162+[1]Димовент!O162+[1]конструкції!K161+[1]конструкції!M161+[1]конструкції!O161+[1]двері!H161+[1]двері!J161+[1]двері!L161+[1]покрів!H161+[1]покрів!R161+[1]покрів!V161+[1]водпот!K162+[1]водпот!M162+[1]водпот!O162+[1]водобсл!K162+[1]водобсл!M162+[1]водобсл!O162+[1]ЦОпот!K162+[1]ЦОпот!M162+[1]ЦОпот!O162+[1]ЦОобсл!K162+[1]ЦОобсл!M162+[1]ЦОобсл!O162+[1]Ліфти!I161+[1]Ліфти!L161)/'[1]Житл.фонд'!C162</f>
        <v>1.32770104112786</v>
      </c>
    </row>
    <row r="166" customFormat="false" ht="15.75" hidden="false" customHeight="false" outlineLevel="0" collapsed="false">
      <c r="A166" s="24" t="n">
        <v>157</v>
      </c>
      <c r="B166" s="29" t="s">
        <v>163</v>
      </c>
      <c r="C166" s="26" t="n">
        <f aca="false">[1]Зведена!Y168</f>
        <v>1.062</v>
      </c>
      <c r="D166" s="27" t="n">
        <f aca="false">([1]ППТ!F163+[1]ППТ!H163+[1]ППТ!J163+[1]підвал!F163+[1]підвал!H163+[1]підвал!J163+[1]горищ!F163+[1]горищ!H163+[1]горищ!J163+[1]східці!F163+[1]східці!H163+[1]східці!J163+[1]приб_покрів!F163+[1]приб_покрів!H163+[1]приб_покрів!J163+[1]майданч!F163+[1]майданч!H163+[1]майданч!J163+[1]дезінс!G163+[1]дерат!G163+[1]Електр!M163+[1]Електр!O163+[1]Електр!Q163+[1]Електр!U163+[1]Димовент!O163+[1]конструкції!K162+[1]конструкції!M162+[1]конструкції!O162+[1]двері!H162+[1]двері!J162+[1]двері!L162+[1]покрів!H162+[1]покрів!R162+[1]покрів!V162+[1]водпот!K163+[1]водпот!M163+[1]водпот!O163+[1]водобсл!K163+[1]водобсл!M163+[1]водобсл!O163+[1]ЦОпот!K163+[1]ЦОпот!M163+[1]ЦОпот!O163+[1]ЦОобсл!K163+[1]ЦОобсл!M163+[1]ЦОобсл!O163+[1]Ліфти!I162+[1]Ліфти!L162)/'[1]Житл.фонд'!C163</f>
        <v>0.594196949244479</v>
      </c>
    </row>
    <row r="167" customFormat="false" ht="15.75" hidden="false" customHeight="false" outlineLevel="0" collapsed="false">
      <c r="A167" s="24" t="n">
        <v>158</v>
      </c>
      <c r="B167" s="29" t="s">
        <v>164</v>
      </c>
      <c r="C167" s="26" t="n">
        <f aca="false">[1]Зведена!Y169</f>
        <v>1.788</v>
      </c>
      <c r="D167" s="27" t="n">
        <f aca="false">([1]ППТ!F164+[1]ППТ!H164+[1]ППТ!J164+[1]підвал!F164+[1]підвал!H164+[1]підвал!J164+[1]горищ!F164+[1]горищ!H164+[1]горищ!J164+[1]східці!F164+[1]східці!H164+[1]східці!J164+[1]приб_покрів!F164+[1]приб_покрів!H164+[1]приб_покрів!J164+[1]майданч!F164+[1]майданч!H164+[1]майданч!J164+[1]дезінс!G164+[1]дерат!G164+[1]Електр!M164+[1]Електр!O164+[1]Електр!Q164+[1]Електр!U164+[1]Димовент!O164+[1]конструкції!K163+[1]конструкції!M163+[1]конструкції!O163+[1]двері!H163+[1]двері!J163+[1]двері!L163+[1]покрів!H163+[1]покрів!R163+[1]покрів!V163+[1]водпот!K164+[1]водпот!M164+[1]водпот!O164+[1]водобсл!K164+[1]водобсл!M164+[1]водобсл!O164+[1]ЦОпот!K164+[1]ЦОпот!M164+[1]ЦОпот!O164+[1]ЦОобсл!K164+[1]ЦОобсл!M164+[1]ЦОобсл!O164+[1]Ліфти!I163+[1]Ліфти!L163)/'[1]Житл.фонд'!C164</f>
        <v>0.866997898858691</v>
      </c>
    </row>
    <row r="168" customFormat="false" ht="15.75" hidden="false" customHeight="false" outlineLevel="0" collapsed="false">
      <c r="A168" s="24" t="n">
        <v>159</v>
      </c>
      <c r="B168" s="29" t="s">
        <v>165</v>
      </c>
      <c r="C168" s="26" t="n">
        <f aca="false">[1]Зведена!Y170</f>
        <v>1.8576</v>
      </c>
      <c r="D168" s="27" t="n">
        <f aca="false">([1]ППТ!F165+[1]ППТ!H165+[1]ППТ!J165+[1]підвал!F165+[1]підвал!H165+[1]підвал!J165+[1]горищ!F165+[1]горищ!H165+[1]горищ!J165+[1]східці!F165+[1]східці!H165+[1]східці!J165+[1]приб_покрів!F165+[1]приб_покрів!H165+[1]приб_покрів!J165+[1]майданч!F165+[1]майданч!H165+[1]майданч!J165+[1]дезінс!G165+[1]дерат!G165+[1]Електр!M165+[1]Електр!O165+[1]Електр!Q165+[1]Електр!U165+[1]Димовент!O165+[1]конструкції!K164+[1]конструкції!M164+[1]конструкції!O164+[1]двері!H164+[1]двері!J164+[1]двері!L164+[1]покрів!H164+[1]покрів!R164+[1]покрів!V164+[1]водпот!K165+[1]водпот!M165+[1]водпот!O165+[1]водобсл!K165+[1]водобсл!M165+[1]водобсл!O165+[1]ЦОпот!K165+[1]ЦОпот!M165+[1]ЦОпот!O165+[1]ЦОобсл!K165+[1]ЦОобсл!M165+[1]ЦОобсл!O165+[1]Ліфти!I164+[1]Ліфти!L164)/'[1]Житл.фонд'!C165</f>
        <v>0.868527597704752</v>
      </c>
    </row>
    <row r="169" customFormat="false" ht="15.75" hidden="false" customHeight="false" outlineLevel="0" collapsed="false">
      <c r="A169" s="24" t="n">
        <v>160</v>
      </c>
      <c r="B169" s="29" t="s">
        <v>166</v>
      </c>
      <c r="C169" s="26" t="n">
        <f aca="false">[1]Зведена!Y171</f>
        <v>3.1836</v>
      </c>
      <c r="D169" s="27" t="n">
        <f aca="false">([1]ППТ!F166+[1]ППТ!H166+[1]ППТ!J166+[1]підвал!F166+[1]підвал!H166+[1]підвал!J166+[1]горищ!F166+[1]горищ!H166+[1]горищ!J166+[1]східці!F166+[1]східці!H166+[1]східці!J166+[1]приб_покрів!F166+[1]приб_покрів!H166+[1]приб_покрів!J166+[1]майданч!F166+[1]майданч!H166+[1]майданч!J166+[1]дезінс!G166+[1]дерат!G166+[1]Електр!M166+[1]Електр!O166+[1]Електр!Q166+[1]Електр!U166+[1]Димовент!O166+[1]конструкції!K165+[1]конструкції!M165+[1]конструкції!O165+[1]двері!H165+[1]двері!J165+[1]двері!L165+[1]покрів!H165+[1]покрів!R165+[1]покрів!V165+[1]водпот!K166+[1]водпот!M166+[1]водпот!O166+[1]водобсл!K166+[1]водобсл!M166+[1]водобсл!O166+[1]ЦОпот!K166+[1]ЦОпот!M166+[1]ЦОпот!O166+[1]ЦОобсл!K166+[1]ЦОобсл!M166+[1]ЦОобсл!O166+[1]Ліфти!I165+[1]Ліфти!L165)/'[1]Житл.фонд'!C166</f>
        <v>1.31110339277542</v>
      </c>
    </row>
    <row r="170" customFormat="false" ht="15.75" hidden="false" customHeight="false" outlineLevel="0" collapsed="false">
      <c r="A170" s="24" t="n">
        <v>161</v>
      </c>
      <c r="B170" s="29" t="s">
        <v>167</v>
      </c>
      <c r="C170" s="26" t="n">
        <f aca="false">[1]Зведена!Y172</f>
        <v>3.324</v>
      </c>
      <c r="D170" s="27" t="n">
        <f aca="false">([1]ППТ!F167+[1]ППТ!H167+[1]ППТ!J167+[1]підвал!F167+[1]підвал!H167+[1]підвал!J167+[1]горищ!F167+[1]горищ!H167+[1]горищ!J167+[1]східці!F167+[1]східці!H167+[1]східці!J167+[1]приб_покрів!F167+[1]приб_покрів!H167+[1]приб_покрів!J167+[1]майданч!F167+[1]майданч!H167+[1]майданч!J167+[1]дезінс!G167+[1]дерат!G167+[1]Електр!M167+[1]Електр!O167+[1]Електр!Q167+[1]Електр!U167+[1]Димовент!O167+[1]конструкції!K166+[1]конструкції!M166+[1]конструкції!O166+[1]двері!H166+[1]двері!J166+[1]двері!L166+[1]покрів!H166+[1]покрів!R166+[1]покрів!V166+[1]водпот!K167+[1]водпот!M167+[1]водпот!O167+[1]водобсл!K167+[1]водобсл!M167+[1]водобсл!O167+[1]ЦОпот!K167+[1]ЦОпот!M167+[1]ЦОпот!O167+[1]ЦОобсл!K167+[1]ЦОобсл!M167+[1]ЦОобсл!O167+[1]Ліфти!I166+[1]Ліфти!L166)/'[1]Житл.фонд'!C167</f>
        <v>1.42982524370022</v>
      </c>
    </row>
    <row r="171" customFormat="false" ht="15.75" hidden="false" customHeight="false" outlineLevel="0" collapsed="false">
      <c r="A171" s="24" t="n">
        <v>162</v>
      </c>
      <c r="B171" s="29" t="s">
        <v>168</v>
      </c>
      <c r="C171" s="26" t="n">
        <f aca="false">[1]Зведена!Y173</f>
        <v>2.6484</v>
      </c>
      <c r="D171" s="27" t="n">
        <f aca="false">([1]ППТ!F168+[1]ППТ!H168+[1]ППТ!J168+[1]підвал!F168+[1]підвал!H168+[1]підвал!J168+[1]горищ!F168+[1]горищ!H168+[1]горищ!J168+[1]східці!F168+[1]східці!H168+[1]східці!J168+[1]приб_покрів!F168+[1]приб_покрів!H168+[1]приб_покрів!J168+[1]майданч!F168+[1]майданч!H168+[1]майданч!J168+[1]дезінс!G168+[1]дерат!G168+[1]Електр!M168+[1]Електр!O168+[1]Електр!Q168+[1]Електр!U168+[1]Димовент!O168+[1]конструкції!K167+[1]конструкції!M167+[1]конструкції!O167+[1]двері!H167+[1]двері!J167+[1]двері!L167+[1]покрів!H167+[1]покрів!R167+[1]покрів!V167+[1]водпот!K168+[1]водпот!M168+[1]водпот!O168+[1]водобсл!K168+[1]водобсл!M168+[1]водобсл!O168+[1]ЦОпот!K168+[1]ЦОпот!M168+[1]ЦОпот!O168+[1]ЦОобсл!K168+[1]ЦОобсл!M168+[1]ЦОобсл!O168+[1]Ліфти!I167+[1]Ліфти!L167)/'[1]Житл.фонд'!C168</f>
        <v>1.17118771600954</v>
      </c>
    </row>
    <row r="172" customFormat="false" ht="15.75" hidden="false" customHeight="false" outlineLevel="0" collapsed="false">
      <c r="A172" s="24" t="n">
        <v>163</v>
      </c>
      <c r="B172" s="29" t="s">
        <v>169</v>
      </c>
      <c r="C172" s="26" t="n">
        <f aca="false">[1]Зведена!Y174</f>
        <v>2.1624</v>
      </c>
      <c r="D172" s="27" t="n">
        <f aca="false">([1]ППТ!F169+[1]ППТ!H169+[1]ППТ!J169+[1]підвал!F169+[1]підвал!H169+[1]підвал!J169+[1]горищ!F169+[1]горищ!H169+[1]горищ!J169+[1]східці!F169+[1]східці!H169+[1]східці!J169+[1]приб_покрів!F169+[1]приб_покрів!H169+[1]приб_покрів!J169+[1]майданч!F169+[1]майданч!H169+[1]майданч!J169+[1]дезінс!G169+[1]дерат!G169+[1]Електр!M169+[1]Електр!O169+[1]Електр!Q169+[1]Електр!U169+[1]Димовент!O169+[1]конструкції!K168+[1]конструкції!M168+[1]конструкції!O168+[1]двері!H168+[1]двері!J168+[1]двері!L168+[1]покрів!H168+[1]покрів!R168+[1]покрів!V168+[1]водпот!K169+[1]водпот!M169+[1]водпот!O169+[1]водобсл!K169+[1]водобсл!M169+[1]водобсл!O169+[1]ЦОпот!K169+[1]ЦОпот!M169+[1]ЦОпот!O169+[1]ЦОобсл!K169+[1]ЦОобсл!M169+[1]ЦОобсл!O169+[1]Ліфти!I168+[1]Ліфти!L168)/'[1]Житл.фонд'!C169</f>
        <v>0.970483486276055</v>
      </c>
    </row>
    <row r="173" customFormat="false" ht="15.75" hidden="false" customHeight="false" outlineLevel="0" collapsed="false">
      <c r="A173" s="24" t="n">
        <v>164</v>
      </c>
      <c r="B173" s="29" t="s">
        <v>170</v>
      </c>
      <c r="C173" s="26" t="n">
        <f aca="false">[1]Зведена!Y175</f>
        <v>2.6172</v>
      </c>
      <c r="D173" s="27" t="n">
        <f aca="false">([1]ППТ!F170+[1]ППТ!H170+[1]ППТ!J170+[1]підвал!F170+[1]підвал!H170+[1]підвал!J170+[1]горищ!F170+[1]горищ!H170+[1]горищ!J170+[1]східці!F170+[1]східці!H170+[1]східці!J170+[1]приб_покрів!F170+[1]приб_покрів!H170+[1]приб_покрів!J170+[1]майданч!F170+[1]майданч!H170+[1]майданч!J170+[1]дезінс!G170+[1]дерат!G170+[1]Електр!M170+[1]Електр!O170+[1]Електр!Q170+[1]Електр!U170+[1]Димовент!O170+[1]конструкції!K169+[1]конструкції!M169+[1]конструкції!O169+[1]двері!H169+[1]двері!J169+[1]двері!L169+[1]покрів!H169+[1]покрів!R169+[1]покрів!V169+[1]водпот!K170+[1]водпот!M170+[1]водпот!O170+[1]водобсл!K170+[1]водобсл!M170+[1]водобсл!O170+[1]ЦОпот!K170+[1]ЦОпот!M170+[1]ЦОпот!O170+[1]ЦОобсл!K170+[1]ЦОобсл!M170+[1]ЦОобсл!O170+[1]Ліфти!I169+[1]Ліфти!L169)/'[1]Житл.фонд'!C170</f>
        <v>1.10880000820533</v>
      </c>
    </row>
    <row r="174" customFormat="false" ht="15.75" hidden="false" customHeight="false" outlineLevel="0" collapsed="false">
      <c r="A174" s="24" t="n">
        <v>165</v>
      </c>
      <c r="B174" s="29" t="s">
        <v>171</v>
      </c>
      <c r="C174" s="26" t="n">
        <f aca="false">[1]Зведена!Y176</f>
        <v>2.4336</v>
      </c>
      <c r="D174" s="27" t="n">
        <f aca="false">([1]ППТ!F171+[1]ППТ!H171+[1]ППТ!J171+[1]підвал!F171+[1]підвал!H171+[1]підвал!J171+[1]горищ!F171+[1]горищ!H171+[1]горищ!J171+[1]східці!F171+[1]східці!H171+[1]східці!J171+[1]приб_покрів!F171+[1]приб_покрів!H171+[1]приб_покрів!J171+[1]майданч!F171+[1]майданч!H171+[1]майданч!J171+[1]дезінс!G171+[1]дерат!G171+[1]Електр!M171+[1]Електр!O171+[1]Електр!Q171+[1]Електр!U171+[1]Димовент!O171+[1]конструкції!K170+[1]конструкції!M170+[1]конструкції!O170+[1]двері!H170+[1]двері!J170+[1]двері!L170+[1]покрів!H170+[1]покрів!R170+[1]покрів!V170+[1]водпот!K171+[1]водпот!M171+[1]водпот!O171+[1]водобсл!K171+[1]водобсл!M171+[1]водобсл!O171+[1]ЦОпот!K171+[1]ЦОпот!M171+[1]ЦОпот!O171+[1]ЦОобсл!K171+[1]ЦОобсл!M171+[1]ЦОобсл!O171+[1]Ліфти!I170+[1]Ліфти!L170)/'[1]Житл.фонд'!C171</f>
        <v>1.04984540761291</v>
      </c>
    </row>
    <row r="175" customFormat="false" ht="15.75" hidden="false" customHeight="false" outlineLevel="0" collapsed="false">
      <c r="A175" s="24" t="n">
        <v>166</v>
      </c>
      <c r="B175" s="29" t="s">
        <v>172</v>
      </c>
      <c r="C175" s="26" t="n">
        <f aca="false">[1]Зведена!Y177</f>
        <v>2.514</v>
      </c>
      <c r="D175" s="27" t="n">
        <f aca="false">([1]ППТ!F172+[1]ППТ!H172+[1]ППТ!J172+[1]підвал!F172+[1]підвал!H172+[1]підвал!J172+[1]горищ!F172+[1]горищ!H172+[1]горищ!J172+[1]східці!F172+[1]східці!H172+[1]східці!J172+[1]приб_покрів!F172+[1]приб_покрів!H172+[1]приб_покрів!J172+[1]майданч!F172+[1]майданч!H172+[1]майданч!J172+[1]дезінс!G172+[1]дерат!G172+[1]Електр!M172+[1]Електр!O172+[1]Електр!Q172+[1]Електр!U172+[1]Димовент!O172+[1]конструкції!K171+[1]конструкції!M171+[1]конструкції!O171+[1]двері!H171+[1]двері!J171+[1]двері!L171+[1]покрів!H171+[1]покрів!R171+[1]покрів!V171+[1]водпот!K172+[1]водпот!M172+[1]водпот!O172+[1]водобсл!K172+[1]водобсл!M172+[1]водобсл!O172+[1]ЦОпот!K172+[1]ЦОпот!M172+[1]ЦОпот!O172+[1]ЦОобсл!K172+[1]ЦОобсл!M172+[1]ЦОобсл!O172+[1]Ліфти!I171+[1]Ліфти!L171)/'[1]Житл.фонд'!C172</f>
        <v>1.16988143224473</v>
      </c>
    </row>
    <row r="176" customFormat="false" ht="15.75" hidden="false" customHeight="false" outlineLevel="0" collapsed="false">
      <c r="A176" s="24" t="n">
        <v>167</v>
      </c>
      <c r="B176" s="29" t="s">
        <v>173</v>
      </c>
      <c r="C176" s="26" t="n">
        <f aca="false">[1]Зведена!Y178</f>
        <v>2.322</v>
      </c>
      <c r="D176" s="27" t="n">
        <f aca="false">([1]ППТ!F173+[1]ППТ!H173+[1]ППТ!J173+[1]підвал!F173+[1]підвал!H173+[1]підвал!J173+[1]горищ!F173+[1]горищ!H173+[1]горищ!J173+[1]східці!F173+[1]східці!H173+[1]східці!J173+[1]приб_покрів!F173+[1]приб_покрів!H173+[1]приб_покрів!J173+[1]майданч!F173+[1]майданч!H173+[1]майданч!J173+[1]дезінс!G173+[1]дерат!G173+[1]Електр!M173+[1]Електр!O173+[1]Електр!Q173+[1]Електр!U173+[1]Димовент!O173+[1]конструкції!K172+[1]конструкції!M172+[1]конструкції!O172+[1]двері!H172+[1]двері!J172+[1]двері!L172+[1]покрів!H172+[1]покрів!R172+[1]покрів!V172+[1]водпот!K173+[1]водпот!M173+[1]водпот!O173+[1]водобсл!K173+[1]водобсл!M173+[1]водобсл!O173+[1]ЦОпот!K173+[1]ЦОпот!M173+[1]ЦОпот!O173+[1]ЦОобсл!K173+[1]ЦОобсл!M173+[1]ЦОобсл!O173+[1]Ліфти!I172+[1]Ліфти!L172)/'[1]Житл.фонд'!C173</f>
        <v>1.00521504528347</v>
      </c>
    </row>
    <row r="177" customFormat="false" ht="15.75" hidden="false" customHeight="false" outlineLevel="0" collapsed="false">
      <c r="A177" s="24" t="n">
        <v>168</v>
      </c>
      <c r="B177" s="29" t="s">
        <v>174</v>
      </c>
      <c r="C177" s="26" t="n">
        <f aca="false">[1]Зведена!Y179</f>
        <v>3.1524</v>
      </c>
      <c r="D177" s="27" t="n">
        <f aca="false">([1]ППТ!F174+[1]ППТ!H174+[1]ППТ!J174+[1]підвал!F174+[1]підвал!H174+[1]підвал!J174+[1]горищ!F174+[1]горищ!H174+[1]горищ!J174+[1]східці!F174+[1]східці!H174+[1]східці!J174+[1]приб_покрів!F174+[1]приб_покрів!H174+[1]приб_покрів!J174+[1]майданч!F174+[1]майданч!H174+[1]майданч!J174+[1]дезінс!G174+[1]дерат!G174+[1]Електр!M174+[1]Електр!O174+[1]Електр!Q174+[1]Електр!U174+[1]Димовент!O174+[1]конструкції!K173+[1]конструкції!M173+[1]конструкції!O173+[1]двері!H173+[1]двері!J173+[1]двері!L173+[1]покрів!H173+[1]покрів!R173+[1]покрів!V173+[1]водпот!K174+[1]водпот!M174+[1]водпот!O174+[1]водобсл!K174+[1]водобсл!M174+[1]водобсл!O174+[1]ЦОпот!K174+[1]ЦОпот!M174+[1]ЦОпот!O174+[1]ЦОобсл!K174+[1]ЦОобсл!M174+[1]ЦОобсл!O174+[1]Ліфти!I173+[1]Ліфти!L173)/'[1]Житл.фонд'!C174</f>
        <v>1.41328086893801</v>
      </c>
    </row>
    <row r="178" customFormat="false" ht="15.75" hidden="false" customHeight="false" outlineLevel="0" collapsed="false">
      <c r="A178" s="24" t="n">
        <v>169</v>
      </c>
      <c r="B178" s="29" t="s">
        <v>175</v>
      </c>
      <c r="C178" s="26" t="n">
        <f aca="false">[1]Зведена!Y180</f>
        <v>1.7748</v>
      </c>
      <c r="D178" s="27" t="n">
        <f aca="false">([1]ППТ!F175+[1]ППТ!H175+[1]ППТ!J175+[1]підвал!F175+[1]підвал!H175+[1]підвал!J175+[1]горищ!F175+[1]горищ!H175+[1]горищ!J175+[1]східці!F175+[1]східці!H175+[1]східці!J175+[1]приб_покрів!F175+[1]приб_покрів!H175+[1]приб_покрів!J175+[1]майданч!F175+[1]майданч!H175+[1]майданч!J175+[1]дезінс!G175+[1]дерат!G175+[1]Електр!M175+[1]Електр!O175+[1]Електр!Q175+[1]Електр!U175+[1]Димовент!O175+[1]конструкції!K174+[1]конструкції!M174+[1]конструкції!O174+[1]двері!H174+[1]двері!J174+[1]двері!L174+[1]покрів!H174+[1]покрів!R174+[1]покрів!V174+[1]водпот!K175+[1]водпот!M175+[1]водпот!O175+[1]водобсл!K175+[1]водобсл!M175+[1]водобсл!O175+[1]ЦОпот!K175+[1]ЦОпот!M175+[1]ЦОпот!O175+[1]ЦОобсл!K175+[1]ЦОобсл!M175+[1]ЦОобсл!O175+[1]Ліфти!I174+[1]Ліфти!L174)/'[1]Житл.фонд'!C175</f>
        <v>0.807243060403582</v>
      </c>
    </row>
    <row r="179" customFormat="false" ht="15.75" hidden="false" customHeight="false" outlineLevel="0" collapsed="false">
      <c r="A179" s="24" t="n">
        <v>170</v>
      </c>
      <c r="B179" s="29" t="s">
        <v>176</v>
      </c>
      <c r="C179" s="26" t="n">
        <f aca="false">[1]Зведена!Y181</f>
        <v>2.982</v>
      </c>
      <c r="D179" s="27" t="n">
        <f aca="false">([1]ППТ!F176+[1]ППТ!H176+[1]ППТ!J176+[1]підвал!F176+[1]підвал!H176+[1]підвал!J176+[1]горищ!F176+[1]горищ!H176+[1]горищ!J176+[1]східці!F176+[1]східці!H176+[1]східці!J176+[1]приб_покрів!F176+[1]приб_покрів!H176+[1]приб_покрів!J176+[1]майданч!F176+[1]майданч!H176+[1]майданч!J176+[1]дезінс!G176+[1]дерат!G176+[1]Електр!M176+[1]Електр!O176+[1]Електр!Q176+[1]Електр!U176+[1]Димовент!O176+[1]конструкції!K175+[1]конструкції!M175+[1]конструкції!O175+[1]двері!H175+[1]двері!J175+[1]двері!L175+[1]покрів!H175+[1]покрів!R175+[1]покрів!V175+[1]водпот!K176+[1]водпот!M176+[1]водпот!O176+[1]водобсл!K176+[1]водобсл!M176+[1]водобсл!O176+[1]ЦОпот!K176+[1]ЦОпот!M176+[1]ЦОпот!O176+[1]ЦОобсл!K176+[1]ЦОобсл!M176+[1]ЦОобсл!O176+[1]Ліфти!I175+[1]Ліфти!L175)/'[1]Житл.фонд'!C176</f>
        <v>1.21165179724532</v>
      </c>
    </row>
    <row r="180" customFormat="false" ht="15.75" hidden="false" customHeight="false" outlineLevel="0" collapsed="false">
      <c r="A180" s="24" t="n">
        <v>171</v>
      </c>
      <c r="B180" s="29" t="s">
        <v>177</v>
      </c>
      <c r="C180" s="26" t="n">
        <f aca="false">[1]Зведена!Y182</f>
        <v>2.226</v>
      </c>
      <c r="D180" s="27" t="n">
        <f aca="false">([1]ППТ!F177+[1]ППТ!H177+[1]ППТ!J177+[1]підвал!F177+[1]підвал!H177+[1]підвал!J177+[1]горищ!F177+[1]горищ!H177+[1]горищ!J177+[1]східці!F177+[1]східці!H177+[1]східці!J177+[1]приб_покрів!F177+[1]приб_покрів!H177+[1]приб_покрів!J177+[1]майданч!F177+[1]майданч!H177+[1]майданч!J177+[1]дезінс!G177+[1]дерат!G177+[1]Електр!M177+[1]Електр!O177+[1]Електр!Q177+[1]Електр!U177+[1]Димовент!O177+[1]конструкції!K176+[1]конструкції!M176+[1]конструкції!O176+[1]двері!H176+[1]двері!J176+[1]двері!L176+[1]покрів!H176+[1]покрів!R176+[1]покрів!V176+[1]водпот!K177+[1]водпот!M177+[1]водпот!O177+[1]водобсл!K177+[1]водобсл!M177+[1]водобсл!O177+[1]ЦОпот!K177+[1]ЦОпот!M177+[1]ЦОпот!O177+[1]ЦОобсл!K177+[1]ЦОобсл!M177+[1]ЦОобсл!O177+[1]Ліфти!I176+[1]Ліфти!L176)/'[1]Житл.фонд'!C177</f>
        <v>0.959884722408617</v>
      </c>
    </row>
    <row r="181" customFormat="false" ht="15.75" hidden="false" customHeight="false" outlineLevel="0" collapsed="false">
      <c r="A181" s="24" t="n">
        <v>172</v>
      </c>
      <c r="B181" s="29" t="s">
        <v>178</v>
      </c>
      <c r="C181" s="26" t="n">
        <f aca="false">[1]Зведена!Y183</f>
        <v>2.2848</v>
      </c>
      <c r="D181" s="27" t="n">
        <f aca="false">([1]ППТ!F178+[1]ППТ!H178+[1]ППТ!J178+[1]підвал!F178+[1]підвал!H178+[1]підвал!J178+[1]горищ!F178+[1]горищ!H178+[1]горищ!J178+[1]східці!F178+[1]східці!H178+[1]східці!J178+[1]приб_покрів!F178+[1]приб_покрів!H178+[1]приб_покрів!J178+[1]майданч!F178+[1]майданч!H178+[1]майданч!J178+[1]дезінс!G178+[1]дерат!G178+[1]Електр!M178+[1]Електр!O178+[1]Електр!Q178+[1]Електр!U178+[1]Димовент!O178+[1]конструкції!K177+[1]конструкції!M177+[1]конструкції!O177+[1]двері!H177+[1]двері!J177+[1]двері!L177+[1]покрів!H177+[1]покрів!R177+[1]покрів!V177+[1]водпот!K178+[1]водпот!M178+[1]водпот!O178+[1]водобсл!K178+[1]водобсл!M178+[1]водобсл!O178+[1]ЦОпот!K178+[1]ЦОпот!M178+[1]ЦОпот!O178+[1]ЦОобсл!K178+[1]ЦОобсл!M178+[1]ЦОобсл!O178+[1]Ліфти!I177+[1]Ліфти!L177)/'[1]Житл.фонд'!C178</f>
        <v>0.960389744284704</v>
      </c>
    </row>
    <row r="182" customFormat="false" ht="15.75" hidden="false" customHeight="false" outlineLevel="0" collapsed="false">
      <c r="A182" s="24" t="n">
        <v>173</v>
      </c>
      <c r="B182" s="29" t="s">
        <v>179</v>
      </c>
      <c r="C182" s="26" t="n">
        <f aca="false">[1]Зведена!Y184</f>
        <v>1.4892</v>
      </c>
      <c r="D182" s="27" t="n">
        <f aca="false">([1]ППТ!F179+[1]ППТ!H179+[1]ППТ!J179+[1]підвал!F179+[1]підвал!H179+[1]підвал!J179+[1]горищ!F179+[1]горищ!H179+[1]горищ!J179+[1]східці!F179+[1]східці!H179+[1]східці!J179+[1]приб_покрів!F179+[1]приб_покрів!H179+[1]приб_покрів!J179+[1]майданч!F179+[1]майданч!H179+[1]майданч!J179+[1]дезінс!G179+[1]дерат!G179+[1]Електр!M179+[1]Електр!O179+[1]Електр!Q179+[1]Електр!U179+[1]Димовент!O179+[1]конструкції!K178+[1]конструкції!M178+[1]конструкції!O178+[1]двері!H178+[1]двері!J178+[1]двері!L178+[1]покрів!H178+[1]покрів!R178+[1]покрів!V178+[1]водпот!K179+[1]водпот!M179+[1]водпот!O179+[1]водобсл!K179+[1]водобсл!M179+[1]водобсл!O179+[1]ЦОпот!K179+[1]ЦОпот!M179+[1]ЦОпот!O179+[1]ЦОобсл!K179+[1]ЦОобсл!M179+[1]ЦОобсл!O179+[1]Ліфти!I178+[1]Ліфти!L178)/'[1]Житл.фонд'!C179</f>
        <v>0.671212706109615</v>
      </c>
    </row>
    <row r="183" customFormat="false" ht="15.75" hidden="false" customHeight="false" outlineLevel="0" collapsed="false">
      <c r="A183" s="24" t="n">
        <v>174</v>
      </c>
      <c r="B183" s="29" t="s">
        <v>180</v>
      </c>
      <c r="C183" s="26" t="n">
        <f aca="false">[1]Зведена!Y185</f>
        <v>2.7156</v>
      </c>
      <c r="D183" s="27" t="n">
        <f aca="false">([1]ППТ!F180+[1]ППТ!H180+[1]ППТ!J180+[1]підвал!F180+[1]підвал!H180+[1]підвал!J180+[1]горищ!F180+[1]горищ!H180+[1]горищ!J180+[1]східці!F180+[1]східці!H180+[1]східці!J180+[1]приб_покрів!F180+[1]приб_покрів!H180+[1]приб_покрів!J180+[1]майданч!F180+[1]майданч!H180+[1]майданч!J180+[1]дезінс!G180+[1]дерат!G180+[1]Електр!M180+[1]Електр!O180+[1]Електр!Q180+[1]Електр!U180+[1]Димовент!O180+[1]конструкції!K179+[1]конструкції!M179+[1]конструкції!O179+[1]двері!H179+[1]двері!J179+[1]двері!L179+[1]покрів!H179+[1]покрів!R179+[1]покрів!V179+[1]водпот!K180+[1]водпот!M180+[1]водпот!O180+[1]водобсл!K180+[1]водобсл!M180+[1]водобсл!O180+[1]ЦОпот!K180+[1]ЦОпот!M180+[1]ЦОпот!O180+[1]ЦОобсл!K180+[1]ЦОобсл!M180+[1]ЦОобсл!O180+[1]Ліфти!I179+[1]Ліфти!L179)/'[1]Житл.фонд'!C180</f>
        <v>1.10613475231228</v>
      </c>
    </row>
    <row r="184" customFormat="false" ht="15.75" hidden="false" customHeight="false" outlineLevel="0" collapsed="false">
      <c r="A184" s="24" t="n">
        <v>175</v>
      </c>
      <c r="B184" s="29" t="s">
        <v>181</v>
      </c>
      <c r="C184" s="26" t="n">
        <f aca="false">[1]Зведена!Y186</f>
        <v>2.1888</v>
      </c>
      <c r="D184" s="27" t="n">
        <f aca="false">([1]ППТ!F181+[1]ППТ!H181+[1]ППТ!J181+[1]підвал!F181+[1]підвал!H181+[1]підвал!J181+[1]горищ!F181+[1]горищ!H181+[1]горищ!J181+[1]східці!F181+[1]східці!H181+[1]східці!J181+[1]приб_покрів!F181+[1]приб_покрів!H181+[1]приб_покрів!J181+[1]майданч!F181+[1]майданч!H181+[1]майданч!J181+[1]дезінс!G181+[1]дерат!G181+[1]Електр!M181+[1]Електр!O181+[1]Електр!Q181+[1]Електр!U181+[1]Димовент!O181+[1]конструкції!K180+[1]конструкції!M180+[1]конструкції!O180+[1]двері!H180+[1]двері!J180+[1]двері!L180+[1]покрів!H180+[1]покрів!R180+[1]покрів!V180+[1]водпот!K181+[1]водпот!M181+[1]водпот!O181+[1]водобсл!K181+[1]водобсл!M181+[1]водобсл!O181+[1]ЦОпот!K181+[1]ЦОпот!M181+[1]ЦОпот!O181+[1]ЦОобсл!K181+[1]ЦОобсл!M181+[1]ЦОобсл!O181+[1]Ліфти!I180+[1]Ліфти!L180)/'[1]Житл.фонд'!C181</f>
        <v>0.930393511883015</v>
      </c>
    </row>
    <row r="185" customFormat="false" ht="15.75" hidden="false" customHeight="false" outlineLevel="0" collapsed="false">
      <c r="A185" s="24" t="n">
        <v>176</v>
      </c>
      <c r="B185" s="29" t="s">
        <v>182</v>
      </c>
      <c r="C185" s="26" t="n">
        <f aca="false">[1]Зведена!Y187</f>
        <v>2.4972</v>
      </c>
      <c r="D185" s="27" t="n">
        <f aca="false">([1]ППТ!F182+[1]ППТ!H182+[1]ППТ!J182+[1]підвал!F182+[1]підвал!H182+[1]підвал!J182+[1]горищ!F182+[1]горищ!H182+[1]горищ!J182+[1]східці!F182+[1]східці!H182+[1]східці!J182+[1]приб_покрів!F182+[1]приб_покрів!H182+[1]приб_покрів!J182+[1]майданч!F182+[1]майданч!H182+[1]майданч!J182+[1]дезінс!G182+[1]дерат!G182+[1]Електр!M182+[1]Електр!O182+[1]Електр!Q182+[1]Електр!U182+[1]Димовент!O182+[1]конструкції!K181+[1]конструкції!M181+[1]конструкції!O181+[1]двері!H181+[1]двері!J181+[1]двері!L181+[1]покрів!H181+[1]покрів!R181+[1]покрів!V181+[1]водпот!K182+[1]водпот!M182+[1]водпот!O182+[1]водобсл!K182+[1]водобсл!M182+[1]водобсл!O182+[1]ЦОпот!K182+[1]ЦОпот!M182+[1]ЦОпот!O182+[1]ЦОобсл!K182+[1]ЦОобсл!M182+[1]ЦОобсл!O182+[1]Ліфти!I181+[1]Ліфти!L181)/'[1]Житл.фонд'!C182</f>
        <v>1.04244052480005</v>
      </c>
    </row>
    <row r="186" customFormat="false" ht="15.75" hidden="false" customHeight="false" outlineLevel="0" collapsed="false">
      <c r="A186" s="24" t="n">
        <v>177</v>
      </c>
      <c r="B186" s="29" t="s">
        <v>183</v>
      </c>
      <c r="C186" s="26" t="n">
        <f aca="false">[1]Зведена!Y188</f>
        <v>2.1888</v>
      </c>
      <c r="D186" s="27" t="n">
        <f aca="false">([1]ППТ!F183+[1]ППТ!H183+[1]ППТ!J183+[1]підвал!F183+[1]підвал!H183+[1]підвал!J183+[1]горищ!F183+[1]горищ!H183+[1]горищ!J183+[1]східці!F183+[1]східці!H183+[1]східці!J183+[1]приб_покрів!F183+[1]приб_покрів!H183+[1]приб_покрів!J183+[1]майданч!F183+[1]майданч!H183+[1]майданч!J183+[1]дезінс!G183+[1]дерат!G183+[1]Електр!M183+[1]Електр!O183+[1]Електр!Q183+[1]Електр!U183+[1]Димовент!O183+[1]конструкції!K182+[1]конструкції!M182+[1]конструкції!O182+[1]двері!H182+[1]двері!J182+[1]двері!L182+[1]покрів!H182+[1]покрів!R182+[1]покрів!V182+[1]водпот!K183+[1]водпот!M183+[1]водпот!O183+[1]водобсл!K183+[1]водобсл!M183+[1]водобсл!O183+[1]ЦОпот!K183+[1]ЦОпот!M183+[1]ЦОпот!O183+[1]ЦОобсл!K183+[1]ЦОобсл!M183+[1]ЦОобсл!O183+[1]Ліфти!I182+[1]Ліфти!L182)/'[1]Житл.фонд'!C183</f>
        <v>1.00708961808844</v>
      </c>
    </row>
    <row r="187" customFormat="false" ht="15.75" hidden="false" customHeight="false" outlineLevel="0" collapsed="false">
      <c r="A187" s="24" t="n">
        <v>178</v>
      </c>
      <c r="B187" s="29" t="s">
        <v>184</v>
      </c>
      <c r="C187" s="26" t="n">
        <f aca="false">[1]Зведена!Y189</f>
        <v>1.9848</v>
      </c>
      <c r="D187" s="27" t="n">
        <f aca="false">([1]ППТ!F184+[1]ППТ!H184+[1]ППТ!J184+[1]підвал!F184+[1]підвал!H184+[1]підвал!J184+[1]горищ!F184+[1]горищ!H184+[1]горищ!J184+[1]східці!F184+[1]східці!H184+[1]східці!J184+[1]приб_покрів!F184+[1]приб_покрів!H184+[1]приб_покрів!J184+[1]майданч!F184+[1]майданч!H184+[1]майданч!J184+[1]дезінс!G184+[1]дерат!G184+[1]Електр!M184+[1]Електр!O184+[1]Електр!Q184+[1]Електр!U184+[1]Димовент!O184+[1]конструкції!K183+[1]конструкції!M183+[1]конструкції!O183+[1]двері!H183+[1]двері!J183+[1]двері!L183+[1]покрів!H183+[1]покрів!R183+[1]покрів!V183+[1]водпот!K184+[1]водпот!M184+[1]водпот!O184+[1]водобсл!K184+[1]водобсл!M184+[1]водобсл!O184+[1]ЦОпот!K184+[1]ЦОпот!M184+[1]ЦОпот!O184+[1]ЦОобсл!K184+[1]ЦОобсл!M184+[1]ЦОобсл!O184+[1]Ліфти!I183+[1]Ліфти!L183)/'[1]Житл.фонд'!C184</f>
        <v>0.974598038348743</v>
      </c>
    </row>
    <row r="188" customFormat="false" ht="15.75" hidden="false" customHeight="false" outlineLevel="0" collapsed="false">
      <c r="A188" s="24" t="n">
        <v>179</v>
      </c>
      <c r="B188" s="29" t="s">
        <v>185</v>
      </c>
      <c r="C188" s="26" t="n">
        <f aca="false">[1]Зведена!Y190</f>
        <v>2.622</v>
      </c>
      <c r="D188" s="27" t="n">
        <f aca="false">([1]ППТ!F185+[1]ППТ!H185+[1]ППТ!J185+[1]підвал!F185+[1]підвал!H185+[1]підвал!J185+[1]горищ!F185+[1]горищ!H185+[1]горищ!J185+[1]східці!F185+[1]східці!H185+[1]східці!J185+[1]приб_покрів!F185+[1]приб_покрів!H185+[1]приб_покрів!J185+[1]майданч!F185+[1]майданч!H185+[1]майданч!J185+[1]дезінс!G185+[1]дерат!G185+[1]Електр!M185+[1]Електр!O185+[1]Електр!Q185+[1]Електр!U185+[1]Димовент!O185+[1]конструкції!K184+[1]конструкції!M184+[1]конструкції!O184+[1]двері!H184+[1]двері!J184+[1]двері!L184+[1]покрів!H184+[1]покрів!R184+[1]покрів!V184+[1]водпот!K185+[1]водпот!M185+[1]водпот!O185+[1]водобсл!K185+[1]водобсл!M185+[1]водобсл!O185+[1]ЦОпот!K185+[1]ЦОпот!M185+[1]ЦОпот!O185+[1]ЦОобсл!K185+[1]ЦОобсл!M185+[1]ЦОобсл!O185+[1]Ліфти!I184+[1]Ліфти!L184)/'[1]Житл.фонд'!C185</f>
        <v>1.208946209868</v>
      </c>
    </row>
    <row r="189" customFormat="false" ht="15.75" hidden="false" customHeight="false" outlineLevel="0" collapsed="false">
      <c r="A189" s="24" t="n">
        <v>180</v>
      </c>
      <c r="B189" s="29" t="s">
        <v>186</v>
      </c>
      <c r="C189" s="26" t="n">
        <f aca="false">[1]Зведена!Y191</f>
        <v>1.908</v>
      </c>
      <c r="D189" s="27" t="n">
        <f aca="false">([1]ППТ!F186+[1]ППТ!H186+[1]ППТ!J186+[1]підвал!F186+[1]підвал!H186+[1]підвал!J186+[1]горищ!F186+[1]горищ!H186+[1]горищ!J186+[1]східці!F186+[1]східці!H186+[1]східці!J186+[1]приб_покрів!F186+[1]приб_покрів!H186+[1]приб_покрів!J186+[1]майданч!F186+[1]майданч!H186+[1]майданч!J186+[1]дезінс!G186+[1]дерат!G186+[1]Електр!M186+[1]Електр!O186+[1]Електр!Q186+[1]Електр!U186+[1]Димовент!O186+[1]конструкції!K185+[1]конструкції!M185+[1]конструкції!O185+[1]двері!H185+[1]двері!J185+[1]двері!L185+[1]покрів!H185+[1]покрів!R185+[1]покрів!V185+[1]водпот!K186+[1]водпот!M186+[1]водпот!O186+[1]водобсл!K186+[1]водобсл!M186+[1]водобсл!O186+[1]ЦОпот!K186+[1]ЦОпот!M186+[1]ЦОпот!O186+[1]ЦОобсл!K186+[1]ЦОобсл!M186+[1]ЦОобсл!O186+[1]Ліфти!I185+[1]Ліфти!L185)/'[1]Житл.фонд'!C186</f>
        <v>0.867757859497841</v>
      </c>
    </row>
    <row r="190" customFormat="false" ht="15.75" hidden="false" customHeight="false" outlineLevel="0" collapsed="false">
      <c r="A190" s="24" t="n">
        <v>181</v>
      </c>
      <c r="B190" s="29" t="s">
        <v>187</v>
      </c>
      <c r="C190" s="26" t="n">
        <f aca="false">[1]Зведена!Y192</f>
        <v>2.4996</v>
      </c>
      <c r="D190" s="27" t="n">
        <f aca="false">([1]ППТ!F187+[1]ППТ!H187+[1]ППТ!J187+[1]підвал!F187+[1]підвал!H187+[1]підвал!J187+[1]горищ!F187+[1]горищ!H187+[1]горищ!J187+[1]східці!F187+[1]східці!H187+[1]східці!J187+[1]приб_покрів!F187+[1]приб_покрів!H187+[1]приб_покрів!J187+[1]майданч!F187+[1]майданч!H187+[1]майданч!J187+[1]дезінс!G187+[1]дерат!G187+[1]Електр!M187+[1]Електр!O187+[1]Електр!Q187+[1]Електр!U187+[1]Димовент!O187+[1]конструкції!K186+[1]конструкції!M186+[1]конструкції!O186+[1]двері!H186+[1]двері!J186+[1]двері!L186+[1]покрів!H186+[1]покрів!R186+[1]покрів!V186+[1]водпот!K187+[1]водпот!M187+[1]водпот!O187+[1]водобсл!K187+[1]водобсл!M187+[1]водобсл!O187+[1]ЦОпот!K187+[1]ЦОпот!M187+[1]ЦОпот!O187+[1]ЦОобсл!K187+[1]ЦОобсл!M187+[1]ЦОобсл!O187+[1]Ліфти!I186+[1]Ліфти!L186)/'[1]Житл.фонд'!C187</f>
        <v>1.27059592307848</v>
      </c>
    </row>
    <row r="191" customFormat="false" ht="15.75" hidden="false" customHeight="false" outlineLevel="0" collapsed="false">
      <c r="A191" s="24" t="n">
        <v>182</v>
      </c>
      <c r="B191" s="29" t="s">
        <v>188</v>
      </c>
      <c r="C191" s="26" t="n">
        <f aca="false">[1]Зведена!Y193</f>
        <v>1.8864</v>
      </c>
      <c r="D191" s="27" t="n">
        <f aca="false">([1]ППТ!F188+[1]ППТ!H188+[1]ППТ!J188+[1]підвал!F188+[1]підвал!H188+[1]підвал!J188+[1]горищ!F188+[1]горищ!H188+[1]горищ!J188+[1]східці!F188+[1]східці!H188+[1]східці!J188+[1]приб_покрів!F188+[1]приб_покрів!H188+[1]приб_покрів!J188+[1]майданч!F188+[1]майданч!H188+[1]майданч!J188+[1]дезінс!G188+[1]дерат!G188+[1]Електр!M188+[1]Електр!O188+[1]Електр!Q188+[1]Електр!U188+[1]Димовент!O188+[1]конструкції!K187+[1]конструкції!M187+[1]конструкції!O187+[1]двері!H187+[1]двері!J187+[1]двері!L187+[1]покрів!H187+[1]покрів!R187+[1]покрів!V187+[1]водпот!K188+[1]водпот!M188+[1]водпот!O188+[1]водобсл!K188+[1]водобсл!M188+[1]водобсл!O188+[1]ЦОпот!K188+[1]ЦОпот!M188+[1]ЦОпот!O188+[1]ЦОобсл!K188+[1]ЦОобсл!M188+[1]ЦОобсл!O188+[1]Ліфти!I187+[1]Ліфти!L187)/'[1]Житл.фонд'!C188</f>
        <v>0.818178488384426</v>
      </c>
    </row>
    <row r="192" customFormat="false" ht="15.75" hidden="false" customHeight="false" outlineLevel="0" collapsed="false">
      <c r="A192" s="24" t="n">
        <v>183</v>
      </c>
      <c r="B192" s="29" t="s">
        <v>189</v>
      </c>
      <c r="C192" s="26" t="n">
        <f aca="false">[1]Зведена!Y194</f>
        <v>1.9476</v>
      </c>
      <c r="D192" s="27" t="n">
        <f aca="false">([1]ППТ!F189+[1]ППТ!H189+[1]ППТ!J189+[1]підвал!F189+[1]підвал!H189+[1]підвал!J189+[1]горищ!F189+[1]горищ!H189+[1]горищ!J189+[1]східці!F189+[1]східці!H189+[1]східці!J189+[1]приб_покрів!F189+[1]приб_покрів!H189+[1]приб_покрів!J189+[1]майданч!F189+[1]майданч!H189+[1]майданч!J189+[1]дезінс!G189+[1]дерат!G189+[1]Електр!M189+[1]Електр!O189+[1]Електр!Q189+[1]Електр!U189+[1]Димовент!O189+[1]конструкції!K188+[1]конструкції!M188+[1]конструкції!O188+[1]двері!H188+[1]двері!J188+[1]двері!L188+[1]покрів!H188+[1]покрів!R188+[1]покрів!V188+[1]водпот!K189+[1]водпот!M189+[1]водпот!O189+[1]водобсл!K189+[1]водобсл!M189+[1]водобсл!O189+[1]ЦОпот!K189+[1]ЦОпот!M189+[1]ЦОпот!O189+[1]ЦОобсл!K189+[1]ЦОобсл!M189+[1]ЦОобсл!O189+[1]Ліфти!I188+[1]Ліфти!L188)/'[1]Житл.фонд'!C189</f>
        <v>0.897761667724998</v>
      </c>
    </row>
    <row r="193" customFormat="false" ht="15.75" hidden="false" customHeight="false" outlineLevel="0" collapsed="false">
      <c r="A193" s="24" t="n">
        <v>184</v>
      </c>
      <c r="B193" s="29" t="s">
        <v>190</v>
      </c>
      <c r="C193" s="26" t="n">
        <f aca="false">[1]Зведена!Y195</f>
        <v>1.7484</v>
      </c>
      <c r="D193" s="27" t="n">
        <f aca="false">([1]ППТ!F190+[1]ППТ!H190+[1]ППТ!J190+[1]підвал!F190+[1]підвал!H190+[1]підвал!J190+[1]горищ!F190+[1]горищ!H190+[1]горищ!J190+[1]східці!F190+[1]східці!H190+[1]східці!J190+[1]приб_покрів!F190+[1]приб_покрів!H190+[1]приб_покрів!J190+[1]майданч!F190+[1]майданч!H190+[1]майданч!J190+[1]дезінс!G190+[1]дерат!G190+[1]Електр!M190+[1]Електр!O190+[1]Електр!Q190+[1]Електр!U190+[1]Димовент!O190+[1]конструкції!K189+[1]конструкції!M189+[1]конструкції!O189+[1]двері!H189+[1]двері!J189+[1]двері!L189+[1]покрів!H189+[1]покрів!R189+[1]покрів!V189+[1]водпот!K190+[1]водпот!M190+[1]водпот!O190+[1]водобсл!K190+[1]водобсл!M190+[1]водобсл!O190+[1]ЦОпот!K190+[1]ЦОпот!M190+[1]ЦОпот!O190+[1]ЦОобсл!K190+[1]ЦОобсл!M190+[1]ЦОобсл!O190+[1]Ліфти!I189+[1]Ліфти!L189)/'[1]Житл.фонд'!C190</f>
        <v>0.772726172109742</v>
      </c>
    </row>
    <row r="194" customFormat="false" ht="15.75" hidden="false" customHeight="false" outlineLevel="0" collapsed="false">
      <c r="A194" s="24" t="n">
        <v>185</v>
      </c>
      <c r="B194" s="29" t="s">
        <v>191</v>
      </c>
      <c r="C194" s="26" t="n">
        <f aca="false">[1]Зведена!Y196</f>
        <v>2.19</v>
      </c>
      <c r="D194" s="27" t="n">
        <f aca="false">([1]ППТ!F191+[1]ППТ!H191+[1]ППТ!J191+[1]підвал!F191+[1]підвал!H191+[1]підвал!J191+[1]горищ!F191+[1]горищ!H191+[1]горищ!J191+[1]східці!F191+[1]східці!H191+[1]східці!J191+[1]приб_покрів!F191+[1]приб_покрів!H191+[1]приб_покрів!J191+[1]майданч!F191+[1]майданч!H191+[1]майданч!J191+[1]дезінс!G191+[1]дерат!G191+[1]Електр!M191+[1]Електр!O191+[1]Електр!Q191+[1]Електр!U191+[1]Димовент!O191+[1]конструкції!K190+[1]конструкції!M190+[1]конструкції!O190+[1]двері!H190+[1]двері!J190+[1]двері!L190+[1]покрів!H190+[1]покрів!R190+[1]покрів!V190+[1]водпот!K191+[1]водпот!M191+[1]водпот!O191+[1]водобсл!K191+[1]водобсл!M191+[1]водобсл!O191+[1]ЦОпот!K191+[1]ЦОпот!M191+[1]ЦОпот!O191+[1]ЦОобсл!K191+[1]ЦОобсл!M191+[1]ЦОобсл!O191+[1]Ліфти!I190+[1]Ліфти!L190)/'[1]Житл.фонд'!C191</f>
        <v>0.981117084136308</v>
      </c>
    </row>
    <row r="195" customFormat="false" ht="15.75" hidden="false" customHeight="false" outlineLevel="0" collapsed="false">
      <c r="A195" s="24" t="n">
        <v>186</v>
      </c>
      <c r="B195" s="29" t="s">
        <v>192</v>
      </c>
      <c r="C195" s="26" t="n">
        <f aca="false">[1]Зведена!Y197</f>
        <v>2.0328</v>
      </c>
      <c r="D195" s="27" t="n">
        <f aca="false">([1]ППТ!F192+[1]ППТ!H192+[1]ППТ!J192+[1]підвал!F192+[1]підвал!H192+[1]підвал!J192+[1]горищ!F192+[1]горищ!H192+[1]горищ!J192+[1]східці!F192+[1]східці!H192+[1]східці!J192+[1]приб_покрів!F192+[1]приб_покрів!H192+[1]приб_покрів!J192+[1]майданч!F192+[1]майданч!H192+[1]майданч!J192+[1]дезінс!G192+[1]дерат!G192+[1]Електр!M192+[1]Електр!O192+[1]Електр!Q192+[1]Електр!U192+[1]Димовент!O192+[1]конструкції!K191+[1]конструкції!M191+[1]конструкції!O191+[1]двері!H191+[1]двері!J191+[1]двері!L191+[1]покрів!H191+[1]покрів!R191+[1]покрів!V191+[1]водпот!K192+[1]водпот!M192+[1]водпот!O192+[1]водобсл!K192+[1]водобсл!M192+[1]водобсл!O192+[1]ЦОпот!K192+[1]ЦОпот!M192+[1]ЦОпот!O192+[1]ЦОобсл!K192+[1]ЦОобсл!M192+[1]ЦОобсл!O192+[1]Ліфти!I191+[1]Ліфти!L191)/'[1]Житл.фонд'!C192</f>
        <v>0.880922785480537</v>
      </c>
    </row>
    <row r="196" customFormat="false" ht="15.75" hidden="false" customHeight="false" outlineLevel="0" collapsed="false">
      <c r="A196" s="24" t="n">
        <v>187</v>
      </c>
      <c r="B196" s="29" t="s">
        <v>193</v>
      </c>
      <c r="C196" s="26" t="n">
        <f aca="false">[1]Зведена!Y198</f>
        <v>2.2116</v>
      </c>
      <c r="D196" s="27" t="n">
        <f aca="false">([1]ППТ!F193+[1]ППТ!H193+[1]ППТ!J193+[1]підвал!F193+[1]підвал!H193+[1]підвал!J193+[1]горищ!F193+[1]горищ!H193+[1]горищ!J193+[1]східці!F193+[1]східці!H193+[1]східці!J193+[1]приб_покрів!F193+[1]приб_покрів!H193+[1]приб_покрів!J193+[1]майданч!F193+[1]майданч!H193+[1]майданч!J193+[1]дезінс!G193+[1]дерат!G193+[1]Електр!M193+[1]Електр!O193+[1]Електр!Q193+[1]Електр!U193+[1]Димовент!O193+[1]конструкції!K192+[1]конструкції!M192+[1]конструкції!O192+[1]двері!H192+[1]двері!J192+[1]двері!L192+[1]покрів!H192+[1]покрів!R192+[1]покрів!V192+[1]водпот!K193+[1]водпот!M193+[1]водпот!O193+[1]водобсл!K193+[1]водобсл!M193+[1]водобсл!O193+[1]ЦОпот!K193+[1]ЦОпот!M193+[1]ЦОпот!O193+[1]ЦОобсл!K193+[1]ЦОобсл!M193+[1]ЦОобсл!O193+[1]Ліфти!I192+[1]Ліфти!L192)/'[1]Житл.фонд'!C193</f>
        <v>1.07759753837101</v>
      </c>
    </row>
    <row r="197" customFormat="false" ht="15.75" hidden="false" customHeight="false" outlineLevel="0" collapsed="false">
      <c r="A197" s="24" t="n">
        <v>188</v>
      </c>
      <c r="B197" s="29" t="s">
        <v>194</v>
      </c>
      <c r="C197" s="26" t="n">
        <f aca="false">[1]Зведена!Y199</f>
        <v>2.5968</v>
      </c>
      <c r="D197" s="27" t="n">
        <f aca="false">([1]ППТ!F194+[1]ППТ!H194+[1]ППТ!J194+[1]підвал!F194+[1]підвал!H194+[1]підвал!J194+[1]горищ!F194+[1]горищ!H194+[1]горищ!J194+[1]східці!F194+[1]східці!H194+[1]східці!J194+[1]приб_покрів!F194+[1]приб_покрів!H194+[1]приб_покрів!J194+[1]майданч!F194+[1]майданч!H194+[1]майданч!J194+[1]дезінс!G194+[1]дерат!G194+[1]Електр!M194+[1]Електр!O194+[1]Електр!Q194+[1]Електр!U194+[1]Димовент!O194+[1]конструкції!K193+[1]конструкції!M193+[1]конструкції!O193+[1]двері!H193+[1]двері!J193+[1]двері!L193+[1]покрів!H193+[1]покрів!R193+[1]покрів!V193+[1]водпот!K194+[1]водпот!M194+[1]водпот!O194+[1]водобсл!K194+[1]водобсл!M194+[1]водобсл!O194+[1]ЦОпот!K194+[1]ЦОпот!M194+[1]ЦОпот!O194+[1]ЦОобсл!K194+[1]ЦОобсл!M194+[1]ЦОобсл!O194+[1]Ліфти!I193+[1]Ліфти!L193)/'[1]Житл.фонд'!C194</f>
        <v>1.0853776179349</v>
      </c>
    </row>
    <row r="198" customFormat="false" ht="15.75" hidden="false" customHeight="false" outlineLevel="0" collapsed="false">
      <c r="A198" s="24" t="n">
        <v>189</v>
      </c>
      <c r="B198" s="29" t="s">
        <v>195</v>
      </c>
      <c r="C198" s="26" t="n">
        <f aca="false">[1]Зведена!Y200</f>
        <v>2.3208</v>
      </c>
      <c r="D198" s="27" t="n">
        <f aca="false">([1]ППТ!F195+[1]ППТ!H195+[1]ППТ!J195+[1]підвал!F195+[1]підвал!H195+[1]підвал!J195+[1]горищ!F195+[1]горищ!H195+[1]горищ!J195+[1]східці!F195+[1]східці!H195+[1]східці!J195+[1]приб_покрів!F195+[1]приб_покрів!H195+[1]приб_покрів!J195+[1]майданч!F195+[1]майданч!H195+[1]майданч!J195+[1]дезінс!G195+[1]дерат!G195+[1]Електр!M195+[1]Електр!O195+[1]Електр!Q195+[1]Електр!U195+[1]Димовент!O195+[1]конструкції!K194+[1]конструкції!M194+[1]конструкції!O194+[1]двері!H194+[1]двері!J194+[1]двері!L194+[1]покрів!H194+[1]покрів!R194+[1]покрів!V194+[1]водпот!K195+[1]водпот!M195+[1]водпот!O195+[1]водобсл!K195+[1]водобсл!M195+[1]водобсл!O195+[1]ЦОпот!K195+[1]ЦОпот!M195+[1]ЦОпот!O195+[1]ЦОобсл!K195+[1]ЦОобсл!M195+[1]ЦОобсл!O195+[1]Ліфти!I194+[1]Ліфти!L194)/'[1]Житл.фонд'!C195</f>
        <v>0.994959215094847</v>
      </c>
    </row>
    <row r="199" customFormat="false" ht="15.75" hidden="false" customHeight="false" outlineLevel="0" collapsed="false">
      <c r="A199" s="24" t="n">
        <v>190</v>
      </c>
      <c r="B199" s="29" t="s">
        <v>196</v>
      </c>
      <c r="C199" s="26" t="n">
        <f aca="false">[1]Зведена!Y201</f>
        <v>2.1444</v>
      </c>
      <c r="D199" s="27" t="n">
        <f aca="false">([1]ППТ!F196+[1]ППТ!H196+[1]ППТ!J196+[1]підвал!F196+[1]підвал!H196+[1]підвал!J196+[1]горищ!F196+[1]горищ!H196+[1]горищ!J196+[1]східці!F196+[1]східці!H196+[1]східці!J196+[1]приб_покрів!F196+[1]приб_покрів!H196+[1]приб_покрів!J196+[1]майданч!F196+[1]майданч!H196+[1]майданч!J196+[1]дезінс!G196+[1]дерат!G196+[1]Електр!M196+[1]Електр!O196+[1]Електр!Q196+[1]Електр!U196+[1]Димовент!O196+[1]конструкції!K195+[1]конструкції!M195+[1]конструкції!O195+[1]двері!H195+[1]двері!J195+[1]двері!L195+[1]покрів!H195+[1]покрів!R195+[1]покрів!V195+[1]водпот!K196+[1]водпот!M196+[1]водпот!O196+[1]водобсл!K196+[1]водобсл!M196+[1]водобсл!O196+[1]ЦОпот!K196+[1]ЦОпот!M196+[1]ЦОпот!O196+[1]ЦОобсл!K196+[1]ЦОобсл!M196+[1]ЦОобсл!O196+[1]Ліфти!I195+[1]Ліфти!L195)/'[1]Житл.фонд'!C196</f>
        <v>0.935942840596335</v>
      </c>
    </row>
    <row r="200" customFormat="false" ht="15.75" hidden="false" customHeight="false" outlineLevel="0" collapsed="false">
      <c r="A200" s="24" t="n">
        <v>191</v>
      </c>
      <c r="B200" s="29" t="s">
        <v>197</v>
      </c>
      <c r="C200" s="26" t="n">
        <f aca="false">[1]Зведена!Y202</f>
        <v>1.752</v>
      </c>
      <c r="D200" s="27" t="n">
        <f aca="false">([1]ППТ!F197+[1]ППТ!H197+[1]ППТ!J197+[1]підвал!F197+[1]підвал!H197+[1]підвал!J197+[1]горищ!F197+[1]горищ!H197+[1]горищ!J197+[1]східці!F197+[1]східці!H197+[1]східці!J197+[1]приб_покрів!F197+[1]приб_покрів!H197+[1]приб_покрів!J197+[1]майданч!F197+[1]майданч!H197+[1]майданч!J197+[1]дезінс!G197+[1]дерат!G197+[1]Електр!M197+[1]Електр!O197+[1]Електр!Q197+[1]Електр!U197+[1]Димовент!O197+[1]конструкції!K196+[1]конструкції!M196+[1]конструкції!O196+[1]двері!H196+[1]двері!J196+[1]двері!L196+[1]покрів!H196+[1]покрів!R196+[1]покрів!V196+[1]водпот!K197+[1]водпот!M197+[1]водпот!O197+[1]водобсл!K197+[1]водобсл!M197+[1]водобсл!O197+[1]ЦОпот!K197+[1]ЦОпот!M197+[1]ЦОпот!O197+[1]ЦОобсл!K197+[1]ЦОобсл!M197+[1]ЦОобсл!O197+[1]Ліфти!I196+[1]Ліфти!L196)/'[1]Житл.фонд'!C197</f>
        <v>0.774368858504869</v>
      </c>
    </row>
    <row r="201" customFormat="false" ht="15.75" hidden="false" customHeight="false" outlineLevel="0" collapsed="false">
      <c r="A201" s="24" t="n">
        <v>192</v>
      </c>
      <c r="B201" s="25" t="s">
        <v>198</v>
      </c>
      <c r="C201" s="26" t="n">
        <f aca="false">[1]Зведена!Y203</f>
        <v>1.8708</v>
      </c>
      <c r="D201" s="27" t="n">
        <f aca="false">([1]ППТ!F198+[1]ППТ!H198+[1]ППТ!J198+[1]підвал!F198+[1]підвал!H198+[1]підвал!J198+[1]горищ!F198+[1]горищ!H198+[1]горищ!J198+[1]східці!F198+[1]східці!H198+[1]східці!J198+[1]приб_покрів!F198+[1]приб_покрів!H198+[1]приб_покрів!J198+[1]майданч!F198+[1]майданч!H198+[1]майданч!J198+[1]дезінс!G198+[1]дерат!G198+[1]Електр!M198+[1]Електр!O198+[1]Електр!Q198+[1]Електр!U198+[1]Димовент!O198+[1]конструкції!K197+[1]конструкції!M197+[1]конструкції!O197+[1]двері!H197+[1]двері!J197+[1]двері!L197+[1]покрів!H197+[1]покрів!R197+[1]покрів!V197+[1]водпот!K198+[1]водпот!M198+[1]водпот!O198+[1]водобсл!K198+[1]водобсл!M198+[1]водобсл!O198+[1]ЦОпот!K198+[1]ЦОпот!M198+[1]ЦОпот!O198+[1]ЦОобсл!K198+[1]ЦОобсл!M198+[1]ЦОобсл!O198+[1]Ліфти!I197+[1]Ліфти!L197)/'[1]Житл.фонд'!C198</f>
        <v>0.868994330701703</v>
      </c>
    </row>
    <row r="202" customFormat="false" ht="15.75" hidden="false" customHeight="false" outlineLevel="0" collapsed="false">
      <c r="A202" s="24" t="n">
        <v>193</v>
      </c>
      <c r="B202" s="25" t="s">
        <v>199</v>
      </c>
      <c r="C202" s="26" t="n">
        <f aca="false">[1]Зведена!Y204</f>
        <v>2.0832</v>
      </c>
      <c r="D202" s="27" t="n">
        <f aca="false">([1]ППТ!F199+[1]ППТ!H199+[1]ППТ!J199+[1]підвал!F199+[1]підвал!H199+[1]підвал!J199+[1]горищ!F199+[1]горищ!H199+[1]горищ!J199+[1]східці!F199+[1]східці!H199+[1]східці!J199+[1]приб_покрів!F199+[1]приб_покрів!H199+[1]приб_покрів!J199+[1]майданч!F199+[1]майданч!H199+[1]майданч!J199+[1]дезінс!G199+[1]дерат!G199+[1]Електр!M199+[1]Електр!O199+[1]Електр!Q199+[1]Електр!U199+[1]Димовент!O199+[1]конструкції!K198+[1]конструкції!M198+[1]конструкції!O198+[1]двері!H198+[1]двері!J198+[1]двері!L198+[1]покрів!H198+[1]покрів!R198+[1]покрів!V198+[1]водпот!K199+[1]водпот!M199+[1]водпот!O199+[1]водобсл!K199+[1]водобсл!M199+[1]водобсл!O199+[1]ЦОпот!K199+[1]ЦОпот!M199+[1]ЦОпот!O199+[1]ЦОобсл!K199+[1]ЦОобсл!M199+[1]ЦОобсл!O199+[1]Ліфти!I198+[1]Ліфти!L198)/'[1]Житл.фонд'!C199</f>
        <v>0.897984750860826</v>
      </c>
    </row>
    <row r="203" customFormat="false" ht="15.75" hidden="false" customHeight="false" outlineLevel="0" collapsed="false">
      <c r="A203" s="24" t="n">
        <v>194</v>
      </c>
      <c r="B203" s="25" t="s">
        <v>200</v>
      </c>
      <c r="C203" s="26" t="n">
        <f aca="false">[1]Зведена!Y205</f>
        <v>1.884</v>
      </c>
      <c r="D203" s="27" t="n">
        <f aca="false">([1]ППТ!F200+[1]ППТ!H200+[1]ППТ!J200+[1]підвал!F200+[1]підвал!H200+[1]підвал!J200+[1]горищ!F200+[1]горищ!H200+[1]горищ!J200+[1]східці!F200+[1]східці!H200+[1]східці!J200+[1]приб_покрів!F200+[1]приб_покрів!H200+[1]приб_покрів!J200+[1]майданч!F200+[1]майданч!H200+[1]майданч!J200+[1]дезінс!G200+[1]дерат!G200+[1]Електр!M200+[1]Електр!O200+[1]Електр!Q200+[1]Електр!U200+[1]Димовент!O200+[1]конструкції!K199+[1]конструкції!M199+[1]конструкції!O199+[1]двері!H199+[1]двері!J199+[1]двері!L199+[1]покрів!H199+[1]покрів!R199+[1]покрів!V199+[1]водпот!K200+[1]водпот!M200+[1]водпот!O200+[1]водобсл!K200+[1]водобсл!M200+[1]водобсл!O200+[1]ЦОпот!K200+[1]ЦОпот!M200+[1]ЦОпот!O200+[1]ЦОобсл!K200+[1]ЦОобсл!M200+[1]ЦОобсл!O200+[1]Ліфти!I199+[1]Ліфти!L199)/'[1]Житл.фонд'!C200</f>
        <v>0.845076157651724</v>
      </c>
    </row>
    <row r="204" customFormat="false" ht="15.75" hidden="false" customHeight="false" outlineLevel="0" collapsed="false">
      <c r="A204" s="24" t="n">
        <v>195</v>
      </c>
      <c r="B204" s="25" t="s">
        <v>201</v>
      </c>
      <c r="C204" s="26" t="n">
        <f aca="false">[1]Зведена!Y206</f>
        <v>1.6524</v>
      </c>
      <c r="D204" s="27" t="n">
        <f aca="false">([1]ППТ!F201+[1]ППТ!H201+[1]ППТ!J201+[1]підвал!F201+[1]підвал!H201+[1]підвал!J201+[1]горищ!F201+[1]горищ!H201+[1]горищ!J201+[1]східці!F201+[1]східці!H201+[1]східці!J201+[1]приб_покрів!F201+[1]приб_покрів!H201+[1]приб_покрів!J201+[1]майданч!F201+[1]майданч!H201+[1]майданч!J201+[1]дезінс!G201+[1]дерат!G201+[1]Електр!M201+[1]Електр!O201+[1]Електр!Q201+[1]Електр!U201+[1]Димовент!O201+[1]конструкції!K200+[1]конструкції!M200+[1]конструкції!O200+[1]двері!H200+[1]двері!J200+[1]двері!L200+[1]покрів!H200+[1]покрів!R200+[1]покрів!V200+[1]водпот!K201+[1]водпот!M201+[1]водпот!O201+[1]водобсл!K201+[1]водобсл!M201+[1]водобсл!O201+[1]ЦОпот!K201+[1]ЦОпот!M201+[1]ЦОпот!O201+[1]ЦОобсл!K201+[1]ЦОобсл!M201+[1]ЦОобсл!O201+[1]Ліфти!I200+[1]Ліфти!L200)/'[1]Житл.фонд'!C201</f>
        <v>0.768016326755048</v>
      </c>
    </row>
    <row r="205" customFormat="false" ht="15.75" hidden="false" customHeight="false" outlineLevel="0" collapsed="false">
      <c r="A205" s="24" t="n">
        <v>196</v>
      </c>
      <c r="B205" s="25" t="s">
        <v>202</v>
      </c>
      <c r="C205" s="26" t="n">
        <f aca="false">[1]Зведена!Y207</f>
        <v>2.3544</v>
      </c>
      <c r="D205" s="27" t="n">
        <f aca="false">([1]ППТ!F202+[1]ППТ!H202+[1]ППТ!J202+[1]підвал!F202+[1]підвал!H202+[1]підвал!J202+[1]горищ!F202+[1]горищ!H202+[1]горищ!J202+[1]східці!F202+[1]східці!H202+[1]східці!J202+[1]приб_покрів!F202+[1]приб_покрів!H202+[1]приб_покрів!J202+[1]майданч!F202+[1]майданч!H202+[1]майданч!J202+[1]дезінс!G202+[1]дерат!G202+[1]Електр!M202+[1]Електр!O202+[1]Електр!Q202+[1]Електр!U202+[1]Димовент!O202+[1]конструкції!K201+[1]конструкції!M201+[1]конструкції!O201+[1]двері!H201+[1]двері!J201+[1]двері!L201+[1]покрів!H201+[1]покрів!R201+[1]покрів!V201+[1]водпот!K202+[1]водпот!M202+[1]водпот!O202+[1]водобсл!K202+[1]водобсл!M202+[1]водобсл!O202+[1]ЦОпот!K202+[1]ЦОпот!M202+[1]ЦОпот!O202+[1]ЦОобсл!K202+[1]ЦОобсл!M202+[1]ЦОобсл!O202+[1]Ліфти!I201+[1]Ліфти!L201)/'[1]Житл.фонд'!C202</f>
        <v>1.0370961851413</v>
      </c>
    </row>
    <row r="206" customFormat="false" ht="15.75" hidden="false" customHeight="false" outlineLevel="0" collapsed="false">
      <c r="A206" s="24" t="n">
        <v>197</v>
      </c>
      <c r="B206" s="25" t="s">
        <v>203</v>
      </c>
      <c r="C206" s="26" t="n">
        <f aca="false">[1]Зведена!Y208</f>
        <v>2.2992</v>
      </c>
      <c r="D206" s="27" t="n">
        <f aca="false">([1]ППТ!F203+[1]ППТ!H203+[1]ППТ!J203+[1]підвал!F203+[1]підвал!H203+[1]підвал!J203+[1]горищ!F203+[1]горищ!H203+[1]горищ!J203+[1]східці!F203+[1]східці!H203+[1]східці!J203+[1]приб_покрів!F203+[1]приб_покрів!H203+[1]приб_покрів!J203+[1]майданч!F203+[1]майданч!H203+[1]майданч!J203+[1]дезінс!G203+[1]дерат!G203+[1]Електр!M203+[1]Електр!O203+[1]Електр!Q203+[1]Електр!U203+[1]Димовент!O203+[1]конструкції!K202+[1]конструкції!M202+[1]конструкції!O202+[1]двері!H202+[1]двері!J202+[1]двері!L202+[1]покрів!H202+[1]покрів!R202+[1]покрів!V202+[1]водпот!K203+[1]водпот!M203+[1]водпот!O203+[1]водобсл!K203+[1]водобсл!M203+[1]водобсл!O203+[1]ЦОпот!K203+[1]ЦОпот!M203+[1]ЦОпот!O203+[1]ЦОобсл!K203+[1]ЦОобсл!M203+[1]ЦОобсл!O203+[1]Ліфти!I202+[1]Ліфти!L202)/'[1]Житл.фонд'!C203</f>
        <v>0.980964938209037</v>
      </c>
    </row>
    <row r="207" customFormat="false" ht="15.75" hidden="false" customHeight="false" outlineLevel="0" collapsed="false">
      <c r="A207" s="24" t="n">
        <v>198</v>
      </c>
      <c r="B207" s="25" t="s">
        <v>204</v>
      </c>
      <c r="C207" s="26" t="n">
        <f aca="false">[1]Зведена!Y209</f>
        <v>2.9124</v>
      </c>
      <c r="D207" s="27" t="n">
        <f aca="false">([1]ППТ!F204+[1]ППТ!H204+[1]ППТ!J204+[1]підвал!F204+[1]підвал!H204+[1]підвал!J204+[1]горищ!F204+[1]горищ!H204+[1]горищ!J204+[1]східці!F204+[1]східці!H204+[1]східці!J204+[1]приб_покрів!F204+[1]приб_покрів!H204+[1]приб_покрів!J204+[1]майданч!F204+[1]майданч!H204+[1]майданч!J204+[1]дезінс!G204+[1]дерат!G204+[1]Електр!M204+[1]Електр!O204+[1]Електр!Q204+[1]Електр!U204+[1]Димовент!O204+[1]конструкції!K203+[1]конструкції!M203+[1]конструкції!O203+[1]двері!H203+[1]двері!J203+[1]двері!L203+[1]покрів!H203+[1]покрів!R203+[1]покрів!V203+[1]водпот!K204+[1]водпот!M204+[1]водпот!O204+[1]водобсл!K204+[1]водобсл!M204+[1]водобсл!O204+[1]ЦОпот!K204+[1]ЦОпот!M204+[1]ЦОпот!O204+[1]ЦОобсл!K204+[1]ЦОобсл!M204+[1]ЦОобсл!O204+[1]Ліфти!I203+[1]Ліфти!L203)/'[1]Житл.фонд'!C204</f>
        <v>1.27582854145485</v>
      </c>
    </row>
    <row r="208" customFormat="false" ht="15.75" hidden="false" customHeight="false" outlineLevel="0" collapsed="false">
      <c r="A208" s="24" t="n">
        <v>199</v>
      </c>
      <c r="B208" s="25" t="s">
        <v>205</v>
      </c>
      <c r="C208" s="26" t="n">
        <f aca="false">[1]Зведена!Y210</f>
        <v>2.772</v>
      </c>
      <c r="D208" s="27" t="n">
        <f aca="false">([1]ППТ!F205+[1]ППТ!H205+[1]ППТ!J205+[1]підвал!F205+[1]підвал!H205+[1]підвал!J205+[1]горищ!F205+[1]горищ!H205+[1]горищ!J205+[1]східці!F205+[1]східці!H205+[1]східці!J205+[1]приб_покрів!F205+[1]приб_покрів!H205+[1]приб_покрів!J205+[1]майданч!F205+[1]майданч!H205+[1]майданч!J205+[1]дезінс!G205+[1]дерат!G205+[1]Електр!M205+[1]Електр!O205+[1]Електр!Q205+[1]Електр!U205+[1]Димовент!O205+[1]конструкції!K204+[1]конструкції!M204+[1]конструкції!O204+[1]двері!H204+[1]двері!J204+[1]двері!L204+[1]покрів!H204+[1]покрів!R204+[1]покрів!V204+[1]водпот!K205+[1]водпот!M205+[1]водпот!O205+[1]водобсл!K205+[1]водобсл!M205+[1]водобсл!O205+[1]ЦОпот!K205+[1]ЦОпот!M205+[1]ЦОпот!O205+[1]ЦОобсл!K205+[1]ЦОобсл!M205+[1]ЦОобсл!O205+[1]Ліфти!I204+[1]Ліфти!L204)/'[1]Житл.фонд'!C205</f>
        <v>1.08327458212325</v>
      </c>
    </row>
    <row r="209" customFormat="false" ht="15.75" hidden="false" customHeight="false" outlineLevel="0" collapsed="false">
      <c r="A209" s="31"/>
      <c r="B209" s="31"/>
      <c r="C209" s="31"/>
    </row>
    <row r="210" customFormat="false" ht="15.75" hidden="false" customHeight="false" outlineLevel="0" collapsed="false">
      <c r="A210" s="31"/>
      <c r="B210" s="31"/>
      <c r="C210" s="31"/>
    </row>
    <row r="211" customFormat="false" ht="15.75" hidden="false" customHeight="false" outlineLevel="0" collapsed="false">
      <c r="A211" s="31"/>
      <c r="B211" s="31"/>
      <c r="C211" s="31"/>
    </row>
    <row r="212" s="36" customFormat="true" ht="15.75" hidden="false" customHeight="false" outlineLevel="0" collapsed="false">
      <c r="A212" s="32" t="s">
        <v>206</v>
      </c>
      <c r="B212" s="32"/>
      <c r="C212" s="33" t="s">
        <v>207</v>
      </c>
      <c r="D212" s="34" t="s">
        <v>208</v>
      </c>
      <c r="E212" s="35"/>
      <c r="G212" s="37"/>
      <c r="J212" s="37"/>
      <c r="K212" s="38"/>
      <c r="L212" s="39"/>
      <c r="M212" s="39"/>
    </row>
    <row r="213" customFormat="false" ht="12.75" hidden="false" customHeight="false" outlineLevel="0" collapsed="false">
      <c r="A213" s="40"/>
      <c r="B213" s="40"/>
      <c r="C213" s="41"/>
    </row>
    <row r="214" customFormat="false" ht="12.75" hidden="false" customHeight="false" outlineLevel="0" collapsed="false">
      <c r="A214" s="40"/>
      <c r="B214" s="40"/>
      <c r="C214" s="41"/>
    </row>
    <row r="215" customFormat="false" ht="12.75" hidden="false" customHeight="false" outlineLevel="0" collapsed="false">
      <c r="A215" s="40"/>
      <c r="B215" s="40"/>
      <c r="C215" s="41"/>
    </row>
    <row r="216" customFormat="false" ht="12.75" hidden="false" customHeight="false" outlineLevel="0" collapsed="false">
      <c r="A216" s="40"/>
      <c r="B216" s="40"/>
      <c r="C216" s="41"/>
    </row>
    <row r="217" customFormat="false" ht="12.75" hidden="false" customHeight="false" outlineLevel="0" collapsed="false">
      <c r="A217" s="40"/>
      <c r="B217" s="40"/>
      <c r="C217" s="41"/>
    </row>
    <row r="218" customFormat="false" ht="12.75" hidden="false" customHeight="false" outlineLevel="0" collapsed="false">
      <c r="A218" s="40"/>
      <c r="B218" s="40"/>
      <c r="C218" s="41"/>
    </row>
    <row r="219" customFormat="false" ht="12.75" hidden="false" customHeight="false" outlineLevel="0" collapsed="false">
      <c r="A219" s="40"/>
      <c r="B219" s="40"/>
      <c r="C219" s="41"/>
    </row>
    <row r="220" customFormat="false" ht="12.75" hidden="false" customHeight="false" outlineLevel="0" collapsed="false">
      <c r="A220" s="40"/>
      <c r="B220" s="40"/>
      <c r="C220" s="41"/>
    </row>
    <row r="221" customFormat="false" ht="12.75" hidden="false" customHeight="false" outlineLevel="0" collapsed="false">
      <c r="A221" s="40"/>
      <c r="B221" s="40"/>
      <c r="C221" s="41"/>
    </row>
    <row r="222" customFormat="false" ht="12.75" hidden="false" customHeight="false" outlineLevel="0" collapsed="false">
      <c r="A222" s="40"/>
      <c r="B222" s="40"/>
      <c r="C222" s="41"/>
    </row>
    <row r="223" customFormat="false" ht="12.75" hidden="false" customHeight="false" outlineLevel="0" collapsed="false">
      <c r="A223" s="40"/>
      <c r="B223" s="40"/>
      <c r="C223" s="41"/>
    </row>
    <row r="224" customFormat="false" ht="12.75" hidden="false" customHeight="false" outlineLevel="0" collapsed="false">
      <c r="A224" s="40"/>
      <c r="B224" s="40"/>
      <c r="C224" s="41"/>
    </row>
    <row r="225" customFormat="false" ht="12.75" hidden="false" customHeight="false" outlineLevel="0" collapsed="false">
      <c r="A225" s="40"/>
      <c r="B225" s="40"/>
      <c r="C225" s="41"/>
    </row>
    <row r="226" customFormat="false" ht="12.75" hidden="false" customHeight="false" outlineLevel="0" collapsed="false">
      <c r="A226" s="40"/>
      <c r="B226" s="40"/>
      <c r="C226" s="41"/>
    </row>
    <row r="227" customFormat="false" ht="12.75" hidden="false" customHeight="false" outlineLevel="0" collapsed="false">
      <c r="A227" s="40"/>
      <c r="B227" s="40"/>
      <c r="C227" s="41"/>
    </row>
    <row r="228" customFormat="false" ht="12.75" hidden="false" customHeight="false" outlineLevel="0" collapsed="false">
      <c r="A228" s="40"/>
      <c r="B228" s="40"/>
      <c r="C228" s="41"/>
    </row>
    <row r="229" customFormat="false" ht="12.75" hidden="false" customHeight="false" outlineLevel="0" collapsed="false">
      <c r="A229" s="40"/>
      <c r="B229" s="40"/>
      <c r="C229" s="41"/>
    </row>
    <row r="230" customFormat="false" ht="12.75" hidden="false" customHeight="false" outlineLevel="0" collapsed="false">
      <c r="A230" s="40"/>
      <c r="B230" s="40"/>
      <c r="C230" s="41"/>
    </row>
    <row r="231" customFormat="false" ht="12.75" hidden="false" customHeight="false" outlineLevel="0" collapsed="false">
      <c r="A231" s="40"/>
      <c r="B231" s="40"/>
      <c r="C231" s="41"/>
    </row>
    <row r="232" customFormat="false" ht="12.75" hidden="false" customHeight="false" outlineLevel="0" collapsed="false">
      <c r="A232" s="40"/>
      <c r="B232" s="40"/>
      <c r="C232" s="41"/>
    </row>
    <row r="233" customFormat="false" ht="12.75" hidden="false" customHeight="false" outlineLevel="0" collapsed="false">
      <c r="A233" s="40"/>
      <c r="B233" s="40"/>
      <c r="C233" s="41"/>
    </row>
    <row r="234" customFormat="false" ht="12.75" hidden="false" customHeight="false" outlineLevel="0" collapsed="false">
      <c r="A234" s="40"/>
      <c r="B234" s="40"/>
      <c r="C234" s="41"/>
    </row>
    <row r="235" customFormat="false" ht="12.75" hidden="false" customHeight="false" outlineLevel="0" collapsed="false">
      <c r="A235" s="40"/>
      <c r="B235" s="40"/>
      <c r="C235" s="41"/>
    </row>
    <row r="236" customFormat="false" ht="12.75" hidden="false" customHeight="false" outlineLevel="0" collapsed="false">
      <c r="A236" s="40"/>
      <c r="B236" s="40"/>
      <c r="C236" s="41"/>
    </row>
    <row r="237" customFormat="false" ht="12.75" hidden="false" customHeight="false" outlineLevel="0" collapsed="false">
      <c r="A237" s="40"/>
      <c r="B237" s="40"/>
      <c r="C237" s="41"/>
    </row>
    <row r="238" customFormat="false" ht="12.75" hidden="false" customHeight="false" outlineLevel="0" collapsed="false">
      <c r="A238" s="40"/>
      <c r="B238" s="40"/>
      <c r="C238" s="41"/>
    </row>
    <row r="239" customFormat="false" ht="12.75" hidden="false" customHeight="false" outlineLevel="0" collapsed="false">
      <c r="A239" s="40"/>
      <c r="B239" s="40"/>
      <c r="C239" s="41"/>
    </row>
    <row r="240" customFormat="false" ht="12.75" hidden="false" customHeight="false" outlineLevel="0" collapsed="false">
      <c r="A240" s="40"/>
      <c r="B240" s="40"/>
      <c r="C240" s="41"/>
    </row>
    <row r="241" customFormat="false" ht="12.75" hidden="false" customHeight="false" outlineLevel="0" collapsed="false">
      <c r="A241" s="40"/>
      <c r="B241" s="40"/>
      <c r="C241" s="41"/>
    </row>
    <row r="242" customFormat="false" ht="12.75" hidden="false" customHeight="false" outlineLevel="0" collapsed="false">
      <c r="A242" s="40"/>
      <c r="B242" s="40"/>
      <c r="C242" s="41"/>
    </row>
    <row r="243" customFormat="false" ht="12.75" hidden="false" customHeight="false" outlineLevel="0" collapsed="false">
      <c r="A243" s="40"/>
      <c r="B243" s="40"/>
      <c r="C243" s="41"/>
    </row>
    <row r="244" customFormat="false" ht="12.75" hidden="false" customHeight="false" outlineLevel="0" collapsed="false">
      <c r="A244" s="40"/>
      <c r="B244" s="40"/>
      <c r="C244" s="41"/>
    </row>
    <row r="245" customFormat="false" ht="12.75" hidden="false" customHeight="false" outlineLevel="0" collapsed="false">
      <c r="A245" s="40"/>
      <c r="B245" s="40"/>
      <c r="C245" s="41"/>
    </row>
    <row r="246" customFormat="false" ht="12.75" hidden="false" customHeight="false" outlineLevel="0" collapsed="false">
      <c r="A246" s="40"/>
      <c r="B246" s="40"/>
      <c r="C246" s="41"/>
    </row>
    <row r="247" customFormat="false" ht="12.75" hidden="false" customHeight="false" outlineLevel="0" collapsed="false">
      <c r="A247" s="40"/>
      <c r="B247" s="40"/>
      <c r="C247" s="41"/>
    </row>
    <row r="248" customFormat="false" ht="12.75" hidden="false" customHeight="false" outlineLevel="0" collapsed="false">
      <c r="A248" s="40"/>
      <c r="B248" s="40"/>
      <c r="C248" s="41"/>
    </row>
    <row r="249" customFormat="false" ht="12.75" hidden="false" customHeight="false" outlineLevel="0" collapsed="false">
      <c r="A249" s="40"/>
      <c r="B249" s="40"/>
      <c r="C249" s="41"/>
    </row>
    <row r="250" customFormat="false" ht="12.75" hidden="false" customHeight="false" outlineLevel="0" collapsed="false">
      <c r="A250" s="40"/>
      <c r="B250" s="40"/>
      <c r="C250" s="41"/>
    </row>
    <row r="251" customFormat="false" ht="12.75" hidden="false" customHeight="false" outlineLevel="0" collapsed="false">
      <c r="A251" s="40"/>
      <c r="B251" s="40"/>
      <c r="C251" s="41"/>
    </row>
    <row r="252" customFormat="false" ht="12.75" hidden="false" customHeight="false" outlineLevel="0" collapsed="false">
      <c r="A252" s="40"/>
      <c r="B252" s="40"/>
      <c r="C252" s="41"/>
    </row>
    <row r="253" customFormat="false" ht="12.75" hidden="false" customHeight="false" outlineLevel="0" collapsed="false">
      <c r="A253" s="40"/>
      <c r="B253" s="40"/>
      <c r="C253" s="41"/>
    </row>
    <row r="254" customFormat="false" ht="12.75" hidden="false" customHeight="false" outlineLevel="0" collapsed="false">
      <c r="A254" s="40"/>
      <c r="B254" s="40"/>
      <c r="C254" s="41"/>
    </row>
    <row r="255" customFormat="false" ht="12.75" hidden="false" customHeight="false" outlineLevel="0" collapsed="false">
      <c r="A255" s="40"/>
      <c r="B255" s="40"/>
      <c r="C255" s="41"/>
    </row>
    <row r="256" customFormat="false" ht="12.75" hidden="false" customHeight="false" outlineLevel="0" collapsed="false">
      <c r="A256" s="40"/>
      <c r="B256" s="40"/>
      <c r="C256" s="41"/>
    </row>
    <row r="257" customFormat="false" ht="12.75" hidden="false" customHeight="false" outlineLevel="0" collapsed="false">
      <c r="A257" s="40"/>
      <c r="B257" s="40"/>
      <c r="C257" s="41"/>
    </row>
    <row r="258" customFormat="false" ht="12.75" hidden="false" customHeight="false" outlineLevel="0" collapsed="false">
      <c r="A258" s="40"/>
      <c r="B258" s="40"/>
      <c r="C258" s="41"/>
    </row>
    <row r="259" customFormat="false" ht="12.75" hidden="false" customHeight="false" outlineLevel="0" collapsed="false">
      <c r="A259" s="40"/>
      <c r="B259" s="40"/>
      <c r="C259" s="41"/>
    </row>
    <row r="260" customFormat="false" ht="12.75" hidden="false" customHeight="false" outlineLevel="0" collapsed="false">
      <c r="A260" s="40"/>
      <c r="B260" s="40"/>
      <c r="C260" s="41"/>
    </row>
    <row r="261" customFormat="false" ht="12.75" hidden="false" customHeight="false" outlineLevel="0" collapsed="false">
      <c r="A261" s="40"/>
      <c r="B261" s="40"/>
      <c r="C261" s="41"/>
    </row>
    <row r="262" customFormat="false" ht="12.75" hidden="false" customHeight="false" outlineLevel="0" collapsed="false">
      <c r="A262" s="40"/>
      <c r="B262" s="40"/>
      <c r="C262" s="41"/>
    </row>
    <row r="263" customFormat="false" ht="12.75" hidden="false" customHeight="false" outlineLevel="0" collapsed="false">
      <c r="A263" s="40"/>
      <c r="B263" s="40"/>
      <c r="C263" s="41"/>
    </row>
    <row r="264" customFormat="false" ht="12.75" hidden="false" customHeight="false" outlineLevel="0" collapsed="false">
      <c r="A264" s="40"/>
      <c r="B264" s="40"/>
      <c r="C264" s="41"/>
    </row>
    <row r="265" customFormat="false" ht="12.75" hidden="false" customHeight="false" outlineLevel="0" collapsed="false">
      <c r="A265" s="40"/>
      <c r="B265" s="40"/>
      <c r="C265" s="41"/>
    </row>
    <row r="266" customFormat="false" ht="12.75" hidden="false" customHeight="false" outlineLevel="0" collapsed="false">
      <c r="A266" s="40"/>
      <c r="B266" s="40"/>
      <c r="C266" s="41"/>
    </row>
    <row r="267" customFormat="false" ht="12.75" hidden="false" customHeight="false" outlineLevel="0" collapsed="false">
      <c r="A267" s="40"/>
      <c r="B267" s="40"/>
      <c r="C267" s="41"/>
    </row>
    <row r="268" customFormat="false" ht="12.75" hidden="false" customHeight="false" outlineLevel="0" collapsed="false">
      <c r="A268" s="40"/>
      <c r="B268" s="40"/>
      <c r="C268" s="41"/>
    </row>
    <row r="269" customFormat="false" ht="12.75" hidden="false" customHeight="false" outlineLevel="0" collapsed="false">
      <c r="A269" s="40"/>
      <c r="B269" s="40"/>
      <c r="C269" s="41"/>
    </row>
    <row r="270" customFormat="false" ht="12.75" hidden="false" customHeight="false" outlineLevel="0" collapsed="false">
      <c r="A270" s="40"/>
      <c r="B270" s="40"/>
      <c r="C270" s="41"/>
    </row>
    <row r="271" customFormat="false" ht="12.75" hidden="false" customHeight="false" outlineLevel="0" collapsed="false">
      <c r="A271" s="40"/>
      <c r="B271" s="40"/>
      <c r="C271" s="41"/>
    </row>
    <row r="272" customFormat="false" ht="12.75" hidden="false" customHeight="false" outlineLevel="0" collapsed="false">
      <c r="A272" s="40"/>
      <c r="B272" s="40"/>
      <c r="C272" s="41"/>
    </row>
    <row r="273" customFormat="false" ht="12.75" hidden="false" customHeight="false" outlineLevel="0" collapsed="false">
      <c r="A273" s="40"/>
      <c r="B273" s="40"/>
      <c r="C273" s="41"/>
    </row>
    <row r="274" customFormat="false" ht="12.75" hidden="false" customHeight="false" outlineLevel="0" collapsed="false">
      <c r="A274" s="40"/>
      <c r="B274" s="40"/>
      <c r="C274" s="41"/>
    </row>
    <row r="275" customFormat="false" ht="12.75" hidden="false" customHeight="false" outlineLevel="0" collapsed="false">
      <c r="A275" s="40"/>
      <c r="B275" s="40"/>
      <c r="C275" s="41"/>
    </row>
    <row r="276" customFormat="false" ht="12.75" hidden="false" customHeight="false" outlineLevel="0" collapsed="false">
      <c r="A276" s="40"/>
      <c r="B276" s="40"/>
      <c r="C276" s="41"/>
    </row>
    <row r="277" customFormat="false" ht="12.75" hidden="false" customHeight="false" outlineLevel="0" collapsed="false">
      <c r="A277" s="40"/>
      <c r="B277" s="40"/>
      <c r="C277" s="41"/>
    </row>
    <row r="278" customFormat="false" ht="12.75" hidden="false" customHeight="false" outlineLevel="0" collapsed="false">
      <c r="A278" s="40"/>
      <c r="B278" s="40"/>
      <c r="C278" s="41"/>
    </row>
    <row r="279" customFormat="false" ht="12.75" hidden="false" customHeight="false" outlineLevel="0" collapsed="false">
      <c r="A279" s="40"/>
      <c r="B279" s="40"/>
      <c r="C279" s="41"/>
    </row>
    <row r="280" customFormat="false" ht="12.75" hidden="false" customHeight="false" outlineLevel="0" collapsed="false">
      <c r="A280" s="40"/>
      <c r="B280" s="40"/>
      <c r="C280" s="41"/>
    </row>
    <row r="281" customFormat="false" ht="12.75" hidden="false" customHeight="false" outlineLevel="0" collapsed="false">
      <c r="A281" s="40"/>
      <c r="B281" s="40"/>
      <c r="C281" s="41"/>
    </row>
    <row r="282" customFormat="false" ht="12.75" hidden="false" customHeight="false" outlineLevel="0" collapsed="false">
      <c r="A282" s="40"/>
      <c r="B282" s="40"/>
      <c r="C282" s="41"/>
    </row>
    <row r="283" customFormat="false" ht="12.75" hidden="false" customHeight="false" outlineLevel="0" collapsed="false">
      <c r="A283" s="40"/>
      <c r="B283" s="40"/>
      <c r="C283" s="41"/>
    </row>
    <row r="284" customFormat="false" ht="12.75" hidden="false" customHeight="false" outlineLevel="0" collapsed="false">
      <c r="A284" s="40"/>
      <c r="B284" s="40"/>
      <c r="C284" s="41"/>
    </row>
    <row r="285" customFormat="false" ht="12.75" hidden="false" customHeight="false" outlineLevel="0" collapsed="false">
      <c r="A285" s="40"/>
      <c r="B285" s="40"/>
      <c r="C285" s="41"/>
    </row>
    <row r="286" customFormat="false" ht="12.75" hidden="false" customHeight="false" outlineLevel="0" collapsed="false">
      <c r="A286" s="40"/>
      <c r="B286" s="40"/>
      <c r="C286" s="41"/>
    </row>
    <row r="287" customFormat="false" ht="12.75" hidden="false" customHeight="false" outlineLevel="0" collapsed="false">
      <c r="A287" s="40"/>
      <c r="B287" s="40"/>
      <c r="C287" s="41"/>
    </row>
    <row r="288" customFormat="false" ht="12.75" hidden="false" customHeight="false" outlineLevel="0" collapsed="false">
      <c r="A288" s="40"/>
      <c r="B288" s="40"/>
      <c r="C288" s="41"/>
    </row>
    <row r="289" customFormat="false" ht="12.75" hidden="false" customHeight="false" outlineLevel="0" collapsed="false">
      <c r="A289" s="40"/>
      <c r="B289" s="40"/>
      <c r="C289" s="41"/>
    </row>
    <row r="290" customFormat="false" ht="12.75" hidden="false" customHeight="false" outlineLevel="0" collapsed="false">
      <c r="A290" s="40"/>
      <c r="B290" s="40"/>
      <c r="C290" s="41"/>
    </row>
    <row r="291" customFormat="false" ht="12.75" hidden="false" customHeight="false" outlineLevel="0" collapsed="false">
      <c r="A291" s="40"/>
      <c r="B291" s="40"/>
      <c r="C291" s="41"/>
    </row>
    <row r="292" customFormat="false" ht="12.75" hidden="false" customHeight="false" outlineLevel="0" collapsed="false">
      <c r="A292" s="40"/>
      <c r="B292" s="40"/>
      <c r="C292" s="41"/>
    </row>
    <row r="293" customFormat="false" ht="12.75" hidden="false" customHeight="false" outlineLevel="0" collapsed="false">
      <c r="A293" s="40"/>
      <c r="B293" s="40"/>
      <c r="C293" s="41"/>
    </row>
    <row r="294" customFormat="false" ht="12.75" hidden="false" customHeight="false" outlineLevel="0" collapsed="false">
      <c r="A294" s="40"/>
      <c r="B294" s="40"/>
      <c r="C294" s="41"/>
    </row>
    <row r="295" customFormat="false" ht="12.75" hidden="false" customHeight="false" outlineLevel="0" collapsed="false">
      <c r="A295" s="40"/>
      <c r="B295" s="40"/>
      <c r="C295" s="41"/>
    </row>
    <row r="296" customFormat="false" ht="12.75" hidden="false" customHeight="false" outlineLevel="0" collapsed="false">
      <c r="A296" s="40"/>
      <c r="B296" s="40"/>
      <c r="C296" s="41"/>
    </row>
    <row r="297" customFormat="false" ht="12.75" hidden="false" customHeight="false" outlineLevel="0" collapsed="false">
      <c r="A297" s="40"/>
      <c r="B297" s="40"/>
      <c r="C297" s="41"/>
    </row>
    <row r="298" customFormat="false" ht="12.75" hidden="false" customHeight="false" outlineLevel="0" collapsed="false">
      <c r="A298" s="40"/>
      <c r="B298" s="40"/>
      <c r="C298" s="41"/>
    </row>
    <row r="299" customFormat="false" ht="12.75" hidden="false" customHeight="false" outlineLevel="0" collapsed="false">
      <c r="A299" s="40"/>
      <c r="B299" s="40"/>
      <c r="C299" s="41"/>
    </row>
    <row r="300" customFormat="false" ht="12.75" hidden="false" customHeight="false" outlineLevel="0" collapsed="false">
      <c r="A300" s="40"/>
      <c r="B300" s="40"/>
      <c r="C300" s="41"/>
    </row>
    <row r="301" customFormat="false" ht="12.75" hidden="false" customHeight="false" outlineLevel="0" collapsed="false">
      <c r="A301" s="40"/>
      <c r="B301" s="40"/>
      <c r="C301" s="41"/>
    </row>
    <row r="302" customFormat="false" ht="12.75" hidden="false" customHeight="false" outlineLevel="0" collapsed="false">
      <c r="A302" s="40"/>
      <c r="B302" s="40"/>
      <c r="C302" s="41"/>
    </row>
    <row r="303" customFormat="false" ht="12.75" hidden="false" customHeight="false" outlineLevel="0" collapsed="false">
      <c r="A303" s="40"/>
      <c r="B303" s="40"/>
      <c r="C303" s="41"/>
    </row>
    <row r="304" customFormat="false" ht="12.75" hidden="false" customHeight="false" outlineLevel="0" collapsed="false">
      <c r="A304" s="40"/>
      <c r="B304" s="40"/>
      <c r="C304" s="41"/>
    </row>
    <row r="305" customFormat="false" ht="12.75" hidden="false" customHeight="false" outlineLevel="0" collapsed="false">
      <c r="A305" s="40"/>
      <c r="B305" s="40"/>
      <c r="C305" s="41"/>
    </row>
    <row r="306" customFormat="false" ht="12.75" hidden="false" customHeight="false" outlineLevel="0" collapsed="false">
      <c r="A306" s="40"/>
      <c r="B306" s="40"/>
      <c r="C306" s="41"/>
    </row>
    <row r="307" customFormat="false" ht="12.75" hidden="false" customHeight="false" outlineLevel="0" collapsed="false">
      <c r="A307" s="40"/>
      <c r="B307" s="40"/>
      <c r="C307" s="41"/>
    </row>
    <row r="308" customFormat="false" ht="12.75" hidden="false" customHeight="false" outlineLevel="0" collapsed="false">
      <c r="A308" s="40"/>
      <c r="B308" s="40"/>
      <c r="C308" s="41"/>
    </row>
    <row r="309" customFormat="false" ht="12.75" hidden="false" customHeight="false" outlineLevel="0" collapsed="false">
      <c r="A309" s="40"/>
      <c r="B309" s="40"/>
      <c r="C309" s="41"/>
    </row>
    <row r="310" customFormat="false" ht="12.75" hidden="false" customHeight="false" outlineLevel="0" collapsed="false">
      <c r="A310" s="40"/>
      <c r="B310" s="40"/>
      <c r="C310" s="41"/>
    </row>
    <row r="311" customFormat="false" ht="12.75" hidden="false" customHeight="false" outlineLevel="0" collapsed="false">
      <c r="A311" s="40"/>
      <c r="B311" s="40"/>
      <c r="C311" s="41"/>
    </row>
    <row r="312" customFormat="false" ht="12.75" hidden="false" customHeight="false" outlineLevel="0" collapsed="false">
      <c r="A312" s="40"/>
      <c r="B312" s="40"/>
      <c r="C312" s="41"/>
    </row>
    <row r="313" customFormat="false" ht="12.75" hidden="false" customHeight="false" outlineLevel="0" collapsed="false">
      <c r="A313" s="40"/>
      <c r="B313" s="40"/>
      <c r="C313" s="41"/>
    </row>
    <row r="314" customFormat="false" ht="12.75" hidden="false" customHeight="false" outlineLevel="0" collapsed="false">
      <c r="A314" s="40"/>
      <c r="B314" s="40"/>
      <c r="C314" s="41"/>
    </row>
    <row r="315" customFormat="false" ht="12.75" hidden="false" customHeight="false" outlineLevel="0" collapsed="false">
      <c r="A315" s="40"/>
      <c r="B315" s="40"/>
      <c r="C315" s="41"/>
    </row>
    <row r="316" customFormat="false" ht="12.75" hidden="false" customHeight="false" outlineLevel="0" collapsed="false">
      <c r="A316" s="40"/>
      <c r="B316" s="40"/>
      <c r="C316" s="41"/>
    </row>
    <row r="317" customFormat="false" ht="12.75" hidden="false" customHeight="false" outlineLevel="0" collapsed="false">
      <c r="A317" s="40"/>
      <c r="B317" s="40"/>
      <c r="C317" s="41"/>
    </row>
    <row r="318" customFormat="false" ht="12.75" hidden="false" customHeight="false" outlineLevel="0" collapsed="false">
      <c r="A318" s="40"/>
      <c r="B318" s="40"/>
      <c r="C318" s="41"/>
    </row>
    <row r="319" customFormat="false" ht="12.75" hidden="false" customHeight="false" outlineLevel="0" collapsed="false">
      <c r="A319" s="40"/>
      <c r="B319" s="40"/>
      <c r="C319" s="41"/>
    </row>
    <row r="320" customFormat="false" ht="12.75" hidden="false" customHeight="false" outlineLevel="0" collapsed="false">
      <c r="A320" s="40"/>
      <c r="B320" s="40"/>
      <c r="C320" s="41"/>
    </row>
    <row r="321" customFormat="false" ht="12.75" hidden="false" customHeight="false" outlineLevel="0" collapsed="false">
      <c r="A321" s="40"/>
      <c r="B321" s="40"/>
      <c r="C321" s="41"/>
    </row>
    <row r="322" customFormat="false" ht="12.75" hidden="false" customHeight="false" outlineLevel="0" collapsed="false">
      <c r="A322" s="40"/>
      <c r="B322" s="40"/>
      <c r="C322" s="41"/>
    </row>
    <row r="323" customFormat="false" ht="12.75" hidden="false" customHeight="false" outlineLevel="0" collapsed="false">
      <c r="A323" s="40"/>
      <c r="B323" s="40"/>
      <c r="C323" s="41"/>
    </row>
    <row r="324" customFormat="false" ht="12.75" hidden="false" customHeight="false" outlineLevel="0" collapsed="false">
      <c r="A324" s="40"/>
      <c r="B324" s="40"/>
      <c r="C324" s="41"/>
    </row>
    <row r="325" customFormat="false" ht="12.75" hidden="false" customHeight="false" outlineLevel="0" collapsed="false">
      <c r="A325" s="40"/>
      <c r="B325" s="40"/>
      <c r="C325" s="41"/>
    </row>
    <row r="326" customFormat="false" ht="12.75" hidden="false" customHeight="false" outlineLevel="0" collapsed="false">
      <c r="A326" s="40"/>
      <c r="B326" s="40"/>
      <c r="C326" s="41"/>
    </row>
    <row r="327" customFormat="false" ht="12.75" hidden="false" customHeight="false" outlineLevel="0" collapsed="false">
      <c r="A327" s="40"/>
      <c r="B327" s="40"/>
      <c r="C327" s="41"/>
    </row>
    <row r="328" customFormat="false" ht="12.75" hidden="false" customHeight="false" outlineLevel="0" collapsed="false">
      <c r="A328" s="40"/>
      <c r="B328" s="40"/>
      <c r="C328" s="41"/>
    </row>
    <row r="329" customFormat="false" ht="12.75" hidden="false" customHeight="false" outlineLevel="0" collapsed="false">
      <c r="A329" s="40"/>
      <c r="B329" s="40"/>
      <c r="C329" s="41"/>
    </row>
    <row r="330" customFormat="false" ht="12.75" hidden="false" customHeight="false" outlineLevel="0" collapsed="false">
      <c r="A330" s="40"/>
      <c r="B330" s="40"/>
      <c r="C330" s="41"/>
    </row>
    <row r="331" customFormat="false" ht="12.75" hidden="false" customHeight="false" outlineLevel="0" collapsed="false">
      <c r="A331" s="40"/>
      <c r="B331" s="40"/>
      <c r="C331" s="41"/>
    </row>
    <row r="332" customFormat="false" ht="12.75" hidden="false" customHeight="false" outlineLevel="0" collapsed="false">
      <c r="A332" s="40"/>
      <c r="B332" s="40"/>
      <c r="C332" s="41"/>
    </row>
    <row r="333" customFormat="false" ht="12.75" hidden="false" customHeight="false" outlineLevel="0" collapsed="false">
      <c r="A333" s="40"/>
      <c r="B333" s="40"/>
      <c r="C333" s="41"/>
    </row>
    <row r="334" customFormat="false" ht="12.75" hidden="false" customHeight="false" outlineLevel="0" collapsed="false">
      <c r="A334" s="40"/>
      <c r="B334" s="40"/>
      <c r="C334" s="41"/>
    </row>
    <row r="335" customFormat="false" ht="12.75" hidden="false" customHeight="false" outlineLevel="0" collapsed="false">
      <c r="A335" s="40"/>
      <c r="B335" s="40"/>
      <c r="C335" s="41"/>
    </row>
    <row r="336" customFormat="false" ht="12.75" hidden="false" customHeight="false" outlineLevel="0" collapsed="false">
      <c r="A336" s="40"/>
      <c r="B336" s="40"/>
      <c r="C336" s="41"/>
    </row>
    <row r="337" customFormat="false" ht="12.75" hidden="false" customHeight="false" outlineLevel="0" collapsed="false">
      <c r="A337" s="40"/>
      <c r="B337" s="40"/>
      <c r="C337" s="41"/>
    </row>
    <row r="338" customFormat="false" ht="12.75" hidden="false" customHeight="false" outlineLevel="0" collapsed="false">
      <c r="A338" s="40"/>
      <c r="B338" s="40"/>
      <c r="C338" s="41"/>
    </row>
    <row r="339" customFormat="false" ht="12.75" hidden="false" customHeight="false" outlineLevel="0" collapsed="false">
      <c r="A339" s="40"/>
      <c r="B339" s="40"/>
      <c r="C339" s="41"/>
    </row>
    <row r="340" customFormat="false" ht="12.75" hidden="false" customHeight="false" outlineLevel="0" collapsed="false">
      <c r="A340" s="40"/>
      <c r="B340" s="40"/>
      <c r="C340" s="41"/>
    </row>
    <row r="341" customFormat="false" ht="12.75" hidden="false" customHeight="false" outlineLevel="0" collapsed="false">
      <c r="A341" s="40"/>
      <c r="B341" s="40"/>
      <c r="C341" s="41"/>
    </row>
    <row r="342" customFormat="false" ht="12.75" hidden="false" customHeight="false" outlineLevel="0" collapsed="false">
      <c r="A342" s="40"/>
      <c r="B342" s="40"/>
      <c r="C342" s="41"/>
    </row>
    <row r="343" customFormat="false" ht="12.75" hidden="false" customHeight="false" outlineLevel="0" collapsed="false">
      <c r="A343" s="40"/>
      <c r="B343" s="40"/>
      <c r="C343" s="41"/>
    </row>
    <row r="344" customFormat="false" ht="12.75" hidden="false" customHeight="false" outlineLevel="0" collapsed="false">
      <c r="A344" s="40"/>
      <c r="B344" s="40"/>
      <c r="C344" s="41"/>
    </row>
    <row r="345" customFormat="false" ht="12.75" hidden="false" customHeight="false" outlineLevel="0" collapsed="false">
      <c r="A345" s="40"/>
      <c r="B345" s="40"/>
      <c r="C345" s="41"/>
    </row>
    <row r="346" customFormat="false" ht="12.75" hidden="false" customHeight="false" outlineLevel="0" collapsed="false">
      <c r="A346" s="40"/>
      <c r="B346" s="40"/>
      <c r="C346" s="41"/>
    </row>
    <row r="347" customFormat="false" ht="12.75" hidden="false" customHeight="false" outlineLevel="0" collapsed="false">
      <c r="A347" s="40"/>
      <c r="B347" s="40"/>
      <c r="C347" s="41"/>
    </row>
    <row r="348" customFormat="false" ht="12.75" hidden="false" customHeight="false" outlineLevel="0" collapsed="false">
      <c r="A348" s="40"/>
      <c r="B348" s="40"/>
      <c r="C348" s="41"/>
    </row>
    <row r="349" customFormat="false" ht="12.75" hidden="false" customHeight="false" outlineLevel="0" collapsed="false">
      <c r="A349" s="40"/>
      <c r="B349" s="40"/>
      <c r="C349" s="41"/>
    </row>
    <row r="350" customFormat="false" ht="12.75" hidden="false" customHeight="false" outlineLevel="0" collapsed="false">
      <c r="A350" s="40"/>
      <c r="B350" s="40"/>
      <c r="C350" s="41"/>
    </row>
    <row r="351" customFormat="false" ht="12.75" hidden="false" customHeight="false" outlineLevel="0" collapsed="false">
      <c r="A351" s="40"/>
      <c r="B351" s="40"/>
      <c r="C351" s="41"/>
    </row>
    <row r="352" customFormat="false" ht="12.75" hidden="false" customHeight="false" outlineLevel="0" collapsed="false">
      <c r="A352" s="40"/>
      <c r="B352" s="40"/>
      <c r="C352" s="41"/>
    </row>
    <row r="353" customFormat="false" ht="12.75" hidden="false" customHeight="false" outlineLevel="0" collapsed="false">
      <c r="A353" s="40"/>
      <c r="B353" s="40"/>
      <c r="C353" s="41"/>
    </row>
    <row r="354" customFormat="false" ht="12.75" hidden="false" customHeight="false" outlineLevel="0" collapsed="false">
      <c r="A354" s="40"/>
      <c r="B354" s="40"/>
      <c r="C354" s="41"/>
    </row>
    <row r="355" customFormat="false" ht="12.75" hidden="false" customHeight="false" outlineLevel="0" collapsed="false">
      <c r="A355" s="40"/>
      <c r="B355" s="40"/>
      <c r="C355" s="41"/>
    </row>
    <row r="356" customFormat="false" ht="12.75" hidden="false" customHeight="false" outlineLevel="0" collapsed="false">
      <c r="A356" s="40"/>
      <c r="B356" s="40"/>
      <c r="C356" s="41"/>
    </row>
    <row r="357" customFormat="false" ht="12.75" hidden="false" customHeight="false" outlineLevel="0" collapsed="false">
      <c r="A357" s="40"/>
      <c r="B357" s="40"/>
      <c r="C357" s="41"/>
    </row>
    <row r="358" customFormat="false" ht="12.75" hidden="false" customHeight="false" outlineLevel="0" collapsed="false">
      <c r="A358" s="40"/>
      <c r="B358" s="40"/>
      <c r="C358" s="41"/>
    </row>
    <row r="359" customFormat="false" ht="12.75" hidden="false" customHeight="false" outlineLevel="0" collapsed="false">
      <c r="A359" s="40"/>
      <c r="B359" s="40"/>
      <c r="C359" s="41"/>
    </row>
    <row r="360" customFormat="false" ht="12.75" hidden="false" customHeight="false" outlineLevel="0" collapsed="false">
      <c r="A360" s="40"/>
      <c r="B360" s="40"/>
      <c r="C360" s="41"/>
    </row>
    <row r="361" customFormat="false" ht="12.75" hidden="false" customHeight="false" outlineLevel="0" collapsed="false">
      <c r="A361" s="40"/>
      <c r="B361" s="40"/>
      <c r="C361" s="41"/>
    </row>
    <row r="362" customFormat="false" ht="12.75" hidden="false" customHeight="false" outlineLevel="0" collapsed="false">
      <c r="A362" s="40"/>
      <c r="B362" s="40"/>
      <c r="C362" s="41"/>
    </row>
    <row r="363" customFormat="false" ht="12.75" hidden="false" customHeight="false" outlineLevel="0" collapsed="false">
      <c r="A363" s="40"/>
      <c r="B363" s="40"/>
      <c r="C363" s="41"/>
    </row>
    <row r="364" customFormat="false" ht="12.75" hidden="false" customHeight="false" outlineLevel="0" collapsed="false">
      <c r="A364" s="40"/>
      <c r="B364" s="40"/>
      <c r="C364" s="41"/>
    </row>
    <row r="365" customFormat="false" ht="12.75" hidden="false" customHeight="false" outlineLevel="0" collapsed="false">
      <c r="A365" s="40"/>
      <c r="B365" s="40"/>
      <c r="C365" s="41"/>
    </row>
    <row r="366" customFormat="false" ht="12.75" hidden="false" customHeight="false" outlineLevel="0" collapsed="false">
      <c r="A366" s="40"/>
      <c r="B366" s="40"/>
      <c r="C366" s="41"/>
    </row>
    <row r="367" customFormat="false" ht="12.75" hidden="false" customHeight="false" outlineLevel="0" collapsed="false">
      <c r="A367" s="40"/>
      <c r="B367" s="40"/>
      <c r="C367" s="41"/>
    </row>
    <row r="368" customFormat="false" ht="12.75" hidden="false" customHeight="false" outlineLevel="0" collapsed="false">
      <c r="A368" s="40"/>
      <c r="B368" s="40"/>
      <c r="C368" s="41"/>
    </row>
    <row r="369" customFormat="false" ht="12.75" hidden="false" customHeight="false" outlineLevel="0" collapsed="false">
      <c r="A369" s="40"/>
      <c r="B369" s="40"/>
      <c r="C369" s="41"/>
    </row>
    <row r="370" customFormat="false" ht="12.75" hidden="false" customHeight="false" outlineLevel="0" collapsed="false">
      <c r="A370" s="40"/>
      <c r="B370" s="40"/>
      <c r="C370" s="41"/>
    </row>
    <row r="371" customFormat="false" ht="12.75" hidden="false" customHeight="false" outlineLevel="0" collapsed="false">
      <c r="A371" s="40"/>
      <c r="B371" s="40"/>
      <c r="C371" s="41"/>
    </row>
    <row r="372" customFormat="false" ht="12.75" hidden="false" customHeight="false" outlineLevel="0" collapsed="false">
      <c r="A372" s="40"/>
      <c r="B372" s="40"/>
      <c r="C372" s="41"/>
    </row>
    <row r="373" customFormat="false" ht="12.75" hidden="false" customHeight="false" outlineLevel="0" collapsed="false">
      <c r="A373" s="40"/>
      <c r="B373" s="40"/>
      <c r="C373" s="41"/>
    </row>
    <row r="374" customFormat="false" ht="12.75" hidden="false" customHeight="false" outlineLevel="0" collapsed="false">
      <c r="A374" s="40"/>
      <c r="B374" s="40"/>
      <c r="C374" s="41"/>
    </row>
    <row r="375" customFormat="false" ht="12.75" hidden="false" customHeight="false" outlineLevel="0" collapsed="false">
      <c r="A375" s="40"/>
      <c r="B375" s="40"/>
      <c r="C375" s="41"/>
    </row>
    <row r="376" customFormat="false" ht="12.75" hidden="false" customHeight="false" outlineLevel="0" collapsed="false">
      <c r="A376" s="40"/>
      <c r="B376" s="40"/>
      <c r="C376" s="41"/>
    </row>
    <row r="377" customFormat="false" ht="12.75" hidden="false" customHeight="false" outlineLevel="0" collapsed="false">
      <c r="A377" s="40"/>
      <c r="B377" s="40"/>
      <c r="C377" s="41"/>
    </row>
    <row r="378" customFormat="false" ht="12.75" hidden="false" customHeight="false" outlineLevel="0" collapsed="false">
      <c r="A378" s="40"/>
      <c r="B378" s="40"/>
      <c r="C378" s="41"/>
    </row>
    <row r="379" customFormat="false" ht="12.75" hidden="false" customHeight="false" outlineLevel="0" collapsed="false">
      <c r="A379" s="40"/>
      <c r="B379" s="40"/>
      <c r="C379" s="41"/>
    </row>
    <row r="380" customFormat="false" ht="12.75" hidden="false" customHeight="false" outlineLevel="0" collapsed="false">
      <c r="A380" s="40"/>
      <c r="B380" s="40"/>
      <c r="C380" s="41"/>
    </row>
    <row r="381" customFormat="false" ht="12.75" hidden="false" customHeight="false" outlineLevel="0" collapsed="false">
      <c r="A381" s="40"/>
      <c r="B381" s="40"/>
      <c r="C381" s="41"/>
    </row>
    <row r="382" customFormat="false" ht="12.75" hidden="false" customHeight="false" outlineLevel="0" collapsed="false">
      <c r="A382" s="40"/>
      <c r="B382" s="40"/>
      <c r="C382" s="41"/>
    </row>
    <row r="383" customFormat="false" ht="12.75" hidden="false" customHeight="false" outlineLevel="0" collapsed="false">
      <c r="A383" s="40"/>
      <c r="B383" s="40"/>
      <c r="C383" s="41"/>
    </row>
    <row r="384" customFormat="false" ht="12.75" hidden="false" customHeight="false" outlineLevel="0" collapsed="false">
      <c r="A384" s="40"/>
      <c r="B384" s="40"/>
      <c r="C384" s="41"/>
    </row>
    <row r="385" customFormat="false" ht="12.75" hidden="false" customHeight="false" outlineLevel="0" collapsed="false">
      <c r="A385" s="40"/>
      <c r="B385" s="40"/>
      <c r="C385" s="41"/>
    </row>
    <row r="386" customFormat="false" ht="12.75" hidden="false" customHeight="false" outlineLevel="0" collapsed="false">
      <c r="A386" s="40"/>
      <c r="B386" s="40"/>
      <c r="C386" s="41"/>
    </row>
    <row r="387" customFormat="false" ht="12.75" hidden="false" customHeight="false" outlineLevel="0" collapsed="false">
      <c r="A387" s="40"/>
      <c r="B387" s="40"/>
      <c r="C387" s="41"/>
    </row>
    <row r="388" customFormat="false" ht="12.75" hidden="false" customHeight="false" outlineLevel="0" collapsed="false">
      <c r="A388" s="40"/>
      <c r="B388" s="40"/>
      <c r="C388" s="41"/>
    </row>
    <row r="389" customFormat="false" ht="12.75" hidden="false" customHeight="false" outlineLevel="0" collapsed="false">
      <c r="A389" s="40"/>
      <c r="B389" s="40"/>
      <c r="C389" s="41"/>
    </row>
    <row r="390" customFormat="false" ht="12.75" hidden="false" customHeight="false" outlineLevel="0" collapsed="false">
      <c r="A390" s="40"/>
      <c r="B390" s="40"/>
      <c r="C390" s="41"/>
    </row>
    <row r="391" customFormat="false" ht="12.75" hidden="false" customHeight="false" outlineLevel="0" collapsed="false">
      <c r="A391" s="40"/>
      <c r="B391" s="40"/>
      <c r="C391" s="41"/>
    </row>
    <row r="392" customFormat="false" ht="12.75" hidden="false" customHeight="false" outlineLevel="0" collapsed="false">
      <c r="A392" s="40"/>
      <c r="B392" s="40"/>
      <c r="C392" s="41"/>
    </row>
    <row r="393" customFormat="false" ht="12.75" hidden="false" customHeight="false" outlineLevel="0" collapsed="false">
      <c r="A393" s="40"/>
      <c r="B393" s="40"/>
      <c r="C393" s="41"/>
    </row>
    <row r="394" customFormat="false" ht="12.75" hidden="false" customHeight="false" outlineLevel="0" collapsed="false">
      <c r="A394" s="40"/>
      <c r="B394" s="40"/>
      <c r="C394" s="41"/>
    </row>
    <row r="395" customFormat="false" ht="12.75" hidden="false" customHeight="false" outlineLevel="0" collapsed="false">
      <c r="A395" s="40"/>
      <c r="B395" s="40"/>
      <c r="C395" s="41"/>
    </row>
    <row r="396" customFormat="false" ht="12.75" hidden="false" customHeight="false" outlineLevel="0" collapsed="false">
      <c r="A396" s="40"/>
      <c r="B396" s="40"/>
      <c r="C396" s="41"/>
    </row>
    <row r="397" customFormat="false" ht="12.75" hidden="false" customHeight="false" outlineLevel="0" collapsed="false">
      <c r="A397" s="40"/>
      <c r="B397" s="40"/>
      <c r="C397" s="41"/>
    </row>
    <row r="398" customFormat="false" ht="12.75" hidden="false" customHeight="false" outlineLevel="0" collapsed="false">
      <c r="A398" s="40"/>
      <c r="B398" s="40"/>
      <c r="C398" s="41"/>
    </row>
    <row r="399" customFormat="false" ht="12.75" hidden="false" customHeight="false" outlineLevel="0" collapsed="false">
      <c r="A399" s="40"/>
      <c r="B399" s="40"/>
      <c r="C399" s="41"/>
    </row>
    <row r="400" customFormat="false" ht="12.75" hidden="false" customHeight="false" outlineLevel="0" collapsed="false">
      <c r="A400" s="40"/>
      <c r="B400" s="40"/>
      <c r="C400" s="41"/>
    </row>
    <row r="401" customFormat="false" ht="12.75" hidden="false" customHeight="false" outlineLevel="0" collapsed="false">
      <c r="A401" s="40"/>
      <c r="B401" s="40"/>
      <c r="C401" s="41"/>
    </row>
    <row r="402" customFormat="false" ht="12.75" hidden="false" customHeight="false" outlineLevel="0" collapsed="false">
      <c r="A402" s="40"/>
      <c r="B402" s="40"/>
      <c r="C402" s="41"/>
    </row>
    <row r="403" customFormat="false" ht="12.75" hidden="false" customHeight="false" outlineLevel="0" collapsed="false">
      <c r="A403" s="40"/>
      <c r="B403" s="40"/>
      <c r="C403" s="41"/>
    </row>
    <row r="404" customFormat="false" ht="12.75" hidden="false" customHeight="false" outlineLevel="0" collapsed="false">
      <c r="A404" s="40"/>
      <c r="B404" s="40"/>
      <c r="C404" s="41"/>
    </row>
    <row r="405" customFormat="false" ht="12.75" hidden="false" customHeight="false" outlineLevel="0" collapsed="false">
      <c r="A405" s="40"/>
      <c r="B405" s="40"/>
      <c r="C405" s="41"/>
    </row>
    <row r="406" customFormat="false" ht="12.75" hidden="false" customHeight="false" outlineLevel="0" collapsed="false">
      <c r="A406" s="40"/>
      <c r="B406" s="40"/>
      <c r="C406" s="41"/>
    </row>
    <row r="407" customFormat="false" ht="12.75" hidden="false" customHeight="false" outlineLevel="0" collapsed="false">
      <c r="A407" s="40"/>
      <c r="B407" s="40"/>
      <c r="C407" s="41"/>
    </row>
    <row r="408" customFormat="false" ht="12.75" hidden="false" customHeight="false" outlineLevel="0" collapsed="false">
      <c r="A408" s="40"/>
      <c r="B408" s="40"/>
      <c r="C408" s="41"/>
    </row>
    <row r="409" customFormat="false" ht="12.75" hidden="false" customHeight="false" outlineLevel="0" collapsed="false">
      <c r="A409" s="40"/>
      <c r="B409" s="40"/>
      <c r="C409" s="41"/>
    </row>
    <row r="410" customFormat="false" ht="12.75" hidden="false" customHeight="false" outlineLevel="0" collapsed="false">
      <c r="A410" s="40"/>
      <c r="B410" s="40"/>
      <c r="C410" s="41"/>
    </row>
    <row r="411" customFormat="false" ht="12.75" hidden="false" customHeight="false" outlineLevel="0" collapsed="false">
      <c r="A411" s="40"/>
      <c r="B411" s="40"/>
      <c r="C411" s="41"/>
    </row>
    <row r="412" customFormat="false" ht="12.75" hidden="false" customHeight="false" outlineLevel="0" collapsed="false">
      <c r="A412" s="40"/>
      <c r="B412" s="40"/>
      <c r="C412" s="41"/>
    </row>
    <row r="413" customFormat="false" ht="12.75" hidden="false" customHeight="false" outlineLevel="0" collapsed="false">
      <c r="A413" s="40"/>
      <c r="B413" s="40"/>
      <c r="C413" s="41"/>
    </row>
    <row r="414" customFormat="false" ht="12.75" hidden="false" customHeight="false" outlineLevel="0" collapsed="false">
      <c r="A414" s="40"/>
      <c r="B414" s="40"/>
      <c r="C414" s="41"/>
    </row>
    <row r="415" customFormat="false" ht="12.75" hidden="false" customHeight="false" outlineLevel="0" collapsed="false">
      <c r="A415" s="40"/>
      <c r="B415" s="40"/>
      <c r="C415" s="41"/>
    </row>
    <row r="416" customFormat="false" ht="12.75" hidden="false" customHeight="false" outlineLevel="0" collapsed="false">
      <c r="A416" s="40"/>
      <c r="B416" s="40"/>
      <c r="C416" s="41"/>
    </row>
    <row r="417" customFormat="false" ht="12.75" hidden="false" customHeight="false" outlineLevel="0" collapsed="false">
      <c r="A417" s="40"/>
      <c r="B417" s="40"/>
      <c r="C417" s="41"/>
    </row>
    <row r="418" customFormat="false" ht="12.75" hidden="false" customHeight="false" outlineLevel="0" collapsed="false">
      <c r="A418" s="40"/>
      <c r="B418" s="40"/>
      <c r="C418" s="41"/>
    </row>
    <row r="419" customFormat="false" ht="12.75" hidden="false" customHeight="false" outlineLevel="0" collapsed="false">
      <c r="A419" s="40"/>
      <c r="B419" s="40"/>
      <c r="C419" s="41"/>
    </row>
    <row r="420" customFormat="false" ht="12.75" hidden="false" customHeight="false" outlineLevel="0" collapsed="false">
      <c r="A420" s="40"/>
      <c r="B420" s="40"/>
      <c r="C420" s="41"/>
    </row>
    <row r="421" customFormat="false" ht="12.75" hidden="false" customHeight="false" outlineLevel="0" collapsed="false">
      <c r="A421" s="40"/>
      <c r="B421" s="40"/>
      <c r="C421" s="41"/>
    </row>
    <row r="422" customFormat="false" ht="12.75" hidden="false" customHeight="false" outlineLevel="0" collapsed="false">
      <c r="A422" s="40"/>
      <c r="B422" s="40"/>
      <c r="C422" s="41"/>
    </row>
    <row r="423" customFormat="false" ht="12.75" hidden="false" customHeight="false" outlineLevel="0" collapsed="false">
      <c r="A423" s="40"/>
      <c r="B423" s="40"/>
      <c r="C423" s="41"/>
    </row>
    <row r="424" customFormat="false" ht="12.75" hidden="false" customHeight="false" outlineLevel="0" collapsed="false">
      <c r="A424" s="40"/>
      <c r="B424" s="40"/>
      <c r="C424" s="41"/>
    </row>
    <row r="425" customFormat="false" ht="12.75" hidden="false" customHeight="false" outlineLevel="0" collapsed="false">
      <c r="A425" s="40"/>
      <c r="B425" s="40"/>
      <c r="C425" s="41"/>
    </row>
    <row r="426" customFormat="false" ht="12.75" hidden="false" customHeight="false" outlineLevel="0" collapsed="false">
      <c r="A426" s="40"/>
      <c r="B426" s="40"/>
      <c r="C426" s="41"/>
    </row>
    <row r="427" customFormat="false" ht="12.75" hidden="false" customHeight="false" outlineLevel="0" collapsed="false">
      <c r="A427" s="40"/>
      <c r="B427" s="40"/>
      <c r="C427" s="41"/>
    </row>
    <row r="428" customFormat="false" ht="12.75" hidden="false" customHeight="false" outlineLevel="0" collapsed="false">
      <c r="A428" s="40"/>
      <c r="B428" s="40"/>
      <c r="C428" s="41"/>
    </row>
    <row r="429" customFormat="false" ht="12.75" hidden="false" customHeight="false" outlineLevel="0" collapsed="false">
      <c r="A429" s="40"/>
      <c r="B429" s="40"/>
      <c r="C429" s="41"/>
    </row>
    <row r="430" customFormat="false" ht="12.75" hidden="false" customHeight="false" outlineLevel="0" collapsed="false">
      <c r="A430" s="40"/>
      <c r="B430" s="40"/>
      <c r="C430" s="41"/>
    </row>
    <row r="431" customFormat="false" ht="12.75" hidden="false" customHeight="false" outlineLevel="0" collapsed="false">
      <c r="A431" s="40"/>
      <c r="B431" s="40"/>
      <c r="C431" s="41"/>
    </row>
    <row r="432" customFormat="false" ht="12.75" hidden="false" customHeight="false" outlineLevel="0" collapsed="false">
      <c r="A432" s="40"/>
      <c r="B432" s="40"/>
      <c r="C432" s="41"/>
    </row>
    <row r="433" customFormat="false" ht="12.75" hidden="false" customHeight="false" outlineLevel="0" collapsed="false">
      <c r="A433" s="40"/>
      <c r="B433" s="40"/>
      <c r="C433" s="41"/>
    </row>
    <row r="434" customFormat="false" ht="12.75" hidden="false" customHeight="false" outlineLevel="0" collapsed="false">
      <c r="A434" s="40"/>
      <c r="B434" s="40"/>
      <c r="C434" s="41"/>
    </row>
    <row r="435" customFormat="false" ht="12.75" hidden="false" customHeight="false" outlineLevel="0" collapsed="false">
      <c r="A435" s="40"/>
      <c r="B435" s="40"/>
      <c r="C435" s="41"/>
    </row>
    <row r="436" customFormat="false" ht="12.75" hidden="false" customHeight="false" outlineLevel="0" collapsed="false">
      <c r="A436" s="40"/>
      <c r="B436" s="40"/>
      <c r="C436" s="41"/>
    </row>
    <row r="437" customFormat="false" ht="12.75" hidden="false" customHeight="false" outlineLevel="0" collapsed="false">
      <c r="A437" s="40"/>
      <c r="B437" s="40"/>
      <c r="C437" s="41"/>
    </row>
    <row r="438" customFormat="false" ht="12.75" hidden="false" customHeight="false" outlineLevel="0" collapsed="false">
      <c r="A438" s="40"/>
      <c r="B438" s="40"/>
      <c r="C438" s="41"/>
    </row>
    <row r="439" customFormat="false" ht="12.75" hidden="false" customHeight="false" outlineLevel="0" collapsed="false">
      <c r="A439" s="40"/>
      <c r="B439" s="40"/>
      <c r="C439" s="41"/>
    </row>
    <row r="440" customFormat="false" ht="12.75" hidden="false" customHeight="false" outlineLevel="0" collapsed="false">
      <c r="A440" s="40"/>
      <c r="B440" s="40"/>
      <c r="C440" s="41"/>
    </row>
    <row r="441" customFormat="false" ht="12.75" hidden="false" customHeight="false" outlineLevel="0" collapsed="false">
      <c r="A441" s="40"/>
      <c r="B441" s="40"/>
      <c r="C441" s="41"/>
    </row>
    <row r="442" customFormat="false" ht="12.75" hidden="false" customHeight="false" outlineLevel="0" collapsed="false">
      <c r="A442" s="40"/>
      <c r="B442" s="40"/>
      <c r="C442" s="41"/>
    </row>
    <row r="443" customFormat="false" ht="12.75" hidden="false" customHeight="false" outlineLevel="0" collapsed="false">
      <c r="A443" s="40"/>
      <c r="B443" s="40"/>
      <c r="C443" s="41"/>
    </row>
    <row r="444" customFormat="false" ht="12.75" hidden="false" customHeight="false" outlineLevel="0" collapsed="false">
      <c r="A444" s="40"/>
      <c r="B444" s="40"/>
      <c r="C444" s="41"/>
    </row>
    <row r="445" customFormat="false" ht="12.75" hidden="false" customHeight="false" outlineLevel="0" collapsed="false">
      <c r="A445" s="40"/>
      <c r="B445" s="40"/>
      <c r="C445" s="41"/>
    </row>
    <row r="446" customFormat="false" ht="12.75" hidden="false" customHeight="false" outlineLevel="0" collapsed="false">
      <c r="A446" s="40"/>
      <c r="B446" s="40"/>
      <c r="C446" s="41"/>
    </row>
    <row r="447" customFormat="false" ht="12.75" hidden="false" customHeight="false" outlineLevel="0" collapsed="false">
      <c r="A447" s="40"/>
      <c r="B447" s="40"/>
      <c r="C447" s="41"/>
    </row>
    <row r="448" customFormat="false" ht="12.75" hidden="false" customHeight="false" outlineLevel="0" collapsed="false">
      <c r="A448" s="40"/>
      <c r="B448" s="40"/>
      <c r="C448" s="41"/>
    </row>
    <row r="449" customFormat="false" ht="12.75" hidden="false" customHeight="false" outlineLevel="0" collapsed="false">
      <c r="A449" s="40"/>
      <c r="B449" s="40"/>
      <c r="C449" s="41"/>
    </row>
    <row r="450" customFormat="false" ht="12.75" hidden="false" customHeight="false" outlineLevel="0" collapsed="false">
      <c r="A450" s="40"/>
      <c r="B450" s="40"/>
      <c r="C450" s="41"/>
    </row>
    <row r="451" customFormat="false" ht="12.75" hidden="false" customHeight="false" outlineLevel="0" collapsed="false">
      <c r="A451" s="40"/>
      <c r="B451" s="40"/>
      <c r="C451" s="41"/>
    </row>
    <row r="452" customFormat="false" ht="12.75" hidden="false" customHeight="false" outlineLevel="0" collapsed="false">
      <c r="A452" s="40"/>
      <c r="B452" s="40"/>
      <c r="C452" s="41"/>
    </row>
    <row r="453" customFormat="false" ht="12.75" hidden="false" customHeight="false" outlineLevel="0" collapsed="false">
      <c r="A453" s="40"/>
      <c r="B453" s="40"/>
      <c r="C453" s="41"/>
    </row>
    <row r="454" customFormat="false" ht="12.75" hidden="false" customHeight="false" outlineLevel="0" collapsed="false">
      <c r="A454" s="40"/>
      <c r="B454" s="40"/>
      <c r="C454" s="41"/>
    </row>
    <row r="455" customFormat="false" ht="12.75" hidden="false" customHeight="false" outlineLevel="0" collapsed="false">
      <c r="A455" s="40"/>
      <c r="B455" s="40"/>
      <c r="C455" s="41"/>
    </row>
    <row r="456" customFormat="false" ht="12.75" hidden="false" customHeight="false" outlineLevel="0" collapsed="false">
      <c r="A456" s="40"/>
      <c r="B456" s="40"/>
      <c r="C456" s="41"/>
    </row>
    <row r="457" customFormat="false" ht="12.75" hidden="false" customHeight="false" outlineLevel="0" collapsed="false">
      <c r="A457" s="40"/>
      <c r="B457" s="40"/>
      <c r="C457" s="41"/>
    </row>
    <row r="458" customFormat="false" ht="12.75" hidden="false" customHeight="false" outlineLevel="0" collapsed="false">
      <c r="A458" s="40"/>
      <c r="B458" s="40"/>
      <c r="C458" s="41"/>
    </row>
    <row r="459" customFormat="false" ht="12.75" hidden="false" customHeight="false" outlineLevel="0" collapsed="false">
      <c r="A459" s="40"/>
      <c r="B459" s="40"/>
      <c r="C459" s="41"/>
    </row>
    <row r="460" customFormat="false" ht="12.75" hidden="false" customHeight="false" outlineLevel="0" collapsed="false">
      <c r="A460" s="40"/>
      <c r="B460" s="40"/>
      <c r="C460" s="41"/>
    </row>
    <row r="461" customFormat="false" ht="12.75" hidden="false" customHeight="false" outlineLevel="0" collapsed="false">
      <c r="A461" s="40"/>
      <c r="B461" s="40"/>
      <c r="C461" s="41"/>
    </row>
    <row r="462" customFormat="false" ht="12.75" hidden="false" customHeight="false" outlineLevel="0" collapsed="false">
      <c r="A462" s="40"/>
      <c r="B462" s="40"/>
      <c r="C462" s="41"/>
    </row>
    <row r="463" customFormat="false" ht="12.75" hidden="false" customHeight="false" outlineLevel="0" collapsed="false">
      <c r="A463" s="40"/>
      <c r="B463" s="40"/>
      <c r="C463" s="41"/>
    </row>
    <row r="464" customFormat="false" ht="12.75" hidden="false" customHeight="false" outlineLevel="0" collapsed="false">
      <c r="A464" s="40"/>
      <c r="B464" s="40"/>
      <c r="C464" s="41"/>
    </row>
    <row r="465" customFormat="false" ht="12.75" hidden="false" customHeight="false" outlineLevel="0" collapsed="false">
      <c r="A465" s="40"/>
      <c r="B465" s="40"/>
      <c r="C465" s="41"/>
    </row>
    <row r="466" customFormat="false" ht="12.75" hidden="false" customHeight="false" outlineLevel="0" collapsed="false">
      <c r="A466" s="40"/>
      <c r="B466" s="40"/>
      <c r="C466" s="41"/>
    </row>
    <row r="467" customFormat="false" ht="12.75" hidden="false" customHeight="false" outlineLevel="0" collapsed="false">
      <c r="A467" s="40"/>
      <c r="B467" s="40"/>
      <c r="C467" s="41"/>
    </row>
    <row r="468" customFormat="false" ht="12.75" hidden="false" customHeight="false" outlineLevel="0" collapsed="false">
      <c r="A468" s="40"/>
      <c r="B468" s="40"/>
      <c r="C468" s="41"/>
    </row>
    <row r="469" customFormat="false" ht="12.75" hidden="false" customHeight="false" outlineLevel="0" collapsed="false">
      <c r="A469" s="40"/>
      <c r="B469" s="40"/>
      <c r="C469" s="41"/>
    </row>
    <row r="470" customFormat="false" ht="12.75" hidden="false" customHeight="false" outlineLevel="0" collapsed="false">
      <c r="A470" s="40"/>
      <c r="B470" s="40"/>
      <c r="C470" s="41"/>
    </row>
    <row r="471" customFormat="false" ht="12.75" hidden="false" customHeight="false" outlineLevel="0" collapsed="false">
      <c r="A471" s="40"/>
      <c r="B471" s="40"/>
      <c r="C471" s="41"/>
    </row>
    <row r="472" customFormat="false" ht="12.75" hidden="false" customHeight="false" outlineLevel="0" collapsed="false">
      <c r="A472" s="40"/>
      <c r="B472" s="40"/>
      <c r="C472" s="41"/>
    </row>
    <row r="473" customFormat="false" ht="12.75" hidden="false" customHeight="false" outlineLevel="0" collapsed="false">
      <c r="A473" s="40"/>
      <c r="B473" s="40"/>
      <c r="C473" s="41"/>
    </row>
    <row r="474" customFormat="false" ht="12.75" hidden="false" customHeight="false" outlineLevel="0" collapsed="false">
      <c r="A474" s="40"/>
      <c r="B474" s="40"/>
      <c r="C474" s="41"/>
    </row>
    <row r="475" customFormat="false" ht="12.75" hidden="false" customHeight="false" outlineLevel="0" collapsed="false">
      <c r="A475" s="40"/>
      <c r="B475" s="40"/>
      <c r="C475" s="41"/>
    </row>
    <row r="476" customFormat="false" ht="12.75" hidden="false" customHeight="false" outlineLevel="0" collapsed="false">
      <c r="A476" s="40"/>
      <c r="B476" s="40"/>
      <c r="C476" s="41"/>
    </row>
    <row r="477" customFormat="false" ht="12.75" hidden="false" customHeight="false" outlineLevel="0" collapsed="false">
      <c r="A477" s="40"/>
      <c r="B477" s="40"/>
      <c r="C477" s="41"/>
    </row>
    <row r="478" customFormat="false" ht="12.75" hidden="false" customHeight="false" outlineLevel="0" collapsed="false">
      <c r="A478" s="40"/>
      <c r="B478" s="40"/>
      <c r="C478" s="41"/>
    </row>
    <row r="479" customFormat="false" ht="12.75" hidden="false" customHeight="false" outlineLevel="0" collapsed="false">
      <c r="A479" s="40"/>
      <c r="B479" s="40"/>
      <c r="C479" s="41"/>
    </row>
    <row r="480" customFormat="false" ht="12.75" hidden="false" customHeight="false" outlineLevel="0" collapsed="false">
      <c r="A480" s="40"/>
      <c r="B480" s="40"/>
      <c r="C480" s="41"/>
    </row>
    <row r="481" customFormat="false" ht="12.75" hidden="false" customHeight="false" outlineLevel="0" collapsed="false">
      <c r="A481" s="40"/>
      <c r="B481" s="40"/>
      <c r="C481" s="41"/>
    </row>
    <row r="482" customFormat="false" ht="12.75" hidden="false" customHeight="false" outlineLevel="0" collapsed="false">
      <c r="A482" s="40"/>
      <c r="B482" s="40"/>
      <c r="C482" s="41"/>
    </row>
    <row r="483" customFormat="false" ht="12.75" hidden="false" customHeight="false" outlineLevel="0" collapsed="false">
      <c r="A483" s="40"/>
      <c r="B483" s="40"/>
      <c r="C483" s="41"/>
    </row>
    <row r="484" customFormat="false" ht="12.75" hidden="false" customHeight="false" outlineLevel="0" collapsed="false">
      <c r="A484" s="40"/>
      <c r="B484" s="40"/>
      <c r="C484" s="41"/>
    </row>
    <row r="485" customFormat="false" ht="12.75" hidden="false" customHeight="false" outlineLevel="0" collapsed="false">
      <c r="A485" s="40"/>
      <c r="B485" s="40"/>
      <c r="C485" s="41"/>
    </row>
    <row r="486" customFormat="false" ht="12.75" hidden="false" customHeight="false" outlineLevel="0" collapsed="false">
      <c r="A486" s="40"/>
      <c r="B486" s="40"/>
      <c r="C486" s="41"/>
    </row>
    <row r="487" customFormat="false" ht="12.75" hidden="false" customHeight="false" outlineLevel="0" collapsed="false">
      <c r="A487" s="40"/>
      <c r="B487" s="40"/>
      <c r="C487" s="41"/>
    </row>
    <row r="488" customFormat="false" ht="12.75" hidden="false" customHeight="false" outlineLevel="0" collapsed="false">
      <c r="A488" s="40"/>
      <c r="B488" s="40"/>
      <c r="C488" s="41"/>
    </row>
    <row r="489" customFormat="false" ht="12.75" hidden="false" customHeight="false" outlineLevel="0" collapsed="false">
      <c r="A489" s="40"/>
      <c r="B489" s="40"/>
      <c r="C489" s="41"/>
    </row>
    <row r="490" customFormat="false" ht="12.75" hidden="false" customHeight="false" outlineLevel="0" collapsed="false">
      <c r="A490" s="40"/>
      <c r="B490" s="40"/>
      <c r="C490" s="41"/>
    </row>
    <row r="491" customFormat="false" ht="12.75" hidden="false" customHeight="false" outlineLevel="0" collapsed="false">
      <c r="A491" s="40"/>
      <c r="B491" s="40"/>
      <c r="C491" s="41"/>
    </row>
    <row r="492" customFormat="false" ht="12.75" hidden="false" customHeight="false" outlineLevel="0" collapsed="false">
      <c r="A492" s="40"/>
      <c r="B492" s="40"/>
      <c r="C492" s="41"/>
    </row>
    <row r="493" customFormat="false" ht="12.75" hidden="false" customHeight="false" outlineLevel="0" collapsed="false">
      <c r="A493" s="40"/>
      <c r="B493" s="40"/>
      <c r="C493" s="41"/>
    </row>
    <row r="494" customFormat="false" ht="12.75" hidden="false" customHeight="false" outlineLevel="0" collapsed="false">
      <c r="A494" s="40"/>
      <c r="B494" s="40"/>
      <c r="C494" s="41"/>
    </row>
    <row r="495" customFormat="false" ht="12.75" hidden="false" customHeight="false" outlineLevel="0" collapsed="false">
      <c r="A495" s="40"/>
      <c r="B495" s="40"/>
      <c r="C495" s="41"/>
    </row>
    <row r="496" customFormat="false" ht="12.75" hidden="false" customHeight="false" outlineLevel="0" collapsed="false">
      <c r="A496" s="40"/>
      <c r="B496" s="40"/>
      <c r="C496" s="41"/>
    </row>
    <row r="497" customFormat="false" ht="12.75" hidden="false" customHeight="false" outlineLevel="0" collapsed="false">
      <c r="A497" s="40"/>
      <c r="B497" s="40"/>
      <c r="C497" s="41"/>
    </row>
    <row r="498" customFormat="false" ht="12.75" hidden="false" customHeight="false" outlineLevel="0" collapsed="false">
      <c r="A498" s="40"/>
      <c r="B498" s="40"/>
      <c r="C498" s="41"/>
    </row>
    <row r="499" customFormat="false" ht="12.75" hidden="false" customHeight="false" outlineLevel="0" collapsed="false">
      <c r="A499" s="40"/>
      <c r="B499" s="40"/>
      <c r="C499" s="41"/>
    </row>
    <row r="500" customFormat="false" ht="12.75" hidden="false" customHeight="false" outlineLevel="0" collapsed="false">
      <c r="A500" s="40"/>
      <c r="B500" s="40"/>
      <c r="C500" s="41"/>
    </row>
    <row r="501" customFormat="false" ht="12.75" hidden="false" customHeight="false" outlineLevel="0" collapsed="false">
      <c r="A501" s="40"/>
      <c r="B501" s="40"/>
      <c r="C501" s="41"/>
    </row>
    <row r="502" customFormat="false" ht="12.75" hidden="false" customHeight="false" outlineLevel="0" collapsed="false">
      <c r="A502" s="40"/>
      <c r="B502" s="40"/>
      <c r="C502" s="41"/>
    </row>
    <row r="503" customFormat="false" ht="12.75" hidden="false" customHeight="false" outlineLevel="0" collapsed="false">
      <c r="A503" s="40"/>
      <c r="B503" s="40"/>
      <c r="C503" s="41"/>
    </row>
    <row r="504" customFormat="false" ht="12.75" hidden="false" customHeight="false" outlineLevel="0" collapsed="false">
      <c r="A504" s="40"/>
      <c r="B504" s="40"/>
      <c r="C504" s="41"/>
    </row>
    <row r="505" customFormat="false" ht="12.75" hidden="false" customHeight="false" outlineLevel="0" collapsed="false">
      <c r="A505" s="40"/>
      <c r="B505" s="40"/>
      <c r="C505" s="41"/>
    </row>
    <row r="506" customFormat="false" ht="12.75" hidden="false" customHeight="false" outlineLevel="0" collapsed="false">
      <c r="A506" s="40"/>
      <c r="B506" s="40"/>
      <c r="C506" s="41"/>
    </row>
    <row r="507" customFormat="false" ht="12.75" hidden="false" customHeight="false" outlineLevel="0" collapsed="false">
      <c r="A507" s="40"/>
      <c r="B507" s="40"/>
      <c r="C507" s="41"/>
    </row>
    <row r="508" customFormat="false" ht="12.75" hidden="false" customHeight="false" outlineLevel="0" collapsed="false">
      <c r="A508" s="40"/>
      <c r="B508" s="40"/>
      <c r="C508" s="41"/>
    </row>
    <row r="509" customFormat="false" ht="12.75" hidden="false" customHeight="false" outlineLevel="0" collapsed="false">
      <c r="A509" s="40"/>
      <c r="B509" s="40"/>
      <c r="C509" s="41"/>
    </row>
    <row r="510" customFormat="false" ht="12.75" hidden="false" customHeight="false" outlineLevel="0" collapsed="false">
      <c r="A510" s="40"/>
      <c r="B510" s="40"/>
      <c r="C510" s="41"/>
    </row>
    <row r="511" customFormat="false" ht="12.75" hidden="false" customHeight="false" outlineLevel="0" collapsed="false">
      <c r="A511" s="40"/>
      <c r="B511" s="40"/>
      <c r="C511" s="41"/>
    </row>
    <row r="512" customFormat="false" ht="12.75" hidden="false" customHeight="false" outlineLevel="0" collapsed="false">
      <c r="A512" s="40"/>
      <c r="B512" s="40"/>
      <c r="C512" s="41"/>
    </row>
    <row r="513" customFormat="false" ht="12.75" hidden="false" customHeight="false" outlineLevel="0" collapsed="false">
      <c r="A513" s="40"/>
      <c r="B513" s="40"/>
      <c r="C513" s="41"/>
    </row>
    <row r="514" customFormat="false" ht="12.75" hidden="false" customHeight="false" outlineLevel="0" collapsed="false">
      <c r="A514" s="40"/>
      <c r="B514" s="40"/>
      <c r="C514" s="41"/>
    </row>
    <row r="515" customFormat="false" ht="12.75" hidden="false" customHeight="false" outlineLevel="0" collapsed="false">
      <c r="A515" s="40"/>
      <c r="B515" s="40"/>
      <c r="C515" s="41"/>
    </row>
    <row r="516" customFormat="false" ht="12.75" hidden="false" customHeight="false" outlineLevel="0" collapsed="false">
      <c r="A516" s="40"/>
      <c r="B516" s="40"/>
      <c r="C516" s="41"/>
    </row>
    <row r="517" customFormat="false" ht="12.75" hidden="false" customHeight="false" outlineLevel="0" collapsed="false">
      <c r="A517" s="40"/>
      <c r="B517" s="40"/>
      <c r="C517" s="41"/>
    </row>
    <row r="518" customFormat="false" ht="12.75" hidden="false" customHeight="false" outlineLevel="0" collapsed="false">
      <c r="A518" s="40"/>
      <c r="B518" s="40"/>
      <c r="C518" s="41"/>
    </row>
    <row r="519" customFormat="false" ht="12.75" hidden="false" customHeight="false" outlineLevel="0" collapsed="false">
      <c r="A519" s="40"/>
      <c r="B519" s="40"/>
      <c r="C519" s="41"/>
    </row>
    <row r="520" customFormat="false" ht="12.75" hidden="false" customHeight="false" outlineLevel="0" collapsed="false">
      <c r="A520" s="40"/>
      <c r="B520" s="40"/>
      <c r="C520" s="41"/>
    </row>
    <row r="521" customFormat="false" ht="12.75" hidden="false" customHeight="false" outlineLevel="0" collapsed="false">
      <c r="A521" s="40"/>
      <c r="B521" s="40"/>
      <c r="C521" s="41"/>
    </row>
    <row r="522" customFormat="false" ht="12.75" hidden="false" customHeight="false" outlineLevel="0" collapsed="false">
      <c r="A522" s="40"/>
      <c r="B522" s="40"/>
      <c r="C522" s="41"/>
    </row>
    <row r="523" customFormat="false" ht="12.75" hidden="false" customHeight="false" outlineLevel="0" collapsed="false">
      <c r="A523" s="40"/>
      <c r="B523" s="40"/>
      <c r="C523" s="41"/>
    </row>
    <row r="524" customFormat="false" ht="12.75" hidden="false" customHeight="false" outlineLevel="0" collapsed="false">
      <c r="A524" s="40"/>
      <c r="B524" s="40"/>
      <c r="C524" s="41"/>
    </row>
    <row r="525" customFormat="false" ht="12.75" hidden="false" customHeight="false" outlineLevel="0" collapsed="false">
      <c r="A525" s="40"/>
      <c r="B525" s="40"/>
      <c r="C525" s="41"/>
    </row>
    <row r="526" customFormat="false" ht="12.75" hidden="false" customHeight="false" outlineLevel="0" collapsed="false">
      <c r="A526" s="40"/>
      <c r="B526" s="40"/>
      <c r="C526" s="41"/>
    </row>
    <row r="527" customFormat="false" ht="12.75" hidden="false" customHeight="false" outlineLevel="0" collapsed="false">
      <c r="A527" s="40"/>
      <c r="B527" s="40"/>
      <c r="C527" s="41"/>
    </row>
    <row r="528" customFormat="false" ht="12.75" hidden="false" customHeight="false" outlineLevel="0" collapsed="false">
      <c r="A528" s="40"/>
      <c r="B528" s="40"/>
      <c r="C528" s="41"/>
    </row>
    <row r="529" customFormat="false" ht="12.75" hidden="false" customHeight="false" outlineLevel="0" collapsed="false">
      <c r="A529" s="40"/>
      <c r="B529" s="40"/>
      <c r="C529" s="41"/>
    </row>
    <row r="530" customFormat="false" ht="12.75" hidden="false" customHeight="false" outlineLevel="0" collapsed="false">
      <c r="A530" s="40"/>
      <c r="B530" s="40"/>
      <c r="C530" s="41"/>
    </row>
    <row r="531" customFormat="false" ht="12.75" hidden="false" customHeight="false" outlineLevel="0" collapsed="false">
      <c r="A531" s="40"/>
      <c r="B531" s="40"/>
      <c r="C531" s="41"/>
    </row>
    <row r="532" customFormat="false" ht="12.75" hidden="false" customHeight="false" outlineLevel="0" collapsed="false">
      <c r="A532" s="40"/>
      <c r="B532" s="40"/>
      <c r="C532" s="41"/>
    </row>
    <row r="533" customFormat="false" ht="12.75" hidden="false" customHeight="false" outlineLevel="0" collapsed="false">
      <c r="A533" s="40"/>
      <c r="B533" s="40"/>
      <c r="C533" s="41"/>
    </row>
    <row r="534" customFormat="false" ht="12.75" hidden="false" customHeight="false" outlineLevel="0" collapsed="false">
      <c r="A534" s="40"/>
      <c r="B534" s="40"/>
      <c r="C534" s="41"/>
    </row>
    <row r="535" customFormat="false" ht="12.75" hidden="false" customHeight="false" outlineLevel="0" collapsed="false">
      <c r="A535" s="40"/>
      <c r="B535" s="40"/>
      <c r="C535" s="41"/>
    </row>
    <row r="536" customFormat="false" ht="12.75" hidden="false" customHeight="false" outlineLevel="0" collapsed="false">
      <c r="A536" s="40"/>
      <c r="B536" s="40"/>
      <c r="C536" s="41"/>
    </row>
    <row r="537" customFormat="false" ht="12.75" hidden="false" customHeight="false" outlineLevel="0" collapsed="false">
      <c r="A537" s="40"/>
      <c r="B537" s="40"/>
      <c r="C537" s="41"/>
    </row>
    <row r="538" customFormat="false" ht="12.75" hidden="false" customHeight="false" outlineLevel="0" collapsed="false">
      <c r="A538" s="40"/>
      <c r="B538" s="40"/>
      <c r="C538" s="41"/>
    </row>
    <row r="539" customFormat="false" ht="12.75" hidden="false" customHeight="false" outlineLevel="0" collapsed="false">
      <c r="A539" s="40"/>
      <c r="B539" s="40"/>
      <c r="C539" s="41"/>
    </row>
    <row r="540" customFormat="false" ht="12.75" hidden="false" customHeight="false" outlineLevel="0" collapsed="false">
      <c r="A540" s="40"/>
      <c r="B540" s="40"/>
      <c r="C540" s="41"/>
    </row>
    <row r="541" customFormat="false" ht="12.75" hidden="false" customHeight="false" outlineLevel="0" collapsed="false">
      <c r="A541" s="40"/>
      <c r="B541" s="40"/>
      <c r="C541" s="41"/>
    </row>
    <row r="542" customFormat="false" ht="12.75" hidden="false" customHeight="false" outlineLevel="0" collapsed="false">
      <c r="A542" s="40"/>
      <c r="B542" s="40"/>
      <c r="C542" s="41"/>
    </row>
    <row r="543" customFormat="false" ht="12.75" hidden="false" customHeight="false" outlineLevel="0" collapsed="false">
      <c r="A543" s="40"/>
      <c r="B543" s="40"/>
      <c r="C543" s="41"/>
    </row>
    <row r="544" customFormat="false" ht="12.75" hidden="false" customHeight="false" outlineLevel="0" collapsed="false">
      <c r="A544" s="40"/>
      <c r="B544" s="40"/>
      <c r="C544" s="41"/>
    </row>
    <row r="545" customFormat="false" ht="12.75" hidden="false" customHeight="false" outlineLevel="0" collapsed="false">
      <c r="A545" s="40"/>
      <c r="B545" s="40"/>
      <c r="C545" s="41"/>
    </row>
    <row r="546" customFormat="false" ht="12.75" hidden="false" customHeight="false" outlineLevel="0" collapsed="false">
      <c r="A546" s="40"/>
      <c r="B546" s="40"/>
      <c r="C546" s="41"/>
    </row>
    <row r="547" customFormat="false" ht="12.75" hidden="false" customHeight="false" outlineLevel="0" collapsed="false">
      <c r="A547" s="40"/>
      <c r="B547" s="40"/>
      <c r="C547" s="41"/>
    </row>
    <row r="548" customFormat="false" ht="12.75" hidden="false" customHeight="false" outlineLevel="0" collapsed="false">
      <c r="A548" s="40"/>
      <c r="B548" s="40"/>
      <c r="C548" s="41"/>
    </row>
    <row r="549" customFormat="false" ht="12.75" hidden="false" customHeight="false" outlineLevel="0" collapsed="false">
      <c r="A549" s="40"/>
      <c r="B549" s="40"/>
      <c r="C549" s="41"/>
    </row>
    <row r="550" customFormat="false" ht="12.75" hidden="false" customHeight="false" outlineLevel="0" collapsed="false">
      <c r="A550" s="40"/>
      <c r="B550" s="40"/>
      <c r="C550" s="41"/>
    </row>
    <row r="551" customFormat="false" ht="12.75" hidden="false" customHeight="false" outlineLevel="0" collapsed="false">
      <c r="A551" s="40"/>
      <c r="B551" s="40"/>
      <c r="C551" s="41"/>
    </row>
    <row r="552" customFormat="false" ht="12.75" hidden="false" customHeight="false" outlineLevel="0" collapsed="false">
      <c r="A552" s="40"/>
      <c r="B552" s="40"/>
      <c r="C552" s="41"/>
    </row>
    <row r="553" customFormat="false" ht="12.75" hidden="false" customHeight="false" outlineLevel="0" collapsed="false">
      <c r="A553" s="40"/>
      <c r="B553" s="40"/>
      <c r="C553" s="41"/>
    </row>
    <row r="554" customFormat="false" ht="12.75" hidden="false" customHeight="false" outlineLevel="0" collapsed="false">
      <c r="A554" s="40"/>
      <c r="B554" s="40"/>
      <c r="C554" s="41"/>
    </row>
    <row r="555" customFormat="false" ht="12.75" hidden="false" customHeight="false" outlineLevel="0" collapsed="false">
      <c r="A555" s="40"/>
      <c r="B555" s="40"/>
      <c r="C555" s="41"/>
    </row>
    <row r="556" customFormat="false" ht="12.75" hidden="false" customHeight="false" outlineLevel="0" collapsed="false">
      <c r="A556" s="40"/>
      <c r="B556" s="40"/>
      <c r="C556" s="41"/>
    </row>
    <row r="557" customFormat="false" ht="12.75" hidden="false" customHeight="false" outlineLevel="0" collapsed="false">
      <c r="A557" s="40"/>
      <c r="B557" s="40"/>
      <c r="C557" s="41"/>
    </row>
    <row r="558" customFormat="false" ht="12.75" hidden="false" customHeight="false" outlineLevel="0" collapsed="false">
      <c r="A558" s="40"/>
      <c r="B558" s="40"/>
      <c r="C558" s="41"/>
    </row>
    <row r="559" customFormat="false" ht="12.75" hidden="false" customHeight="false" outlineLevel="0" collapsed="false">
      <c r="A559" s="40"/>
      <c r="B559" s="40"/>
      <c r="C559" s="41"/>
    </row>
    <row r="560" customFormat="false" ht="12.75" hidden="false" customHeight="false" outlineLevel="0" collapsed="false">
      <c r="A560" s="40"/>
      <c r="B560" s="40"/>
      <c r="C560" s="41"/>
    </row>
    <row r="561" customFormat="false" ht="12.75" hidden="false" customHeight="false" outlineLevel="0" collapsed="false">
      <c r="A561" s="40"/>
      <c r="B561" s="40"/>
      <c r="C561" s="41"/>
    </row>
    <row r="562" customFormat="false" ht="12.75" hidden="false" customHeight="false" outlineLevel="0" collapsed="false">
      <c r="A562" s="40"/>
      <c r="B562" s="40"/>
      <c r="C562" s="41"/>
    </row>
    <row r="563" customFormat="false" ht="12.75" hidden="false" customHeight="false" outlineLevel="0" collapsed="false">
      <c r="A563" s="40"/>
      <c r="B563" s="40"/>
      <c r="C563" s="41"/>
    </row>
    <row r="564" customFormat="false" ht="12.75" hidden="false" customHeight="false" outlineLevel="0" collapsed="false">
      <c r="A564" s="40"/>
      <c r="B564" s="40"/>
      <c r="C564" s="41"/>
    </row>
    <row r="565" customFormat="false" ht="12.75" hidden="false" customHeight="false" outlineLevel="0" collapsed="false">
      <c r="A565" s="40"/>
      <c r="B565" s="40"/>
      <c r="C565" s="41"/>
    </row>
    <row r="566" customFormat="false" ht="12.75" hidden="false" customHeight="false" outlineLevel="0" collapsed="false">
      <c r="A566" s="40"/>
      <c r="B566" s="40"/>
      <c r="C566" s="41"/>
    </row>
    <row r="567" customFormat="false" ht="12.75" hidden="false" customHeight="false" outlineLevel="0" collapsed="false">
      <c r="A567" s="40"/>
      <c r="B567" s="40"/>
      <c r="C567" s="41"/>
    </row>
    <row r="568" customFormat="false" ht="12.75" hidden="false" customHeight="false" outlineLevel="0" collapsed="false">
      <c r="A568" s="40"/>
      <c r="B568" s="40"/>
      <c r="C568" s="41"/>
    </row>
    <row r="569" customFormat="false" ht="12.75" hidden="false" customHeight="false" outlineLevel="0" collapsed="false">
      <c r="A569" s="40"/>
      <c r="B569" s="40"/>
      <c r="C569" s="41"/>
    </row>
    <row r="570" customFormat="false" ht="12.75" hidden="false" customHeight="false" outlineLevel="0" collapsed="false">
      <c r="A570" s="40"/>
      <c r="B570" s="40"/>
      <c r="C570" s="41"/>
    </row>
    <row r="571" customFormat="false" ht="12.75" hidden="false" customHeight="false" outlineLevel="0" collapsed="false">
      <c r="A571" s="40"/>
      <c r="B571" s="40"/>
      <c r="C571" s="41"/>
    </row>
    <row r="572" customFormat="false" ht="12.75" hidden="false" customHeight="false" outlineLevel="0" collapsed="false">
      <c r="A572" s="40"/>
      <c r="B572" s="40"/>
      <c r="C572" s="41"/>
    </row>
    <row r="573" customFormat="false" ht="12.75" hidden="false" customHeight="false" outlineLevel="0" collapsed="false">
      <c r="A573" s="40"/>
      <c r="B573" s="40"/>
      <c r="C573" s="41"/>
    </row>
    <row r="574" customFormat="false" ht="12.75" hidden="false" customHeight="false" outlineLevel="0" collapsed="false">
      <c r="A574" s="40"/>
      <c r="B574" s="40"/>
      <c r="C574" s="41"/>
    </row>
    <row r="575" customFormat="false" ht="12.75" hidden="false" customHeight="false" outlineLevel="0" collapsed="false">
      <c r="A575" s="40"/>
      <c r="B575" s="40"/>
      <c r="C575" s="41"/>
    </row>
    <row r="576" customFormat="false" ht="12.75" hidden="false" customHeight="false" outlineLevel="0" collapsed="false">
      <c r="A576" s="40"/>
      <c r="B576" s="40"/>
      <c r="C576" s="41"/>
    </row>
    <row r="577" customFormat="false" ht="12.75" hidden="false" customHeight="false" outlineLevel="0" collapsed="false">
      <c r="A577" s="40"/>
      <c r="B577" s="40"/>
      <c r="C577" s="41"/>
    </row>
    <row r="578" customFormat="false" ht="12.75" hidden="false" customHeight="false" outlineLevel="0" collapsed="false">
      <c r="A578" s="40"/>
      <c r="B578" s="40"/>
      <c r="C578" s="41"/>
    </row>
    <row r="579" customFormat="false" ht="12.75" hidden="false" customHeight="false" outlineLevel="0" collapsed="false">
      <c r="A579" s="40"/>
      <c r="B579" s="40"/>
      <c r="C579" s="41"/>
    </row>
    <row r="580" customFormat="false" ht="12.75" hidden="false" customHeight="false" outlineLevel="0" collapsed="false">
      <c r="A580" s="40"/>
      <c r="B580" s="40"/>
      <c r="C580" s="41"/>
    </row>
    <row r="581" customFormat="false" ht="12.75" hidden="false" customHeight="false" outlineLevel="0" collapsed="false">
      <c r="A581" s="40"/>
      <c r="B581" s="40"/>
      <c r="C581" s="41"/>
    </row>
    <row r="582" customFormat="false" ht="12.75" hidden="false" customHeight="false" outlineLevel="0" collapsed="false">
      <c r="A582" s="40"/>
      <c r="B582" s="40"/>
      <c r="C582" s="41"/>
    </row>
    <row r="583" customFormat="false" ht="12.75" hidden="false" customHeight="false" outlineLevel="0" collapsed="false">
      <c r="A583" s="40"/>
      <c r="B583" s="40"/>
      <c r="C583" s="41"/>
    </row>
    <row r="584" customFormat="false" ht="12.75" hidden="false" customHeight="false" outlineLevel="0" collapsed="false">
      <c r="A584" s="40"/>
      <c r="B584" s="40"/>
      <c r="C584" s="41"/>
    </row>
    <row r="585" customFormat="false" ht="12.75" hidden="false" customHeight="false" outlineLevel="0" collapsed="false">
      <c r="A585" s="40"/>
      <c r="B585" s="40"/>
      <c r="C585" s="41"/>
    </row>
    <row r="586" customFormat="false" ht="12.75" hidden="false" customHeight="false" outlineLevel="0" collapsed="false">
      <c r="A586" s="40"/>
      <c r="B586" s="40"/>
      <c r="C586" s="41"/>
    </row>
    <row r="587" customFormat="false" ht="12.75" hidden="false" customHeight="false" outlineLevel="0" collapsed="false">
      <c r="A587" s="40"/>
      <c r="B587" s="40"/>
      <c r="C587" s="41"/>
    </row>
    <row r="588" customFormat="false" ht="12.75" hidden="false" customHeight="false" outlineLevel="0" collapsed="false">
      <c r="A588" s="40"/>
      <c r="B588" s="40"/>
      <c r="C588" s="41"/>
    </row>
    <row r="589" customFormat="false" ht="12.75" hidden="false" customHeight="false" outlineLevel="0" collapsed="false">
      <c r="A589" s="40"/>
      <c r="B589" s="40"/>
      <c r="C589" s="41"/>
    </row>
    <row r="590" customFormat="false" ht="12.75" hidden="false" customHeight="false" outlineLevel="0" collapsed="false">
      <c r="A590" s="40"/>
      <c r="B590" s="40"/>
      <c r="C590" s="41"/>
    </row>
    <row r="591" customFormat="false" ht="12.75" hidden="false" customHeight="false" outlineLevel="0" collapsed="false">
      <c r="A591" s="40"/>
      <c r="B591" s="40"/>
      <c r="C591" s="41"/>
    </row>
    <row r="592" customFormat="false" ht="12.75" hidden="false" customHeight="false" outlineLevel="0" collapsed="false">
      <c r="A592" s="40"/>
      <c r="B592" s="40"/>
      <c r="C592" s="41"/>
    </row>
    <row r="593" customFormat="false" ht="12.75" hidden="false" customHeight="false" outlineLevel="0" collapsed="false">
      <c r="A593" s="40"/>
      <c r="B593" s="40"/>
      <c r="C593" s="41"/>
    </row>
    <row r="594" customFormat="false" ht="12.75" hidden="false" customHeight="false" outlineLevel="0" collapsed="false">
      <c r="A594" s="40"/>
      <c r="B594" s="40"/>
      <c r="C594" s="41"/>
    </row>
    <row r="595" customFormat="false" ht="12.75" hidden="false" customHeight="false" outlineLevel="0" collapsed="false">
      <c r="A595" s="40"/>
      <c r="B595" s="40"/>
      <c r="C595" s="41"/>
    </row>
    <row r="596" customFormat="false" ht="12.75" hidden="false" customHeight="false" outlineLevel="0" collapsed="false">
      <c r="A596" s="40"/>
      <c r="B596" s="40"/>
      <c r="C596" s="41"/>
    </row>
    <row r="597" customFormat="false" ht="12.75" hidden="false" customHeight="false" outlineLevel="0" collapsed="false">
      <c r="A597" s="40"/>
      <c r="B597" s="40"/>
      <c r="C597" s="41"/>
    </row>
    <row r="598" customFormat="false" ht="12.75" hidden="false" customHeight="false" outlineLevel="0" collapsed="false">
      <c r="A598" s="40"/>
      <c r="B598" s="40"/>
      <c r="C598" s="41"/>
    </row>
    <row r="599" customFormat="false" ht="12.75" hidden="false" customHeight="false" outlineLevel="0" collapsed="false">
      <c r="A599" s="40"/>
      <c r="B599" s="40"/>
      <c r="C599" s="41"/>
    </row>
    <row r="600" customFormat="false" ht="12.75" hidden="false" customHeight="false" outlineLevel="0" collapsed="false">
      <c r="A600" s="40"/>
      <c r="B600" s="40"/>
      <c r="C600" s="41"/>
    </row>
    <row r="601" customFormat="false" ht="12.75" hidden="false" customHeight="false" outlineLevel="0" collapsed="false">
      <c r="A601" s="40"/>
      <c r="B601" s="40"/>
      <c r="C601" s="41"/>
    </row>
    <row r="602" customFormat="false" ht="12.75" hidden="false" customHeight="false" outlineLevel="0" collapsed="false">
      <c r="A602" s="40"/>
      <c r="B602" s="40"/>
      <c r="C602" s="41"/>
    </row>
    <row r="603" customFormat="false" ht="12.75" hidden="false" customHeight="false" outlineLevel="0" collapsed="false">
      <c r="A603" s="40"/>
      <c r="B603" s="40"/>
      <c r="C603" s="41"/>
    </row>
    <row r="604" customFormat="false" ht="12.75" hidden="false" customHeight="false" outlineLevel="0" collapsed="false">
      <c r="A604" s="40"/>
      <c r="B604" s="40"/>
      <c r="C604" s="41"/>
    </row>
    <row r="605" customFormat="false" ht="12.75" hidden="false" customHeight="false" outlineLevel="0" collapsed="false">
      <c r="A605" s="40"/>
      <c r="B605" s="40"/>
      <c r="C605" s="41"/>
    </row>
    <row r="606" customFormat="false" ht="12.75" hidden="false" customHeight="false" outlineLevel="0" collapsed="false">
      <c r="A606" s="40"/>
      <c r="B606" s="40"/>
      <c r="C606" s="41"/>
    </row>
    <row r="607" customFormat="false" ht="12.75" hidden="false" customHeight="false" outlineLevel="0" collapsed="false">
      <c r="A607" s="40"/>
      <c r="B607" s="40"/>
      <c r="C607" s="41"/>
    </row>
    <row r="608" customFormat="false" ht="12.75" hidden="false" customHeight="false" outlineLevel="0" collapsed="false">
      <c r="A608" s="40"/>
      <c r="B608" s="40"/>
      <c r="C608" s="41"/>
    </row>
    <row r="609" customFormat="false" ht="12.75" hidden="false" customHeight="false" outlineLevel="0" collapsed="false">
      <c r="A609" s="40"/>
      <c r="B609" s="40"/>
      <c r="C609" s="41"/>
    </row>
    <row r="610" customFormat="false" ht="12.75" hidden="false" customHeight="false" outlineLevel="0" collapsed="false">
      <c r="A610" s="40"/>
      <c r="B610" s="40"/>
      <c r="C610" s="41"/>
    </row>
    <row r="611" customFormat="false" ht="12.75" hidden="false" customHeight="false" outlineLevel="0" collapsed="false">
      <c r="A611" s="40"/>
      <c r="B611" s="40"/>
      <c r="C611" s="41"/>
    </row>
    <row r="612" customFormat="false" ht="12.75" hidden="false" customHeight="false" outlineLevel="0" collapsed="false">
      <c r="A612" s="40"/>
      <c r="B612" s="40"/>
      <c r="C612" s="41"/>
    </row>
    <row r="613" customFormat="false" ht="12.75" hidden="false" customHeight="false" outlineLevel="0" collapsed="false">
      <c r="A613" s="40"/>
      <c r="B613" s="40"/>
      <c r="C613" s="41"/>
    </row>
    <row r="614" customFormat="false" ht="12.75" hidden="false" customHeight="false" outlineLevel="0" collapsed="false">
      <c r="A614" s="40"/>
      <c r="B614" s="40"/>
      <c r="C614" s="41"/>
    </row>
    <row r="615" customFormat="false" ht="12.75" hidden="false" customHeight="false" outlineLevel="0" collapsed="false">
      <c r="A615" s="40"/>
      <c r="B615" s="40"/>
      <c r="C615" s="41"/>
    </row>
    <row r="616" customFormat="false" ht="12.75" hidden="false" customHeight="false" outlineLevel="0" collapsed="false">
      <c r="A616" s="40"/>
      <c r="B616" s="40"/>
      <c r="C616" s="41"/>
    </row>
    <row r="617" customFormat="false" ht="12.75" hidden="false" customHeight="false" outlineLevel="0" collapsed="false">
      <c r="A617" s="40"/>
      <c r="B617" s="40"/>
      <c r="C617" s="41"/>
    </row>
    <row r="618" customFormat="false" ht="12.75" hidden="false" customHeight="false" outlineLevel="0" collapsed="false">
      <c r="A618" s="40"/>
      <c r="B618" s="40"/>
      <c r="C618" s="41"/>
    </row>
    <row r="619" customFormat="false" ht="12.75" hidden="false" customHeight="false" outlineLevel="0" collapsed="false">
      <c r="A619" s="40"/>
      <c r="B619" s="40"/>
      <c r="C619" s="41"/>
    </row>
    <row r="620" customFormat="false" ht="12.75" hidden="false" customHeight="false" outlineLevel="0" collapsed="false">
      <c r="A620" s="40"/>
      <c r="B620" s="40"/>
      <c r="C620" s="41"/>
    </row>
    <row r="621" customFormat="false" ht="12.75" hidden="false" customHeight="false" outlineLevel="0" collapsed="false">
      <c r="A621" s="40"/>
      <c r="B621" s="40"/>
      <c r="C621" s="41"/>
    </row>
    <row r="622" customFormat="false" ht="12.75" hidden="false" customHeight="false" outlineLevel="0" collapsed="false">
      <c r="A622" s="40"/>
      <c r="B622" s="40"/>
      <c r="C622" s="41"/>
    </row>
    <row r="623" customFormat="false" ht="12.75" hidden="false" customHeight="false" outlineLevel="0" collapsed="false">
      <c r="A623" s="40"/>
      <c r="B623" s="40"/>
      <c r="C623" s="41"/>
    </row>
    <row r="624" customFormat="false" ht="12.75" hidden="false" customHeight="false" outlineLevel="0" collapsed="false">
      <c r="A624" s="40"/>
      <c r="B624" s="40"/>
      <c r="C624" s="41"/>
    </row>
    <row r="625" customFormat="false" ht="12.75" hidden="false" customHeight="false" outlineLevel="0" collapsed="false">
      <c r="A625" s="40"/>
      <c r="B625" s="40"/>
      <c r="C625" s="41"/>
    </row>
    <row r="626" customFormat="false" ht="12.75" hidden="false" customHeight="false" outlineLevel="0" collapsed="false">
      <c r="A626" s="40"/>
      <c r="B626" s="40"/>
      <c r="C626" s="41"/>
    </row>
    <row r="627" customFormat="false" ht="12.75" hidden="false" customHeight="false" outlineLevel="0" collapsed="false">
      <c r="A627" s="40"/>
      <c r="B627" s="40"/>
      <c r="C627" s="41"/>
    </row>
    <row r="628" customFormat="false" ht="12.75" hidden="false" customHeight="false" outlineLevel="0" collapsed="false">
      <c r="A628" s="40"/>
      <c r="B628" s="40"/>
      <c r="C628" s="41"/>
    </row>
    <row r="629" customFormat="false" ht="12.75" hidden="false" customHeight="false" outlineLevel="0" collapsed="false">
      <c r="A629" s="40"/>
      <c r="B629" s="40"/>
      <c r="C629" s="41"/>
    </row>
    <row r="630" customFormat="false" ht="12.75" hidden="false" customHeight="false" outlineLevel="0" collapsed="false">
      <c r="A630" s="40"/>
      <c r="B630" s="40"/>
      <c r="C630" s="41"/>
    </row>
    <row r="631" customFormat="false" ht="12.75" hidden="false" customHeight="false" outlineLevel="0" collapsed="false">
      <c r="A631" s="40"/>
      <c r="B631" s="40"/>
      <c r="C631" s="41"/>
    </row>
    <row r="632" customFormat="false" ht="12.75" hidden="false" customHeight="false" outlineLevel="0" collapsed="false">
      <c r="A632" s="40"/>
      <c r="B632" s="40"/>
      <c r="C632" s="41"/>
    </row>
    <row r="633" customFormat="false" ht="12.75" hidden="false" customHeight="false" outlineLevel="0" collapsed="false">
      <c r="A633" s="40"/>
      <c r="B633" s="40"/>
      <c r="C633" s="41"/>
    </row>
    <row r="634" customFormat="false" ht="12.75" hidden="false" customHeight="false" outlineLevel="0" collapsed="false">
      <c r="A634" s="40"/>
      <c r="B634" s="40"/>
      <c r="C634" s="41"/>
    </row>
    <row r="635" customFormat="false" ht="12.75" hidden="false" customHeight="false" outlineLevel="0" collapsed="false">
      <c r="A635" s="40"/>
      <c r="B635" s="40"/>
      <c r="C635" s="41"/>
    </row>
    <row r="636" customFormat="false" ht="12.75" hidden="false" customHeight="false" outlineLevel="0" collapsed="false">
      <c r="A636" s="40"/>
      <c r="B636" s="40"/>
      <c r="C636" s="41"/>
    </row>
    <row r="637" customFormat="false" ht="12.75" hidden="false" customHeight="false" outlineLevel="0" collapsed="false">
      <c r="A637" s="40"/>
      <c r="B637" s="40"/>
      <c r="C637" s="41"/>
    </row>
    <row r="638" customFormat="false" ht="12.75" hidden="false" customHeight="false" outlineLevel="0" collapsed="false">
      <c r="A638" s="40"/>
      <c r="B638" s="40"/>
      <c r="C638" s="41"/>
    </row>
    <row r="639" customFormat="false" ht="12.75" hidden="false" customHeight="false" outlineLevel="0" collapsed="false">
      <c r="A639" s="40"/>
      <c r="B639" s="40"/>
      <c r="C639" s="41"/>
    </row>
    <row r="640" customFormat="false" ht="12.75" hidden="false" customHeight="false" outlineLevel="0" collapsed="false">
      <c r="A640" s="40"/>
      <c r="B640" s="40"/>
      <c r="C640" s="41"/>
    </row>
    <row r="641" customFormat="false" ht="12.75" hidden="false" customHeight="false" outlineLevel="0" collapsed="false">
      <c r="A641" s="40"/>
      <c r="B641" s="40"/>
      <c r="C641" s="41"/>
    </row>
    <row r="642" customFormat="false" ht="12.75" hidden="false" customHeight="false" outlineLevel="0" collapsed="false">
      <c r="A642" s="40"/>
      <c r="B642" s="40"/>
      <c r="C642" s="41"/>
    </row>
    <row r="643" customFormat="false" ht="12.75" hidden="false" customHeight="false" outlineLevel="0" collapsed="false">
      <c r="A643" s="40"/>
      <c r="B643" s="40"/>
      <c r="C643" s="41"/>
    </row>
    <row r="644" customFormat="false" ht="12.75" hidden="false" customHeight="false" outlineLevel="0" collapsed="false">
      <c r="A644" s="40"/>
      <c r="B644" s="40"/>
      <c r="C644" s="41"/>
    </row>
    <row r="645" customFormat="false" ht="12.75" hidden="false" customHeight="false" outlineLevel="0" collapsed="false">
      <c r="A645" s="40"/>
      <c r="B645" s="40"/>
      <c r="C645" s="41"/>
    </row>
    <row r="646" customFormat="false" ht="12.75" hidden="false" customHeight="false" outlineLevel="0" collapsed="false">
      <c r="A646" s="40"/>
      <c r="B646" s="40"/>
      <c r="C646" s="41"/>
    </row>
    <row r="647" customFormat="false" ht="12.75" hidden="false" customHeight="false" outlineLevel="0" collapsed="false">
      <c r="A647" s="40"/>
      <c r="B647" s="40"/>
      <c r="C647" s="41"/>
    </row>
    <row r="648" customFormat="false" ht="12.75" hidden="false" customHeight="false" outlineLevel="0" collapsed="false">
      <c r="A648" s="40"/>
      <c r="B648" s="40"/>
      <c r="C648" s="41"/>
    </row>
    <row r="649" customFormat="false" ht="12.75" hidden="false" customHeight="false" outlineLevel="0" collapsed="false">
      <c r="A649" s="40"/>
      <c r="B649" s="40"/>
      <c r="C649" s="41"/>
    </row>
    <row r="650" customFormat="false" ht="12.75" hidden="false" customHeight="false" outlineLevel="0" collapsed="false">
      <c r="A650" s="40"/>
      <c r="B650" s="40"/>
      <c r="C650" s="41"/>
    </row>
    <row r="651" customFormat="false" ht="12.75" hidden="false" customHeight="false" outlineLevel="0" collapsed="false">
      <c r="A651" s="40"/>
      <c r="B651" s="40"/>
      <c r="C651" s="41"/>
    </row>
    <row r="652" customFormat="false" ht="12.75" hidden="false" customHeight="false" outlineLevel="0" collapsed="false">
      <c r="A652" s="40"/>
      <c r="B652" s="40"/>
      <c r="C652" s="41"/>
    </row>
    <row r="653" customFormat="false" ht="12.75" hidden="false" customHeight="false" outlineLevel="0" collapsed="false">
      <c r="A653" s="40"/>
      <c r="B653" s="40"/>
      <c r="C653" s="41"/>
    </row>
    <row r="654" customFormat="false" ht="12.75" hidden="false" customHeight="false" outlineLevel="0" collapsed="false">
      <c r="A654" s="40"/>
      <c r="B654" s="40"/>
      <c r="C654" s="41"/>
    </row>
    <row r="655" customFormat="false" ht="12.75" hidden="false" customHeight="false" outlineLevel="0" collapsed="false">
      <c r="A655" s="40"/>
      <c r="B655" s="40"/>
      <c r="C655" s="41"/>
    </row>
    <row r="656" customFormat="false" ht="12.75" hidden="false" customHeight="false" outlineLevel="0" collapsed="false">
      <c r="A656" s="40"/>
      <c r="B656" s="40"/>
      <c r="C656" s="41"/>
    </row>
    <row r="657" customFormat="false" ht="12.75" hidden="false" customHeight="false" outlineLevel="0" collapsed="false">
      <c r="A657" s="40"/>
      <c r="B657" s="40"/>
      <c r="C657" s="41"/>
    </row>
    <row r="658" customFormat="false" ht="12.75" hidden="false" customHeight="false" outlineLevel="0" collapsed="false">
      <c r="A658" s="40"/>
      <c r="B658" s="40"/>
      <c r="C658" s="41"/>
    </row>
    <row r="659" customFormat="false" ht="12.75" hidden="false" customHeight="false" outlineLevel="0" collapsed="false">
      <c r="A659" s="40"/>
      <c r="B659" s="40"/>
      <c r="C659" s="41"/>
    </row>
    <row r="660" customFormat="false" ht="12.75" hidden="false" customHeight="false" outlineLevel="0" collapsed="false">
      <c r="A660" s="40"/>
      <c r="B660" s="40"/>
      <c r="C660" s="41"/>
    </row>
    <row r="661" customFormat="false" ht="12.75" hidden="false" customHeight="false" outlineLevel="0" collapsed="false">
      <c r="A661" s="40"/>
      <c r="B661" s="40"/>
      <c r="C661" s="41"/>
    </row>
    <row r="662" customFormat="false" ht="12.75" hidden="false" customHeight="false" outlineLevel="0" collapsed="false">
      <c r="A662" s="40"/>
      <c r="B662" s="40"/>
      <c r="C662" s="41"/>
    </row>
    <row r="663" customFormat="false" ht="12.75" hidden="false" customHeight="false" outlineLevel="0" collapsed="false">
      <c r="A663" s="40"/>
      <c r="B663" s="40"/>
      <c r="C663" s="41"/>
    </row>
    <row r="664" customFormat="false" ht="12.75" hidden="false" customHeight="false" outlineLevel="0" collapsed="false">
      <c r="A664" s="40"/>
      <c r="B664" s="40"/>
      <c r="C664" s="41"/>
    </row>
    <row r="665" customFormat="false" ht="12.75" hidden="false" customHeight="false" outlineLevel="0" collapsed="false">
      <c r="A665" s="40"/>
      <c r="B665" s="40"/>
      <c r="C665" s="41"/>
    </row>
    <row r="666" customFormat="false" ht="12.75" hidden="false" customHeight="false" outlineLevel="0" collapsed="false">
      <c r="A666" s="40"/>
      <c r="B666" s="40"/>
      <c r="C666" s="41"/>
    </row>
    <row r="667" customFormat="false" ht="12.75" hidden="false" customHeight="false" outlineLevel="0" collapsed="false">
      <c r="A667" s="40"/>
      <c r="B667" s="40"/>
      <c r="C667" s="41"/>
    </row>
    <row r="668" customFormat="false" ht="12.75" hidden="false" customHeight="false" outlineLevel="0" collapsed="false">
      <c r="A668" s="40"/>
      <c r="B668" s="40"/>
      <c r="C668" s="41"/>
    </row>
    <row r="669" customFormat="false" ht="12.75" hidden="false" customHeight="false" outlineLevel="0" collapsed="false">
      <c r="A669" s="40"/>
      <c r="B669" s="40"/>
      <c r="C669" s="41"/>
    </row>
    <row r="670" customFormat="false" ht="12.75" hidden="false" customHeight="false" outlineLevel="0" collapsed="false">
      <c r="A670" s="40"/>
      <c r="B670" s="40"/>
      <c r="C670" s="41"/>
    </row>
    <row r="671" customFormat="false" ht="12.75" hidden="false" customHeight="false" outlineLevel="0" collapsed="false">
      <c r="A671" s="40"/>
      <c r="B671" s="40"/>
      <c r="C671" s="41"/>
    </row>
    <row r="672" customFormat="false" ht="12.75" hidden="false" customHeight="false" outlineLevel="0" collapsed="false">
      <c r="A672" s="40"/>
      <c r="B672" s="40"/>
      <c r="C672" s="41"/>
    </row>
    <row r="673" customFormat="false" ht="12.75" hidden="false" customHeight="false" outlineLevel="0" collapsed="false">
      <c r="A673" s="40"/>
      <c r="B673" s="40"/>
      <c r="C673" s="41"/>
    </row>
    <row r="674" customFormat="false" ht="12.75" hidden="false" customHeight="false" outlineLevel="0" collapsed="false">
      <c r="A674" s="40"/>
      <c r="B674" s="40"/>
      <c r="C674" s="41"/>
    </row>
    <row r="675" customFormat="false" ht="12.75" hidden="false" customHeight="false" outlineLevel="0" collapsed="false">
      <c r="A675" s="40"/>
      <c r="B675" s="40"/>
      <c r="C675" s="41"/>
    </row>
    <row r="676" customFormat="false" ht="12.75" hidden="false" customHeight="false" outlineLevel="0" collapsed="false">
      <c r="A676" s="40"/>
      <c r="B676" s="40"/>
      <c r="C676" s="41"/>
    </row>
    <row r="677" customFormat="false" ht="12.75" hidden="false" customHeight="false" outlineLevel="0" collapsed="false">
      <c r="A677" s="40"/>
      <c r="B677" s="40"/>
      <c r="C677" s="41"/>
    </row>
    <row r="678" customFormat="false" ht="12.75" hidden="false" customHeight="false" outlineLevel="0" collapsed="false">
      <c r="A678" s="40"/>
      <c r="B678" s="40"/>
      <c r="C678" s="41"/>
    </row>
    <row r="679" customFormat="false" ht="12.75" hidden="false" customHeight="false" outlineLevel="0" collapsed="false">
      <c r="A679" s="40"/>
      <c r="B679" s="40"/>
      <c r="C679" s="41"/>
    </row>
    <row r="680" customFormat="false" ht="12.75" hidden="false" customHeight="false" outlineLevel="0" collapsed="false">
      <c r="A680" s="40"/>
      <c r="B680" s="40"/>
      <c r="C680" s="41"/>
    </row>
    <row r="681" customFormat="false" ht="12.75" hidden="false" customHeight="false" outlineLevel="0" collapsed="false">
      <c r="A681" s="40"/>
      <c r="B681" s="40"/>
      <c r="C681" s="41"/>
    </row>
    <row r="682" customFormat="false" ht="12.75" hidden="false" customHeight="false" outlineLevel="0" collapsed="false">
      <c r="A682" s="40"/>
      <c r="B682" s="40"/>
      <c r="C682" s="41"/>
    </row>
    <row r="683" customFormat="false" ht="12.75" hidden="false" customHeight="false" outlineLevel="0" collapsed="false">
      <c r="A683" s="40"/>
      <c r="B683" s="40"/>
      <c r="C683" s="41"/>
    </row>
    <row r="684" customFormat="false" ht="12.75" hidden="false" customHeight="false" outlineLevel="0" collapsed="false">
      <c r="A684" s="40"/>
      <c r="B684" s="40"/>
      <c r="C684" s="41"/>
    </row>
    <row r="685" customFormat="false" ht="12.75" hidden="false" customHeight="false" outlineLevel="0" collapsed="false">
      <c r="A685" s="40"/>
      <c r="B685" s="40"/>
      <c r="C685" s="41"/>
    </row>
    <row r="686" customFormat="false" ht="12.75" hidden="false" customHeight="false" outlineLevel="0" collapsed="false">
      <c r="A686" s="40"/>
      <c r="B686" s="40"/>
      <c r="C686" s="41"/>
    </row>
    <row r="687" customFormat="false" ht="12.75" hidden="false" customHeight="false" outlineLevel="0" collapsed="false">
      <c r="A687" s="40"/>
      <c r="B687" s="40"/>
      <c r="C687" s="41"/>
    </row>
    <row r="688" customFormat="false" ht="12.75" hidden="false" customHeight="false" outlineLevel="0" collapsed="false">
      <c r="A688" s="40"/>
      <c r="B688" s="40"/>
      <c r="C688" s="41"/>
    </row>
    <row r="689" customFormat="false" ht="12.75" hidden="false" customHeight="false" outlineLevel="0" collapsed="false">
      <c r="A689" s="40"/>
      <c r="B689" s="40"/>
      <c r="C689" s="41"/>
    </row>
    <row r="690" customFormat="false" ht="12.75" hidden="false" customHeight="false" outlineLevel="0" collapsed="false">
      <c r="A690" s="40"/>
      <c r="B690" s="40"/>
      <c r="C690" s="41"/>
    </row>
    <row r="691" customFormat="false" ht="12.75" hidden="false" customHeight="false" outlineLevel="0" collapsed="false">
      <c r="A691" s="40"/>
      <c r="B691" s="40"/>
      <c r="C691" s="41"/>
    </row>
    <row r="692" customFormat="false" ht="12.75" hidden="false" customHeight="false" outlineLevel="0" collapsed="false">
      <c r="A692" s="40"/>
      <c r="B692" s="40"/>
      <c r="C692" s="41"/>
    </row>
    <row r="693" customFormat="false" ht="12.75" hidden="false" customHeight="false" outlineLevel="0" collapsed="false">
      <c r="A693" s="40"/>
      <c r="B693" s="40"/>
      <c r="C693" s="41"/>
    </row>
    <row r="694" customFormat="false" ht="12.75" hidden="false" customHeight="false" outlineLevel="0" collapsed="false">
      <c r="A694" s="40"/>
      <c r="B694" s="40"/>
      <c r="C694" s="41"/>
    </row>
    <row r="695" customFormat="false" ht="12.75" hidden="false" customHeight="false" outlineLevel="0" collapsed="false">
      <c r="A695" s="40"/>
      <c r="B695" s="40"/>
      <c r="C695" s="41"/>
    </row>
    <row r="696" customFormat="false" ht="12.75" hidden="false" customHeight="false" outlineLevel="0" collapsed="false">
      <c r="A696" s="40"/>
      <c r="B696" s="40"/>
      <c r="C696" s="41"/>
    </row>
    <row r="697" customFormat="false" ht="12.75" hidden="false" customHeight="false" outlineLevel="0" collapsed="false">
      <c r="A697" s="40"/>
      <c r="B697" s="40"/>
      <c r="C697" s="41"/>
    </row>
    <row r="698" customFormat="false" ht="12.75" hidden="false" customHeight="false" outlineLevel="0" collapsed="false">
      <c r="A698" s="40"/>
      <c r="B698" s="40"/>
      <c r="C698" s="41"/>
    </row>
    <row r="699" customFormat="false" ht="12.75" hidden="false" customHeight="false" outlineLevel="0" collapsed="false">
      <c r="A699" s="40"/>
      <c r="B699" s="40"/>
      <c r="C699" s="41"/>
    </row>
    <row r="700" customFormat="false" ht="12.75" hidden="false" customHeight="false" outlineLevel="0" collapsed="false">
      <c r="A700" s="40"/>
      <c r="B700" s="40"/>
      <c r="C700" s="41"/>
    </row>
    <row r="701" customFormat="false" ht="12.75" hidden="false" customHeight="false" outlineLevel="0" collapsed="false">
      <c r="A701" s="40"/>
      <c r="B701" s="40"/>
      <c r="C701" s="41"/>
    </row>
    <row r="702" customFormat="false" ht="12.75" hidden="false" customHeight="false" outlineLevel="0" collapsed="false">
      <c r="A702" s="40"/>
      <c r="B702" s="40"/>
      <c r="C702" s="41"/>
    </row>
    <row r="703" customFormat="false" ht="12.75" hidden="false" customHeight="false" outlineLevel="0" collapsed="false">
      <c r="A703" s="40"/>
      <c r="B703" s="40"/>
      <c r="C703" s="41"/>
    </row>
    <row r="704" customFormat="false" ht="12.75" hidden="false" customHeight="false" outlineLevel="0" collapsed="false">
      <c r="A704" s="40"/>
      <c r="B704" s="40"/>
      <c r="C704" s="41"/>
    </row>
    <row r="705" customFormat="false" ht="12.75" hidden="false" customHeight="false" outlineLevel="0" collapsed="false">
      <c r="A705" s="40"/>
      <c r="B705" s="40"/>
      <c r="C705" s="41"/>
    </row>
    <row r="706" customFormat="false" ht="12.75" hidden="false" customHeight="false" outlineLevel="0" collapsed="false">
      <c r="A706" s="40"/>
      <c r="B706" s="40"/>
      <c r="C706" s="41"/>
    </row>
    <row r="707" customFormat="false" ht="12.75" hidden="false" customHeight="false" outlineLevel="0" collapsed="false">
      <c r="A707" s="40"/>
      <c r="B707" s="40"/>
      <c r="C707" s="41"/>
    </row>
    <row r="708" customFormat="false" ht="12.75" hidden="false" customHeight="false" outlineLevel="0" collapsed="false">
      <c r="A708" s="40"/>
      <c r="B708" s="40"/>
      <c r="C708" s="41"/>
    </row>
    <row r="709" customFormat="false" ht="12.75" hidden="false" customHeight="false" outlineLevel="0" collapsed="false">
      <c r="A709" s="40"/>
      <c r="B709" s="40"/>
      <c r="C709" s="41"/>
    </row>
    <row r="710" customFormat="false" ht="12.75" hidden="false" customHeight="false" outlineLevel="0" collapsed="false">
      <c r="A710" s="40"/>
      <c r="B710" s="40"/>
      <c r="C710" s="41"/>
    </row>
    <row r="711" customFormat="false" ht="12.75" hidden="false" customHeight="false" outlineLevel="0" collapsed="false">
      <c r="A711" s="40"/>
      <c r="B711" s="40"/>
      <c r="C711" s="41"/>
    </row>
    <row r="712" customFormat="false" ht="12.75" hidden="false" customHeight="false" outlineLevel="0" collapsed="false">
      <c r="A712" s="40"/>
      <c r="B712" s="40"/>
      <c r="C712" s="41"/>
    </row>
    <row r="713" customFormat="false" ht="12.75" hidden="false" customHeight="false" outlineLevel="0" collapsed="false">
      <c r="A713" s="40"/>
      <c r="B713" s="40"/>
      <c r="C713" s="41"/>
    </row>
    <row r="714" customFormat="false" ht="12.75" hidden="false" customHeight="false" outlineLevel="0" collapsed="false">
      <c r="A714" s="40"/>
      <c r="B714" s="40"/>
      <c r="C714" s="41"/>
    </row>
    <row r="715" customFormat="false" ht="12.75" hidden="false" customHeight="false" outlineLevel="0" collapsed="false">
      <c r="A715" s="40"/>
      <c r="B715" s="40"/>
      <c r="C715" s="41"/>
    </row>
    <row r="716" customFormat="false" ht="12.75" hidden="false" customHeight="false" outlineLevel="0" collapsed="false">
      <c r="A716" s="40"/>
      <c r="B716" s="40"/>
      <c r="C716" s="41"/>
    </row>
    <row r="717" customFormat="false" ht="12.75" hidden="false" customHeight="false" outlineLevel="0" collapsed="false">
      <c r="A717" s="40"/>
      <c r="B717" s="40"/>
      <c r="C717" s="41"/>
    </row>
    <row r="718" customFormat="false" ht="12.75" hidden="false" customHeight="false" outlineLevel="0" collapsed="false">
      <c r="A718" s="40"/>
      <c r="B718" s="40"/>
      <c r="C718" s="41"/>
    </row>
    <row r="719" customFormat="false" ht="12.75" hidden="false" customHeight="false" outlineLevel="0" collapsed="false">
      <c r="A719" s="40"/>
      <c r="B719" s="40"/>
      <c r="C719" s="41"/>
    </row>
    <row r="720" customFormat="false" ht="12.75" hidden="false" customHeight="false" outlineLevel="0" collapsed="false">
      <c r="A720" s="40"/>
      <c r="B720" s="40"/>
      <c r="C720" s="41"/>
    </row>
    <row r="721" customFormat="false" ht="12.75" hidden="false" customHeight="false" outlineLevel="0" collapsed="false">
      <c r="A721" s="40"/>
      <c r="B721" s="40"/>
      <c r="C721" s="41"/>
    </row>
    <row r="722" customFormat="false" ht="12.75" hidden="false" customHeight="false" outlineLevel="0" collapsed="false">
      <c r="A722" s="40"/>
      <c r="B722" s="40"/>
      <c r="C722" s="41"/>
    </row>
    <row r="723" customFormat="false" ht="12.75" hidden="false" customHeight="false" outlineLevel="0" collapsed="false">
      <c r="A723" s="40"/>
      <c r="B723" s="40"/>
      <c r="C723" s="41"/>
    </row>
    <row r="724" customFormat="false" ht="12.75" hidden="false" customHeight="false" outlineLevel="0" collapsed="false">
      <c r="A724" s="40"/>
      <c r="B724" s="40"/>
      <c r="C724" s="41"/>
    </row>
    <row r="725" customFormat="false" ht="12.75" hidden="false" customHeight="false" outlineLevel="0" collapsed="false">
      <c r="A725" s="40"/>
      <c r="B725" s="40"/>
      <c r="C725" s="41"/>
    </row>
    <row r="726" customFormat="false" ht="12.75" hidden="false" customHeight="false" outlineLevel="0" collapsed="false">
      <c r="A726" s="40"/>
      <c r="B726" s="40"/>
      <c r="C726" s="41"/>
    </row>
    <row r="727" customFormat="false" ht="12.75" hidden="false" customHeight="false" outlineLevel="0" collapsed="false">
      <c r="A727" s="40"/>
      <c r="B727" s="40"/>
      <c r="C727" s="41"/>
    </row>
    <row r="728" customFormat="false" ht="12.75" hidden="false" customHeight="false" outlineLevel="0" collapsed="false">
      <c r="A728" s="40"/>
      <c r="B728" s="40"/>
      <c r="C728" s="41"/>
    </row>
    <row r="729" customFormat="false" ht="12.75" hidden="false" customHeight="false" outlineLevel="0" collapsed="false">
      <c r="A729" s="40"/>
      <c r="B729" s="40"/>
      <c r="C729" s="41"/>
    </row>
    <row r="730" customFormat="false" ht="12.75" hidden="false" customHeight="false" outlineLevel="0" collapsed="false">
      <c r="A730" s="40"/>
      <c r="B730" s="40"/>
      <c r="C730" s="41"/>
    </row>
    <row r="731" customFormat="false" ht="12.75" hidden="false" customHeight="false" outlineLevel="0" collapsed="false">
      <c r="A731" s="40"/>
      <c r="B731" s="40"/>
      <c r="C731" s="41"/>
    </row>
    <row r="732" customFormat="false" ht="12.75" hidden="false" customHeight="false" outlineLevel="0" collapsed="false">
      <c r="A732" s="40"/>
      <c r="B732" s="40"/>
      <c r="C732" s="41"/>
    </row>
    <row r="733" customFormat="false" ht="12.75" hidden="false" customHeight="false" outlineLevel="0" collapsed="false">
      <c r="A733" s="40"/>
      <c r="B733" s="40"/>
      <c r="C733" s="41"/>
    </row>
    <row r="734" customFormat="false" ht="12.75" hidden="false" customHeight="false" outlineLevel="0" collapsed="false">
      <c r="A734" s="40"/>
      <c r="B734" s="40"/>
      <c r="C734" s="41"/>
    </row>
    <row r="735" customFormat="false" ht="12.75" hidden="false" customHeight="false" outlineLevel="0" collapsed="false">
      <c r="A735" s="40"/>
      <c r="B735" s="40"/>
      <c r="C735" s="41"/>
    </row>
    <row r="736" customFormat="false" ht="12.75" hidden="false" customHeight="false" outlineLevel="0" collapsed="false">
      <c r="A736" s="40"/>
      <c r="B736" s="40"/>
      <c r="C736" s="41"/>
    </row>
    <row r="737" customFormat="false" ht="12.75" hidden="false" customHeight="false" outlineLevel="0" collapsed="false">
      <c r="A737" s="40"/>
      <c r="B737" s="40"/>
      <c r="C737" s="41"/>
    </row>
    <row r="738" customFormat="false" ht="12.75" hidden="false" customHeight="false" outlineLevel="0" collapsed="false">
      <c r="A738" s="40"/>
      <c r="B738" s="40"/>
      <c r="C738" s="41"/>
    </row>
    <row r="739" customFormat="false" ht="12.75" hidden="false" customHeight="false" outlineLevel="0" collapsed="false">
      <c r="A739" s="40"/>
      <c r="B739" s="40"/>
      <c r="C739" s="41"/>
    </row>
    <row r="740" customFormat="false" ht="12.75" hidden="false" customHeight="false" outlineLevel="0" collapsed="false">
      <c r="A740" s="40"/>
      <c r="B740" s="40"/>
      <c r="C740" s="41"/>
    </row>
    <row r="741" customFormat="false" ht="12.75" hidden="false" customHeight="false" outlineLevel="0" collapsed="false">
      <c r="A741" s="40"/>
      <c r="B741" s="40"/>
      <c r="C741" s="41"/>
    </row>
    <row r="742" customFormat="false" ht="12.75" hidden="false" customHeight="false" outlineLevel="0" collapsed="false">
      <c r="A742" s="40"/>
      <c r="B742" s="40"/>
      <c r="C742" s="41"/>
    </row>
    <row r="743" customFormat="false" ht="12.75" hidden="false" customHeight="false" outlineLevel="0" collapsed="false">
      <c r="A743" s="40"/>
      <c r="B743" s="40"/>
      <c r="C743" s="41"/>
    </row>
    <row r="744" customFormat="false" ht="12.75" hidden="false" customHeight="false" outlineLevel="0" collapsed="false">
      <c r="A744" s="40"/>
      <c r="B744" s="40"/>
      <c r="C744" s="41"/>
    </row>
    <row r="745" customFormat="false" ht="12.75" hidden="false" customHeight="false" outlineLevel="0" collapsed="false">
      <c r="A745" s="40"/>
      <c r="B745" s="40"/>
      <c r="C745" s="41"/>
    </row>
    <row r="746" customFormat="false" ht="12.75" hidden="false" customHeight="false" outlineLevel="0" collapsed="false">
      <c r="A746" s="40"/>
      <c r="B746" s="40"/>
      <c r="C746" s="41"/>
    </row>
    <row r="747" customFormat="false" ht="12.75" hidden="false" customHeight="false" outlineLevel="0" collapsed="false">
      <c r="A747" s="40"/>
      <c r="B747" s="40"/>
      <c r="C747" s="41"/>
    </row>
    <row r="748" customFormat="false" ht="12.75" hidden="false" customHeight="false" outlineLevel="0" collapsed="false">
      <c r="A748" s="40"/>
      <c r="B748" s="40"/>
      <c r="C748" s="41"/>
    </row>
    <row r="749" customFormat="false" ht="12.75" hidden="false" customHeight="false" outlineLevel="0" collapsed="false">
      <c r="A749" s="40"/>
      <c r="B749" s="40"/>
      <c r="C749" s="41"/>
    </row>
    <row r="750" customFormat="false" ht="12.75" hidden="false" customHeight="false" outlineLevel="0" collapsed="false">
      <c r="A750" s="40"/>
      <c r="B750" s="40"/>
      <c r="C750" s="41"/>
    </row>
    <row r="751" customFormat="false" ht="12.75" hidden="false" customHeight="false" outlineLevel="0" collapsed="false">
      <c r="A751" s="40"/>
      <c r="B751" s="40"/>
      <c r="C751" s="41"/>
    </row>
    <row r="752" customFormat="false" ht="12.75" hidden="false" customHeight="false" outlineLevel="0" collapsed="false">
      <c r="A752" s="40"/>
      <c r="B752" s="40"/>
      <c r="C752" s="41"/>
    </row>
    <row r="753" customFormat="false" ht="12.75" hidden="false" customHeight="false" outlineLevel="0" collapsed="false">
      <c r="A753" s="40"/>
      <c r="B753" s="40"/>
      <c r="C753" s="41"/>
    </row>
    <row r="754" customFormat="false" ht="12.75" hidden="false" customHeight="false" outlineLevel="0" collapsed="false">
      <c r="A754" s="40"/>
      <c r="B754" s="40"/>
      <c r="C754" s="41"/>
    </row>
    <row r="755" customFormat="false" ht="12.75" hidden="false" customHeight="false" outlineLevel="0" collapsed="false">
      <c r="A755" s="40"/>
      <c r="B755" s="40"/>
      <c r="C755" s="41"/>
    </row>
    <row r="756" customFormat="false" ht="12.75" hidden="false" customHeight="false" outlineLevel="0" collapsed="false">
      <c r="A756" s="40"/>
      <c r="B756" s="40"/>
      <c r="C756" s="41"/>
    </row>
    <row r="757" customFormat="false" ht="12.75" hidden="false" customHeight="false" outlineLevel="0" collapsed="false">
      <c r="A757" s="40"/>
      <c r="B757" s="40"/>
      <c r="C757" s="41"/>
    </row>
    <row r="758" customFormat="false" ht="12.75" hidden="false" customHeight="false" outlineLevel="0" collapsed="false">
      <c r="A758" s="40"/>
      <c r="B758" s="40"/>
      <c r="C758" s="41"/>
    </row>
    <row r="759" customFormat="false" ht="12.75" hidden="false" customHeight="false" outlineLevel="0" collapsed="false">
      <c r="A759" s="40"/>
      <c r="B759" s="40"/>
      <c r="C759" s="41"/>
    </row>
    <row r="760" customFormat="false" ht="12.75" hidden="false" customHeight="false" outlineLevel="0" collapsed="false">
      <c r="A760" s="40"/>
      <c r="B760" s="40"/>
      <c r="C760" s="41"/>
    </row>
    <row r="761" customFormat="false" ht="12.75" hidden="false" customHeight="false" outlineLevel="0" collapsed="false">
      <c r="A761" s="40"/>
      <c r="B761" s="40"/>
      <c r="C761" s="41"/>
    </row>
    <row r="762" customFormat="false" ht="12.75" hidden="false" customHeight="false" outlineLevel="0" collapsed="false">
      <c r="A762" s="40"/>
      <c r="B762" s="40"/>
      <c r="C762" s="41"/>
    </row>
    <row r="763" customFormat="false" ht="12.75" hidden="false" customHeight="false" outlineLevel="0" collapsed="false">
      <c r="A763" s="40"/>
      <c r="B763" s="40"/>
      <c r="C763" s="41"/>
    </row>
    <row r="764" customFormat="false" ht="12.75" hidden="false" customHeight="false" outlineLevel="0" collapsed="false">
      <c r="A764" s="40"/>
      <c r="B764" s="40"/>
      <c r="C764" s="41"/>
    </row>
    <row r="765" customFormat="false" ht="12.75" hidden="false" customHeight="false" outlineLevel="0" collapsed="false">
      <c r="A765" s="40"/>
      <c r="B765" s="40"/>
      <c r="C765" s="41"/>
    </row>
    <row r="766" customFormat="false" ht="12.75" hidden="false" customHeight="false" outlineLevel="0" collapsed="false">
      <c r="A766" s="40"/>
      <c r="B766" s="40"/>
      <c r="C766" s="41"/>
    </row>
    <row r="767" customFormat="false" ht="12.75" hidden="false" customHeight="false" outlineLevel="0" collapsed="false">
      <c r="A767" s="40"/>
      <c r="B767" s="40"/>
      <c r="C767" s="41"/>
    </row>
    <row r="768" customFormat="false" ht="12.75" hidden="false" customHeight="false" outlineLevel="0" collapsed="false">
      <c r="A768" s="40"/>
      <c r="B768" s="40"/>
      <c r="C768" s="41"/>
    </row>
    <row r="769" customFormat="false" ht="12.75" hidden="false" customHeight="false" outlineLevel="0" collapsed="false">
      <c r="A769" s="40"/>
      <c r="B769" s="40"/>
      <c r="C769" s="41"/>
    </row>
    <row r="770" customFormat="false" ht="12.75" hidden="false" customHeight="false" outlineLevel="0" collapsed="false">
      <c r="A770" s="40"/>
      <c r="B770" s="40"/>
      <c r="C770" s="41"/>
    </row>
    <row r="771" customFormat="false" ht="12.75" hidden="false" customHeight="false" outlineLevel="0" collapsed="false">
      <c r="A771" s="40"/>
      <c r="B771" s="40"/>
      <c r="C771" s="41"/>
    </row>
    <row r="772" customFormat="false" ht="12.75" hidden="false" customHeight="false" outlineLevel="0" collapsed="false">
      <c r="A772" s="40"/>
      <c r="B772" s="40"/>
      <c r="C772" s="41"/>
    </row>
    <row r="773" customFormat="false" ht="12.75" hidden="false" customHeight="false" outlineLevel="0" collapsed="false">
      <c r="A773" s="40"/>
      <c r="B773" s="40"/>
      <c r="C773" s="41"/>
    </row>
    <row r="774" customFormat="false" ht="12.75" hidden="false" customHeight="false" outlineLevel="0" collapsed="false">
      <c r="A774" s="40"/>
      <c r="B774" s="40"/>
      <c r="C774" s="41"/>
    </row>
    <row r="775" customFormat="false" ht="12.75" hidden="false" customHeight="false" outlineLevel="0" collapsed="false">
      <c r="A775" s="40"/>
      <c r="B775" s="40"/>
      <c r="C775" s="41"/>
    </row>
    <row r="776" customFormat="false" ht="12.75" hidden="false" customHeight="false" outlineLevel="0" collapsed="false">
      <c r="A776" s="40"/>
      <c r="B776" s="40"/>
      <c r="C776" s="41"/>
    </row>
    <row r="777" customFormat="false" ht="12.75" hidden="false" customHeight="false" outlineLevel="0" collapsed="false">
      <c r="A777" s="40"/>
      <c r="B777" s="40"/>
      <c r="C777" s="41"/>
    </row>
    <row r="778" customFormat="false" ht="12.75" hidden="false" customHeight="false" outlineLevel="0" collapsed="false">
      <c r="A778" s="40"/>
      <c r="B778" s="40"/>
      <c r="C778" s="41"/>
    </row>
    <row r="779" customFormat="false" ht="12.75" hidden="false" customHeight="false" outlineLevel="0" collapsed="false">
      <c r="A779" s="40"/>
      <c r="B779" s="40"/>
      <c r="C779" s="41"/>
    </row>
    <row r="780" customFormat="false" ht="12.75" hidden="false" customHeight="false" outlineLevel="0" collapsed="false">
      <c r="A780" s="40"/>
      <c r="B780" s="40"/>
      <c r="C780" s="41"/>
    </row>
    <row r="781" customFormat="false" ht="12.75" hidden="false" customHeight="false" outlineLevel="0" collapsed="false">
      <c r="A781" s="40"/>
      <c r="B781" s="40"/>
      <c r="C781" s="41"/>
    </row>
    <row r="782" customFormat="false" ht="12.75" hidden="false" customHeight="false" outlineLevel="0" collapsed="false">
      <c r="A782" s="40"/>
      <c r="B782" s="40"/>
      <c r="C782" s="41"/>
    </row>
    <row r="783" customFormat="false" ht="12.75" hidden="false" customHeight="false" outlineLevel="0" collapsed="false">
      <c r="A783" s="40"/>
      <c r="B783" s="40"/>
      <c r="C783" s="41"/>
    </row>
    <row r="784" customFormat="false" ht="12.75" hidden="false" customHeight="false" outlineLevel="0" collapsed="false">
      <c r="A784" s="40"/>
      <c r="B784" s="40"/>
      <c r="C784" s="41"/>
    </row>
    <row r="785" customFormat="false" ht="12.75" hidden="false" customHeight="false" outlineLevel="0" collapsed="false">
      <c r="A785" s="40"/>
      <c r="B785" s="40"/>
      <c r="C785" s="41"/>
    </row>
    <row r="786" customFormat="false" ht="12.75" hidden="false" customHeight="false" outlineLevel="0" collapsed="false">
      <c r="A786" s="40"/>
      <c r="B786" s="40"/>
      <c r="C786" s="41"/>
    </row>
    <row r="787" customFormat="false" ht="12.75" hidden="false" customHeight="false" outlineLevel="0" collapsed="false">
      <c r="A787" s="40"/>
      <c r="B787" s="40"/>
      <c r="C787" s="41"/>
    </row>
    <row r="788" customFormat="false" ht="12.75" hidden="false" customHeight="false" outlineLevel="0" collapsed="false">
      <c r="A788" s="40"/>
      <c r="B788" s="40"/>
      <c r="C788" s="41"/>
    </row>
    <row r="789" customFormat="false" ht="12.75" hidden="false" customHeight="false" outlineLevel="0" collapsed="false">
      <c r="A789" s="40"/>
      <c r="B789" s="40"/>
      <c r="C789" s="41"/>
    </row>
    <row r="790" customFormat="false" ht="12.75" hidden="false" customHeight="false" outlineLevel="0" collapsed="false">
      <c r="A790" s="40"/>
      <c r="B790" s="40"/>
      <c r="C790" s="41"/>
    </row>
    <row r="791" customFormat="false" ht="12.75" hidden="false" customHeight="false" outlineLevel="0" collapsed="false">
      <c r="A791" s="40"/>
      <c r="B791" s="40"/>
      <c r="C791" s="41"/>
    </row>
    <row r="792" customFormat="false" ht="12.75" hidden="false" customHeight="false" outlineLevel="0" collapsed="false">
      <c r="A792" s="40"/>
      <c r="B792" s="40"/>
      <c r="C792" s="41"/>
    </row>
    <row r="793" customFormat="false" ht="12.75" hidden="false" customHeight="false" outlineLevel="0" collapsed="false">
      <c r="A793" s="40"/>
      <c r="B793" s="40"/>
      <c r="C793" s="41"/>
    </row>
    <row r="794" customFormat="false" ht="12.75" hidden="false" customHeight="false" outlineLevel="0" collapsed="false">
      <c r="A794" s="40"/>
      <c r="B794" s="40"/>
      <c r="C794" s="41"/>
    </row>
    <row r="795" customFormat="false" ht="12.75" hidden="false" customHeight="false" outlineLevel="0" collapsed="false">
      <c r="A795" s="40"/>
      <c r="B795" s="40"/>
      <c r="C795" s="41"/>
    </row>
    <row r="796" customFormat="false" ht="12.75" hidden="false" customHeight="false" outlineLevel="0" collapsed="false">
      <c r="A796" s="40"/>
      <c r="B796" s="40"/>
      <c r="C796" s="41"/>
    </row>
    <row r="797" customFormat="false" ht="12.75" hidden="false" customHeight="false" outlineLevel="0" collapsed="false">
      <c r="A797" s="40"/>
      <c r="B797" s="40"/>
      <c r="C797" s="41"/>
    </row>
    <row r="798" customFormat="false" ht="12.75" hidden="false" customHeight="false" outlineLevel="0" collapsed="false">
      <c r="A798" s="40"/>
      <c r="B798" s="40"/>
      <c r="C798" s="41"/>
    </row>
    <row r="799" customFormat="false" ht="12.75" hidden="false" customHeight="false" outlineLevel="0" collapsed="false">
      <c r="A799" s="40"/>
      <c r="B799" s="40"/>
      <c r="C799" s="41"/>
    </row>
    <row r="800" customFormat="false" ht="12.75" hidden="false" customHeight="false" outlineLevel="0" collapsed="false">
      <c r="A800" s="40"/>
      <c r="B800" s="40"/>
      <c r="C800" s="41"/>
    </row>
    <row r="801" customFormat="false" ht="12.75" hidden="false" customHeight="false" outlineLevel="0" collapsed="false">
      <c r="A801" s="40"/>
      <c r="B801" s="40"/>
      <c r="C801" s="41"/>
    </row>
    <row r="802" customFormat="false" ht="12.75" hidden="false" customHeight="false" outlineLevel="0" collapsed="false">
      <c r="A802" s="40"/>
      <c r="B802" s="40"/>
    </row>
    <row r="803" customFormat="false" ht="12.75" hidden="false" customHeight="false" outlineLevel="0" collapsed="false">
      <c r="A803" s="40"/>
      <c r="B803" s="40"/>
    </row>
    <row r="804" customFormat="false" ht="12.75" hidden="false" customHeight="false" outlineLevel="0" collapsed="false">
      <c r="A804" s="40"/>
      <c r="B804" s="40"/>
    </row>
  </sheetData>
  <sheetProtection sheet="true" password="cc31" formatCells="false" formatColumns="false" formatRows="false" insertColumns="false" insertRows="false" insertHyperlinks="false" deleteColumns="false" deleteRows="false" sort="false" autoFilter="false" pivotTables="false"/>
  <mergeCells count="2">
    <mergeCell ref="A5:D5"/>
    <mergeCell ref="A9:D9"/>
  </mergeCells>
  <conditionalFormatting sqref="K212">
    <cfRule type="cellIs" priority="2" operator="greaterThan" aboveAverage="0" equalAverage="0" bottom="0" percent="0" rank="0" text="" dxfId="0">
      <formula>0.3</formula>
    </cfRule>
  </conditionalFormatting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14:31:20Z</dcterms:created>
  <dc:creator>ggt</dc:creator>
  <dc:description/>
  <dc:language>en-US</dc:language>
  <cp:lastModifiedBy>Miroslava</cp:lastModifiedBy>
  <cp:lastPrinted>2018-08-10T14:34:07Z</cp:lastPrinted>
  <dcterms:modified xsi:type="dcterms:W3CDTF">2018-08-12T11:10:38Z</dcterms:modified>
  <cp:revision>0</cp:revision>
  <dc:subject/>
  <dc:title/>
</cp:coreProperties>
</file>