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L$119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9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t xml:space="preserve">Дані</t>
  </si>
  <si>
    <t xml:space="preserve">про виконання міського бюджету </t>
  </si>
  <si>
    <t xml:space="preserve">за 9 місяців 2014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Виконання за 9 місяців  2013 р.</t>
  </si>
  <si>
    <t xml:space="preserve">Уточнений   план на 2014 р.</t>
  </si>
  <si>
    <t xml:space="preserve">9 місяців 2014 р.</t>
  </si>
  <si>
    <t xml:space="preserve">Відхилення до виконання за 9 міс.2013 р.</t>
  </si>
  <si>
    <t xml:space="preserve">Виконання за 9 міс. 2014 р.   </t>
  </si>
  <si>
    <t xml:space="preserve">Відсоток виконання до плану за 2014р.</t>
  </si>
  <si>
    <t xml:space="preserve">План</t>
  </si>
  <si>
    <t xml:space="preserve">Виконання        </t>
  </si>
  <si>
    <t xml:space="preserve">Відсоток виконання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</t>
  </si>
  <si>
    <t xml:space="preserve">Інші джерела власних надходжень бюджетних установ</t>
  </si>
  <si>
    <t xml:space="preserve">Інш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даткові дотації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проведення виборів депутатів місцевих рад та сільських, селищних, міських голів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Найменування видатків</t>
  </si>
  <si>
    <t xml:space="preserve">Відсоток виконання до плану за 2014 р.</t>
  </si>
  <si>
    <t xml:space="preserve">Відхилення до виконання за 9 міс..2013 р.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 народних депутатів місцевих рад та сільських, селищних, міських гол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-ного та культурного розвитку регіонів</t>
  </si>
  <si>
    <t xml:space="preserve">- на фінансування ремонту приміщень упра-влінь праці та соціального захисту населення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sz val="20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  <font>
      <sz val="22"/>
      <color rgb="FF000000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5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7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7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2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2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9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9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9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9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0" borderId="1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18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18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9" fillId="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5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5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2" fillId="16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2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2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5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5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5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0" fillId="0" borderId="10" xfId="5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7" fillId="0" borderId="10" xfId="5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44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PASPORT1" xfId="55"/>
    <cellStyle name="Обычный_ZV1PIV98" xfId="56"/>
    <cellStyle name="Обычный_Додаток 4" xfId="57"/>
    <cellStyle name="Обычный_Додаток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Розподіл (2)" xfId="64"/>
    <cellStyle name="Тысячи_Розподіл (2)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pane xSplit="1" ySplit="8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E41" activeCellId="0" sqref="E4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22.42"/>
    <col collapsed="false" customWidth="true" hidden="false" outlineLevel="0" max="4" min="3" style="3" width="25.13"/>
    <col collapsed="false" customWidth="true" hidden="false" outlineLevel="0" max="5" min="5" style="3" width="23.41"/>
    <col collapsed="false" customWidth="true" hidden="false" outlineLevel="0" max="6" min="6" style="3" width="22.56"/>
    <col collapsed="false" customWidth="true" hidden="false" outlineLevel="0" max="7" min="7" style="3" width="23.14"/>
    <col collapsed="false" customWidth="true" hidden="false" outlineLevel="0" max="8" min="8" style="2" width="23.14"/>
    <col collapsed="false" customWidth="true" hidden="false" outlineLevel="0" max="9" min="9" style="3" width="24.7"/>
    <col collapsed="false" customWidth="true" hidden="false" outlineLevel="0" max="10" min="10" style="3" width="23.56"/>
    <col collapsed="false" customWidth="true" hidden="false" outlineLevel="0" max="11" min="11" style="3" width="22.85"/>
    <col collapsed="false" customWidth="true" hidden="false" outlineLevel="0" max="12" min="12" style="3" width="23.99"/>
    <col collapsed="false" customWidth="true" hidden="false" outlineLevel="0" max="14" min="13" style="4" width="34.13"/>
    <col collapsed="false" customWidth="false" hidden="false" outlineLevel="0" max="257" min="15" style="4" width="7.85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30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30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7" customFormat="true" ht="24.75" hidden="false" customHeight="true" outlineLevel="0" collapsed="false">
      <c r="A4" s="11" t="s">
        <v>3</v>
      </c>
      <c r="B4" s="12"/>
      <c r="C4" s="13"/>
      <c r="D4" s="13"/>
      <c r="E4" s="13"/>
      <c r="F4" s="13"/>
      <c r="G4" s="13"/>
      <c r="H4" s="14"/>
      <c r="I4" s="13"/>
      <c r="J4" s="15"/>
      <c r="K4" s="16"/>
      <c r="L4" s="16" t="s">
        <v>4</v>
      </c>
    </row>
    <row r="5" s="21" customFormat="true" ht="27.7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20" t="s">
        <v>7</v>
      </c>
      <c r="I5" s="20"/>
      <c r="J5" s="20"/>
      <c r="K5" s="20"/>
      <c r="L5" s="20"/>
    </row>
    <row r="6" s="28" customFormat="true" ht="38.25" hidden="false" customHeight="true" outlineLevel="0" collapsed="false">
      <c r="A6" s="18"/>
      <c r="B6" s="22" t="s">
        <v>8</v>
      </c>
      <c r="C6" s="23" t="s">
        <v>9</v>
      </c>
      <c r="D6" s="24" t="s">
        <v>10</v>
      </c>
      <c r="E6" s="24"/>
      <c r="F6" s="24"/>
      <c r="G6" s="25" t="s">
        <v>11</v>
      </c>
      <c r="H6" s="22" t="s">
        <v>8</v>
      </c>
      <c r="I6" s="23" t="s">
        <v>9</v>
      </c>
      <c r="J6" s="26" t="s">
        <v>12</v>
      </c>
      <c r="K6" s="27" t="s">
        <v>13</v>
      </c>
      <c r="L6" s="25" t="s">
        <v>11</v>
      </c>
    </row>
    <row r="7" s="30" customFormat="true" ht="54.75" hidden="false" customHeight="true" outlineLevel="0" collapsed="false">
      <c r="A7" s="18"/>
      <c r="B7" s="22"/>
      <c r="C7" s="23"/>
      <c r="D7" s="23" t="s">
        <v>14</v>
      </c>
      <c r="E7" s="26" t="s">
        <v>15</v>
      </c>
      <c r="F7" s="29" t="s">
        <v>16</v>
      </c>
      <c r="G7" s="25"/>
      <c r="H7" s="22"/>
      <c r="I7" s="23"/>
      <c r="J7" s="26"/>
      <c r="K7" s="27"/>
      <c r="L7" s="25"/>
    </row>
    <row r="8" s="34" customFormat="true" ht="20.25" hidden="false" customHeight="false" outlineLevel="0" collapsed="false">
      <c r="A8" s="31" t="n">
        <v>1</v>
      </c>
      <c r="B8" s="32" t="n">
        <v>2</v>
      </c>
      <c r="C8" s="32" t="n">
        <v>3</v>
      </c>
      <c r="D8" s="33" t="n">
        <v>4</v>
      </c>
      <c r="E8" s="32" t="n">
        <v>5</v>
      </c>
      <c r="F8" s="32" t="n">
        <v>6</v>
      </c>
      <c r="G8" s="33" t="n">
        <v>7</v>
      </c>
      <c r="H8" s="32" t="n">
        <v>8</v>
      </c>
      <c r="I8" s="32" t="n">
        <v>9</v>
      </c>
      <c r="J8" s="33" t="n">
        <v>10</v>
      </c>
      <c r="K8" s="32" t="n">
        <v>11</v>
      </c>
      <c r="L8" s="32" t="n">
        <v>12</v>
      </c>
    </row>
    <row r="9" s="42" customFormat="true" ht="27.75" hidden="false" customHeight="false" outlineLevel="0" collapsed="false">
      <c r="A9" s="35" t="s">
        <v>17</v>
      </c>
      <c r="B9" s="36" t="n">
        <v>199866.5</v>
      </c>
      <c r="C9" s="37" t="n">
        <v>272260.6</v>
      </c>
      <c r="D9" s="37" t="n">
        <v>198719.8</v>
      </c>
      <c r="E9" s="37" t="n">
        <v>206006.2</v>
      </c>
      <c r="F9" s="38" t="n">
        <f aca="false">IF(D9=0,"",IF(E9/D9&gt;1.5,"зв.100",E9/D9*100))</f>
        <v>103.666670356955</v>
      </c>
      <c r="G9" s="38" t="n">
        <f aca="false">E9-B9</f>
        <v>6139.70000000001</v>
      </c>
      <c r="H9" s="39"/>
      <c r="I9" s="37"/>
      <c r="J9" s="40"/>
      <c r="K9" s="41" t="str">
        <f aca="false">IF(I9=0,"",IF(J9/I9&gt;1.5,"зв.100",J9/I9*100))</f>
        <v/>
      </c>
      <c r="L9" s="41" t="n">
        <f aca="false">J9-H9</f>
        <v>0</v>
      </c>
    </row>
    <row r="10" s="34" customFormat="true" ht="27.75" hidden="false" customHeight="false" outlineLevel="0" collapsed="false">
      <c r="A10" s="35" t="s">
        <v>18</v>
      </c>
      <c r="B10" s="36" t="n">
        <v>3533.2</v>
      </c>
      <c r="C10" s="37" t="n">
        <v>3297</v>
      </c>
      <c r="D10" s="37" t="n">
        <v>2360.5</v>
      </c>
      <c r="E10" s="37" t="n">
        <v>2636.1</v>
      </c>
      <c r="F10" s="38" t="n">
        <f aca="false">IF(D10=0,"",IF(E10/D10&gt;1.5,"зв.100",E10/D10*100))</f>
        <v>111.675492480407</v>
      </c>
      <c r="G10" s="38" t="n">
        <f aca="false">E10-B10</f>
        <v>-897.1</v>
      </c>
      <c r="H10" s="39"/>
      <c r="I10" s="37"/>
      <c r="J10" s="40"/>
      <c r="K10" s="41" t="str">
        <f aca="false">IF(I10=0,"",IF(J10/I10&gt;1.5,"зв.100",J10/I10*100))</f>
        <v/>
      </c>
      <c r="L10" s="41" t="n">
        <f aca="false">J10-H10</f>
        <v>0</v>
      </c>
    </row>
    <row r="11" s="42" customFormat="true" ht="54.75" hidden="false" customHeight="true" outlineLevel="0" collapsed="false">
      <c r="A11" s="35" t="s">
        <v>19</v>
      </c>
      <c r="B11" s="43"/>
      <c r="C11" s="37"/>
      <c r="D11" s="37"/>
      <c r="E11" s="37"/>
      <c r="F11" s="38" t="str">
        <f aca="false">IF(D11=0,"",IF(E11/D11&gt;1.5,"зв.100",E11/D11*100))</f>
        <v/>
      </c>
      <c r="G11" s="38" t="n">
        <f aca="false">E11-B11</f>
        <v>0</v>
      </c>
      <c r="H11" s="37" t="n">
        <v>44.4</v>
      </c>
      <c r="I11" s="37"/>
      <c r="J11" s="37" t="n">
        <v>-2.2</v>
      </c>
      <c r="K11" s="41" t="str">
        <f aca="false">IF(I11=0,"",IF(J11/I11&gt;1.5,"зв.100",J11/I11*100))</f>
        <v/>
      </c>
      <c r="L11" s="41" t="n">
        <f aca="false">J11-H11</f>
        <v>-46.6</v>
      </c>
    </row>
    <row r="12" s="42" customFormat="true" ht="53.25" hidden="false" customHeight="true" outlineLevel="0" collapsed="false">
      <c r="A12" s="35" t="s">
        <v>20</v>
      </c>
      <c r="B12" s="43"/>
      <c r="C12" s="37"/>
      <c r="D12" s="37"/>
      <c r="E12" s="37"/>
      <c r="F12" s="38"/>
      <c r="G12" s="38" t="n">
        <f aca="false">E12-B12</f>
        <v>0</v>
      </c>
      <c r="H12" s="37" t="n">
        <v>10586.1</v>
      </c>
      <c r="I12" s="37" t="n">
        <v>3500</v>
      </c>
      <c r="J12" s="37" t="n">
        <v>4013.3</v>
      </c>
      <c r="K12" s="41" t="n">
        <f aca="false">IF(I12=0,"",IF(J12/I12&gt;1.5,"зв.100",J12/I12*100))</f>
        <v>114.665714285714</v>
      </c>
      <c r="L12" s="41" t="n">
        <f aca="false">J12-H12</f>
        <v>-6572.8</v>
      </c>
    </row>
    <row r="13" s="42" customFormat="true" ht="83.25" hidden="false" customHeight="true" outlineLevel="0" collapsed="false">
      <c r="A13" s="35" t="s">
        <v>21</v>
      </c>
      <c r="B13" s="36" t="n">
        <v>17.7</v>
      </c>
      <c r="C13" s="37" t="n">
        <v>30</v>
      </c>
      <c r="D13" s="37" t="n">
        <v>20</v>
      </c>
      <c r="E13" s="37" t="n">
        <v>75.3</v>
      </c>
      <c r="F13" s="38" t="str">
        <f aca="false">IF(D13=0,"",IF(E13/D13&gt;1.5,"зв.100",E13/D13*100))</f>
        <v>зв.100</v>
      </c>
      <c r="G13" s="38" t="n">
        <f aca="false">E13-B13</f>
        <v>57.6</v>
      </c>
      <c r="H13" s="44"/>
      <c r="I13" s="37"/>
      <c r="J13" s="37"/>
      <c r="K13" s="41" t="str">
        <f aca="false">IF(I13=0,"",IF(J13/I13&gt;1.5,"зв.100",J13/I13*100))</f>
        <v/>
      </c>
      <c r="L13" s="41" t="n">
        <f aca="false">J13-H13</f>
        <v>0</v>
      </c>
    </row>
    <row r="14" s="42" customFormat="true" ht="27.75" hidden="false" customHeight="false" outlineLevel="0" collapsed="false">
      <c r="A14" s="35" t="s">
        <v>22</v>
      </c>
      <c r="B14" s="36" t="n">
        <v>1.5</v>
      </c>
      <c r="C14" s="37" t="n">
        <v>3.5</v>
      </c>
      <c r="D14" s="37" t="n">
        <v>3</v>
      </c>
      <c r="E14" s="37" t="n">
        <v>19.2</v>
      </c>
      <c r="F14" s="38" t="str">
        <f aca="false">IF(D14=0,"",IF(E14/D14&gt;1.5,"зв.100",E14/D14*100))</f>
        <v>зв.100</v>
      </c>
      <c r="G14" s="38" t="n">
        <f aca="false">E14-B14</f>
        <v>17.7</v>
      </c>
      <c r="H14" s="44"/>
      <c r="I14" s="37"/>
      <c r="J14" s="37"/>
      <c r="K14" s="41" t="str">
        <f aca="false">IF(I14=0,"",IF(J14/I14&gt;1.5,"зв.100",J14/I14*100))</f>
        <v/>
      </c>
      <c r="L14" s="41" t="n">
        <f aca="false">J14-H14</f>
        <v>0</v>
      </c>
    </row>
    <row r="15" s="42" customFormat="true" ht="27.75" hidden="false" customHeight="false" outlineLevel="0" collapsed="false">
      <c r="A15" s="35" t="s">
        <v>23</v>
      </c>
      <c r="B15" s="36" t="n">
        <v>59931.9</v>
      </c>
      <c r="C15" s="37" t="n">
        <v>78980</v>
      </c>
      <c r="D15" s="37" t="n">
        <v>59122</v>
      </c>
      <c r="E15" s="37" t="n">
        <v>58768.9</v>
      </c>
      <c r="F15" s="38" t="n">
        <f aca="false">IF(D15=0,"",IF(E15/D15&gt;1.5,"зв.100",E15/D15*100))</f>
        <v>99.4027603937621</v>
      </c>
      <c r="G15" s="38" t="n">
        <f aca="false">E15-B15</f>
        <v>-1163</v>
      </c>
      <c r="H15" s="44"/>
      <c r="I15" s="37"/>
      <c r="J15" s="37"/>
      <c r="K15" s="41" t="str">
        <f aca="false">IF(I15=0,"",IF(J15/I15&gt;1.5,"зв.100",J15/I15*100))</f>
        <v/>
      </c>
      <c r="L15" s="41" t="n">
        <f aca="false">J15-H15</f>
        <v>0</v>
      </c>
    </row>
    <row r="16" s="42" customFormat="true" ht="55.5" hidden="false" customHeight="false" outlineLevel="0" collapsed="false">
      <c r="A16" s="35" t="s">
        <v>24</v>
      </c>
      <c r="B16" s="43" t="n">
        <v>0.9</v>
      </c>
      <c r="C16" s="37"/>
      <c r="D16" s="37"/>
      <c r="E16" s="37" t="n">
        <v>-0.7</v>
      </c>
      <c r="F16" s="38" t="str">
        <f aca="false">IF(D16=0,"",IF(E16/D16&gt;1.5,"зв.100",E16/D16*100))</f>
        <v/>
      </c>
      <c r="G16" s="38" t="n">
        <f aca="false">E16-B16</f>
        <v>-1.6</v>
      </c>
      <c r="H16" s="44"/>
      <c r="I16" s="37"/>
      <c r="J16" s="37"/>
      <c r="K16" s="41" t="str">
        <f aca="false">IF(I16=0,"",IF(J16/I16&gt;1.5,"зв.100",J16/I16*100))</f>
        <v/>
      </c>
      <c r="L16" s="41" t="n">
        <f aca="false">J16-H16</f>
        <v>0</v>
      </c>
    </row>
    <row r="17" s="42" customFormat="true" ht="55.5" hidden="false" customHeight="false" outlineLevel="0" collapsed="false">
      <c r="A17" s="35" t="s">
        <v>25</v>
      </c>
      <c r="B17" s="43"/>
      <c r="C17" s="37"/>
      <c r="D17" s="37"/>
      <c r="E17" s="37"/>
      <c r="F17" s="38" t="str">
        <f aca="false">IF(D17=0,"",IF(E17/D17&gt;1.5,"зв.100",E17/D17*100))</f>
        <v/>
      </c>
      <c r="G17" s="38" t="n">
        <f aca="false">E17-B17</f>
        <v>0</v>
      </c>
      <c r="H17" s="44" t="n">
        <v>51.5</v>
      </c>
      <c r="I17" s="37" t="n">
        <v>55</v>
      </c>
      <c r="J17" s="37" t="n">
        <v>112.1</v>
      </c>
      <c r="K17" s="41" t="str">
        <f aca="false">IF(I17=0,"",IF(J17/I17&gt;1.5,"зв.100",J17/I17*100))</f>
        <v>зв.100</v>
      </c>
      <c r="L17" s="41" t="n">
        <f aca="false">J17-H17</f>
        <v>60.6</v>
      </c>
    </row>
    <row r="18" s="42" customFormat="true" ht="27.75" hidden="false" customHeight="false" outlineLevel="0" collapsed="false">
      <c r="A18" s="35" t="s">
        <v>26</v>
      </c>
      <c r="B18" s="36" t="n">
        <v>461.9</v>
      </c>
      <c r="C18" s="37" t="n">
        <v>875</v>
      </c>
      <c r="D18" s="37" t="n">
        <v>638.6</v>
      </c>
      <c r="E18" s="37" t="n">
        <v>655.7</v>
      </c>
      <c r="F18" s="38" t="n">
        <f aca="false">IF(D18=0,"",IF(E18/D18&gt;1.5,"зв.100",E18/D18*100))</f>
        <v>102.677732539931</v>
      </c>
      <c r="G18" s="38" t="n">
        <f aca="false">E18-B18</f>
        <v>193.8</v>
      </c>
      <c r="H18" s="44"/>
      <c r="I18" s="37"/>
      <c r="J18" s="37"/>
      <c r="K18" s="41" t="str">
        <f aca="false">IF(I18=0,"",IF(J18/I18&gt;1.5,"зв.100",J18/I18*100))</f>
        <v/>
      </c>
      <c r="L18" s="41" t="n">
        <f aca="false">J18-H18</f>
        <v>0</v>
      </c>
    </row>
    <row r="19" s="42" customFormat="true" ht="27.75" hidden="false" customHeight="false" outlineLevel="0" collapsed="false">
      <c r="A19" s="35" t="s">
        <v>27</v>
      </c>
      <c r="B19" s="36" t="n">
        <v>90.6</v>
      </c>
      <c r="C19" s="37" t="n">
        <v>125</v>
      </c>
      <c r="D19" s="37" t="n">
        <v>97.8</v>
      </c>
      <c r="E19" s="37" t="n">
        <v>81.3</v>
      </c>
      <c r="F19" s="38" t="n">
        <f aca="false">IF(D19=0,"",IF(E19/D19&gt;1.5,"зв.100",E19/D19*100))</f>
        <v>83.1288343558282</v>
      </c>
      <c r="G19" s="38" t="n">
        <f aca="false">E19-B19</f>
        <v>-9.3</v>
      </c>
      <c r="H19" s="44"/>
      <c r="I19" s="37"/>
      <c r="J19" s="37"/>
      <c r="K19" s="41" t="str">
        <f aca="false">IF(I19=0,"",IF(J19/I19&gt;1.5,"зв.100",J19/I19*100))</f>
        <v/>
      </c>
      <c r="L19" s="41" t="n">
        <f aca="false">J19-H19</f>
        <v>0</v>
      </c>
    </row>
    <row r="20" s="42" customFormat="true" ht="55.5" hidden="false" customHeight="false" outlineLevel="0" collapsed="false">
      <c r="A20" s="35" t="s">
        <v>28</v>
      </c>
      <c r="B20" s="36" t="n">
        <v>4490.7</v>
      </c>
      <c r="C20" s="37" t="n">
        <v>6171.5</v>
      </c>
      <c r="D20" s="37" t="n">
        <v>4634.1</v>
      </c>
      <c r="E20" s="37" t="n">
        <v>4684.6</v>
      </c>
      <c r="F20" s="38" t="n">
        <f aca="false">IF(D20=0,"",IF(E20/D20&gt;1.5,"зв.100",E20/D20*100))</f>
        <v>101.089747739583</v>
      </c>
      <c r="G20" s="38" t="n">
        <f aca="false">E20-B20</f>
        <v>193.900000000001</v>
      </c>
      <c r="H20" s="37" t="n">
        <v>188.5</v>
      </c>
      <c r="I20" s="37" t="n">
        <v>255</v>
      </c>
      <c r="J20" s="37" t="n">
        <v>205</v>
      </c>
      <c r="K20" s="41" t="n">
        <f aca="false">IF(I20=0,"",IF(J20/I20&gt;1.5,"зв.100",J20/I20*100))</f>
        <v>80.3921568627451</v>
      </c>
      <c r="L20" s="41" t="n">
        <f aca="false">J20-H20</f>
        <v>16.5</v>
      </c>
    </row>
    <row r="21" s="42" customFormat="true" ht="55.5" hidden="true" customHeight="false" outlineLevel="0" collapsed="false">
      <c r="A21" s="35" t="s">
        <v>29</v>
      </c>
      <c r="B21" s="43"/>
      <c r="C21" s="37"/>
      <c r="D21" s="37"/>
      <c r="E21" s="37"/>
      <c r="F21" s="38" t="str">
        <f aca="false">IF(D21=0,"",IF(E21/D21&gt;1.5,"зв.100",E21/D21*100))</f>
        <v/>
      </c>
      <c r="G21" s="38" t="n">
        <f aca="false">E21-B21</f>
        <v>0</v>
      </c>
      <c r="H21" s="44"/>
      <c r="I21" s="37"/>
      <c r="J21" s="37"/>
      <c r="K21" s="41" t="str">
        <f aca="false">IF(I21=0,"",IF(J21/I21&gt;1.5,"зв.100",J21/I21*100))</f>
        <v/>
      </c>
      <c r="L21" s="41" t="n">
        <f aca="false">J21-H21</f>
        <v>0</v>
      </c>
    </row>
    <row r="22" s="42" customFormat="true" ht="55.5" hidden="false" customHeight="false" outlineLevel="0" collapsed="false">
      <c r="A22" s="35" t="s">
        <v>30</v>
      </c>
      <c r="B22" s="43"/>
      <c r="C22" s="37"/>
      <c r="D22" s="37"/>
      <c r="E22" s="37"/>
      <c r="F22" s="38" t="str">
        <f aca="false">IF(D22=0,"",IF(E22/D22&gt;1.5,"зв.100",E22/D22*100))</f>
        <v/>
      </c>
      <c r="G22" s="38" t="n">
        <f aca="false">E22-B22</f>
        <v>0</v>
      </c>
      <c r="H22" s="44" t="n">
        <v>23</v>
      </c>
      <c r="I22" s="37"/>
      <c r="J22" s="37" t="n">
        <v>4.7</v>
      </c>
      <c r="K22" s="41" t="str">
        <f aca="false">IF(I22=0,"",IF(J22/I22&gt;1.5,"зв.100",J22/I22*100))</f>
        <v/>
      </c>
      <c r="L22" s="41" t="n">
        <f aca="false">J22-H22</f>
        <v>-18.3</v>
      </c>
    </row>
    <row r="23" s="42" customFormat="true" ht="27.75" hidden="false" customHeight="false" outlineLevel="0" collapsed="false">
      <c r="A23" s="35" t="s">
        <v>31</v>
      </c>
      <c r="B23" s="43"/>
      <c r="C23" s="37"/>
      <c r="D23" s="37"/>
      <c r="E23" s="37"/>
      <c r="F23" s="38" t="str">
        <f aca="false">IF(D23=0,"",IF(E23/D23&gt;1.5,"зв.100",E23/D23*100))</f>
        <v/>
      </c>
      <c r="G23" s="38" t="n">
        <f aca="false">E23-B23</f>
        <v>0</v>
      </c>
      <c r="H23" s="37" t="n">
        <v>11949.3</v>
      </c>
      <c r="I23" s="37" t="n">
        <v>18245</v>
      </c>
      <c r="J23" s="37" t="n">
        <v>14103.3</v>
      </c>
      <c r="K23" s="41" t="n">
        <f aca="false">IF(I23=0,"",IF(J23/I23&gt;1.5,"зв.100",J23/I23*100))</f>
        <v>77.2995341189367</v>
      </c>
      <c r="L23" s="41" t="n">
        <f aca="false">J23-H23</f>
        <v>2154</v>
      </c>
    </row>
    <row r="24" s="42" customFormat="true" ht="27.75" hidden="false" customHeight="false" outlineLevel="0" collapsed="false">
      <c r="A24" s="35" t="s">
        <v>32</v>
      </c>
      <c r="B24" s="43"/>
      <c r="C24" s="37"/>
      <c r="D24" s="37"/>
      <c r="E24" s="37"/>
      <c r="F24" s="38" t="str">
        <f aca="false">IF(D24=0,"",IF(E24/D24&gt;1.5,"зв.100",E24/D24*100))</f>
        <v/>
      </c>
      <c r="G24" s="38" t="n">
        <f aca="false">E24-B24</f>
        <v>0</v>
      </c>
      <c r="H24" s="37" t="n">
        <v>31096.7</v>
      </c>
      <c r="I24" s="37" t="n">
        <v>44670</v>
      </c>
      <c r="J24" s="37" t="n">
        <v>34235.4</v>
      </c>
      <c r="K24" s="41" t="n">
        <f aca="false">IF(I24=0,"",IF(J24/I24&gt;1.5,"зв.100",J24/I24*100))</f>
        <v>76.6406984553392</v>
      </c>
      <c r="L24" s="41" t="n">
        <f aca="false">J24-H24</f>
        <v>3138.7</v>
      </c>
    </row>
    <row r="25" s="42" customFormat="true" ht="27.75" hidden="false" customHeight="false" outlineLevel="0" collapsed="false">
      <c r="A25" s="35" t="s">
        <v>33</v>
      </c>
      <c r="B25" s="43"/>
      <c r="C25" s="37"/>
      <c r="D25" s="37"/>
      <c r="E25" s="37"/>
      <c r="F25" s="38"/>
      <c r="G25" s="38" t="n">
        <f aca="false">E25-B25</f>
        <v>0</v>
      </c>
      <c r="H25" s="37" t="n">
        <v>1887</v>
      </c>
      <c r="I25" s="37" t="n">
        <v>1175</v>
      </c>
      <c r="J25" s="37" t="n">
        <v>2289.9</v>
      </c>
      <c r="K25" s="41" t="str">
        <f aca="false">IF(I25=0,"",IF(J25/I25&gt;1.5,"зв.100",J25/I25*100))</f>
        <v>зв.100</v>
      </c>
      <c r="L25" s="41" t="n">
        <f aca="false">J25-H25</f>
        <v>402.9</v>
      </c>
    </row>
    <row r="26" s="42" customFormat="true" ht="55.5" hidden="false" customHeight="false" outlineLevel="0" collapsed="false">
      <c r="A26" s="35" t="s">
        <v>34</v>
      </c>
      <c r="B26" s="43"/>
      <c r="C26" s="37"/>
      <c r="D26" s="37"/>
      <c r="E26" s="37"/>
      <c r="F26" s="38"/>
      <c r="G26" s="38" t="n">
        <f aca="false">E26-B26</f>
        <v>0</v>
      </c>
      <c r="H26" s="37" t="n">
        <v>2.5</v>
      </c>
      <c r="I26" s="37"/>
      <c r="J26" s="37" t="n">
        <v>0.2</v>
      </c>
      <c r="K26" s="41" t="str">
        <f aca="false">IF(I26=0,"",IF(J26/I26&gt;1.5,"зв.100",J26/I26*100))</f>
        <v/>
      </c>
      <c r="L26" s="41" t="n">
        <f aca="false">J26-H26</f>
        <v>-2.3</v>
      </c>
      <c r="M26" s="45"/>
    </row>
    <row r="27" s="47" customFormat="true" ht="111" hidden="false" customHeight="false" outlineLevel="0" collapsed="false">
      <c r="A27" s="46" t="s">
        <v>35</v>
      </c>
      <c r="B27" s="40" t="n">
        <v>1318.5</v>
      </c>
      <c r="C27" s="40" t="n">
        <v>2043</v>
      </c>
      <c r="D27" s="40" t="n">
        <v>1414.8</v>
      </c>
      <c r="E27" s="40" t="n">
        <v>1281.5</v>
      </c>
      <c r="F27" s="38" t="n">
        <f aca="false">IF(D27=0,"",IF(E27/D27&gt;1.5,"зв.100",E27/D27*100))</f>
        <v>90.5781735934408</v>
      </c>
      <c r="G27" s="38" t="n">
        <f aca="false">E27-B27</f>
        <v>-37</v>
      </c>
      <c r="H27" s="40"/>
      <c r="I27" s="40"/>
      <c r="J27" s="40"/>
      <c r="K27" s="38"/>
      <c r="L27" s="38"/>
    </row>
    <row r="28" s="47" customFormat="true" ht="55.5" hidden="true" customHeight="false" outlineLevel="0" collapsed="false">
      <c r="A28" s="46" t="s">
        <v>36</v>
      </c>
      <c r="B28" s="40"/>
      <c r="C28" s="40"/>
      <c r="D28" s="40"/>
      <c r="E28" s="40"/>
      <c r="F28" s="38" t="str">
        <f aca="false">IF(D28=0,"",IF(E28/D28&gt;1.5,"зв.100",E28/D28*100))</f>
        <v/>
      </c>
      <c r="G28" s="38" t="n">
        <f aca="false">E28-B28</f>
        <v>0</v>
      </c>
      <c r="H28" s="40"/>
      <c r="I28" s="40"/>
      <c r="J28" s="40"/>
      <c r="K28" s="38"/>
      <c r="L28" s="38"/>
    </row>
    <row r="29" s="47" customFormat="true" ht="87" hidden="false" customHeight="true" outlineLevel="0" collapsed="false">
      <c r="A29" s="46" t="s">
        <v>37</v>
      </c>
      <c r="B29" s="40" t="n">
        <v>81.6</v>
      </c>
      <c r="C29" s="40" t="n">
        <v>180</v>
      </c>
      <c r="D29" s="40" t="n">
        <v>135</v>
      </c>
      <c r="E29" s="40" t="n">
        <v>15.6</v>
      </c>
      <c r="F29" s="38" t="n">
        <f aca="false">IF(D29=0,"",IF(E29/D29&gt;1.5,"зв.100",E29/D29*100))</f>
        <v>11.5555555555556</v>
      </c>
      <c r="G29" s="38"/>
      <c r="H29" s="40"/>
      <c r="I29" s="40"/>
      <c r="J29" s="40"/>
      <c r="K29" s="38"/>
      <c r="L29" s="38"/>
    </row>
    <row r="30" s="47" customFormat="true" ht="27.75" hidden="false" customHeight="false" outlineLevel="0" collapsed="false">
      <c r="A30" s="46" t="s">
        <v>38</v>
      </c>
      <c r="B30" s="40" t="n">
        <v>62</v>
      </c>
      <c r="C30" s="40"/>
      <c r="D30" s="40"/>
      <c r="E30" s="40"/>
      <c r="F30" s="38" t="str">
        <f aca="false">IF(D30=0,"",IF(E30/D30&gt;1.5,"зв.100",E30/D30*100))</f>
        <v/>
      </c>
      <c r="G30" s="38" t="n">
        <f aca="false">E30-B30</f>
        <v>-62</v>
      </c>
      <c r="H30" s="40"/>
      <c r="I30" s="40"/>
      <c r="J30" s="40"/>
      <c r="K30" s="38"/>
      <c r="L30" s="38"/>
    </row>
    <row r="31" s="47" customFormat="true" ht="83.25" hidden="false" customHeight="false" outlineLevel="0" collapsed="false">
      <c r="A31" s="46" t="s">
        <v>39</v>
      </c>
      <c r="B31" s="40" t="n">
        <v>11468.2</v>
      </c>
      <c r="C31" s="40" t="n">
        <v>15000</v>
      </c>
      <c r="D31" s="40" t="n">
        <v>11180</v>
      </c>
      <c r="E31" s="40" t="n">
        <v>11244.9</v>
      </c>
      <c r="F31" s="38" t="n">
        <f aca="false">IF(D31=0,"",IF(E31/D31&gt;1.5,"зв.100",E31/D31*100))</f>
        <v>100.580500894454</v>
      </c>
      <c r="G31" s="38" t="n">
        <f aca="false">E31-B31</f>
        <v>-223.300000000001</v>
      </c>
      <c r="H31" s="40"/>
      <c r="I31" s="40"/>
      <c r="J31" s="40"/>
      <c r="K31" s="38"/>
      <c r="L31" s="38"/>
    </row>
    <row r="32" s="47" customFormat="true" ht="62.25" hidden="false" customHeight="true" outlineLevel="0" collapsed="false">
      <c r="A32" s="46" t="s">
        <v>40</v>
      </c>
      <c r="B32" s="40"/>
      <c r="C32" s="40"/>
      <c r="D32" s="40"/>
      <c r="E32" s="40"/>
      <c r="F32" s="38"/>
      <c r="G32" s="38"/>
      <c r="H32" s="40" t="n">
        <v>1580.6</v>
      </c>
      <c r="I32" s="40" t="n">
        <v>2500</v>
      </c>
      <c r="J32" s="40" t="n">
        <v>3243.4</v>
      </c>
      <c r="K32" s="38"/>
      <c r="L32" s="38"/>
    </row>
    <row r="33" s="47" customFormat="true" ht="55.5" hidden="false" customHeight="false" outlineLevel="0" collapsed="false">
      <c r="A33" s="46" t="s">
        <v>41</v>
      </c>
      <c r="B33" s="40"/>
      <c r="C33" s="40"/>
      <c r="D33" s="40"/>
      <c r="E33" s="40"/>
      <c r="F33" s="38"/>
      <c r="G33" s="38"/>
      <c r="H33" s="40" t="n">
        <v>12939.9</v>
      </c>
      <c r="I33" s="40" t="n">
        <v>17461.9</v>
      </c>
      <c r="J33" s="40" t="n">
        <v>13105.9</v>
      </c>
      <c r="K33" s="38"/>
      <c r="L33" s="38"/>
    </row>
    <row r="34" s="47" customFormat="true" ht="55.5" hidden="false" customHeight="false" outlineLevel="0" collapsed="false">
      <c r="A34" s="46" t="s">
        <v>42</v>
      </c>
      <c r="B34" s="40"/>
      <c r="C34" s="40"/>
      <c r="D34" s="40"/>
      <c r="E34" s="40"/>
      <c r="F34" s="38" t="str">
        <f aca="false">IF(D34=0,"",IF(E34/D34&gt;1.5,"зв.100",E34/D34*100))</f>
        <v/>
      </c>
      <c r="G34" s="38" t="n">
        <f aca="false">E34-B34</f>
        <v>0</v>
      </c>
      <c r="H34" s="40" t="n">
        <v>6240.6</v>
      </c>
      <c r="I34" s="40"/>
      <c r="J34" s="40" t="n">
        <v>12106.7</v>
      </c>
      <c r="K34" s="38"/>
      <c r="L34" s="38"/>
    </row>
    <row r="35" s="47" customFormat="true" ht="27.75" hidden="false" customHeight="false" outlineLevel="0" collapsed="false">
      <c r="A35" s="46" t="s">
        <v>43</v>
      </c>
      <c r="B35" s="40" t="n">
        <v>428.2</v>
      </c>
      <c r="C35" s="40" t="n">
        <v>570</v>
      </c>
      <c r="D35" s="40" t="n">
        <v>425.6</v>
      </c>
      <c r="E35" s="40" t="n">
        <v>548.3</v>
      </c>
      <c r="F35" s="38" t="n">
        <f aca="false">IF(D35=0,"",IF(E35/D35&gt;1.5,"зв.100",E35/D35*100))</f>
        <v>128.829887218045</v>
      </c>
      <c r="G35" s="38" t="n">
        <f aca="false">E35-B35</f>
        <v>120.1</v>
      </c>
      <c r="H35" s="40" t="n">
        <v>82.6</v>
      </c>
      <c r="I35" s="40" t="n">
        <v>100</v>
      </c>
      <c r="J35" s="40" t="n">
        <v>38</v>
      </c>
      <c r="K35" s="38"/>
      <c r="L35" s="38"/>
    </row>
    <row r="36" s="42" customFormat="true" ht="27.75" hidden="false" customHeight="false" outlineLevel="0" collapsed="false">
      <c r="A36" s="35" t="s">
        <v>44</v>
      </c>
      <c r="B36" s="48" t="n">
        <v>36.1</v>
      </c>
      <c r="C36" s="40" t="n">
        <v>15</v>
      </c>
      <c r="D36" s="40" t="n">
        <v>14</v>
      </c>
      <c r="E36" s="40" t="n">
        <v>44</v>
      </c>
      <c r="F36" s="38" t="str">
        <f aca="false">IF(D36=0,"",IF(E36/D36&gt;1.5,"зв.100",E36/D36*100))</f>
        <v>зв.100</v>
      </c>
      <c r="G36" s="38" t="n">
        <f aca="false">E36-B36</f>
        <v>7.9</v>
      </c>
      <c r="H36" s="40"/>
      <c r="I36" s="40"/>
      <c r="J36" s="40"/>
      <c r="K36" s="41"/>
      <c r="L36" s="41" t="n">
        <f aca="false">J36-H36</f>
        <v>0</v>
      </c>
    </row>
    <row r="37" s="34" customFormat="true" ht="57.75" hidden="false" customHeight="true" outlineLevel="0" collapsed="false">
      <c r="A37" s="35" t="s">
        <v>45</v>
      </c>
      <c r="B37" s="43"/>
      <c r="C37" s="44"/>
      <c r="D37" s="44"/>
      <c r="E37" s="44"/>
      <c r="F37" s="38" t="str">
        <f aca="false">IF(D37=0,"",IF(E37/D37&gt;1.5,"зв.100",E37/D37*100))</f>
        <v/>
      </c>
      <c r="G37" s="38" t="n">
        <f aca="false">E37-B37</f>
        <v>0</v>
      </c>
      <c r="H37" s="40" t="n">
        <v>1624.7</v>
      </c>
      <c r="I37" s="37" t="n">
        <v>1000</v>
      </c>
      <c r="J37" s="40" t="n">
        <v>4426.3</v>
      </c>
      <c r="K37" s="41" t="str">
        <f aca="false">IF(I37=0,"",IF(J37/I37&gt;1.5,"зв.100",J37/I37*100))</f>
        <v>зв.100</v>
      </c>
      <c r="L37" s="41" t="n">
        <f aca="false">J37-H37</f>
        <v>2801.6</v>
      </c>
    </row>
    <row r="38" s="34" customFormat="true" ht="32.25" hidden="false" customHeight="true" outlineLevel="0" collapsed="false">
      <c r="A38" s="35" t="s">
        <v>46</v>
      </c>
      <c r="B38" s="43"/>
      <c r="C38" s="44"/>
      <c r="D38" s="44"/>
      <c r="E38" s="44"/>
      <c r="F38" s="38" t="str">
        <f aca="false">IF(D38=0,"",IF(E38/D38&gt;1.5,"зв.100",E38/D38*100))</f>
        <v/>
      </c>
      <c r="G38" s="38" t="n">
        <f aca="false">E38-B38</f>
        <v>0</v>
      </c>
      <c r="H38" s="40" t="n">
        <v>3841.2</v>
      </c>
      <c r="I38" s="37" t="n">
        <v>1630</v>
      </c>
      <c r="J38" s="40" t="n">
        <v>6433.9</v>
      </c>
      <c r="K38" s="41" t="str">
        <f aca="false">IF(I38=0,"",IF(J38/I38&gt;1.5,"зв.100",J38/I38*100))</f>
        <v>зв.100</v>
      </c>
      <c r="L38" s="41" t="n">
        <f aca="false">J38-H38</f>
        <v>2592.7</v>
      </c>
    </row>
    <row r="39" s="34" customFormat="true" ht="115.5" hidden="false" customHeight="true" outlineLevel="0" collapsed="false">
      <c r="A39" s="35" t="s">
        <v>47</v>
      </c>
      <c r="B39" s="43"/>
      <c r="C39" s="44"/>
      <c r="D39" s="44"/>
      <c r="E39" s="44"/>
      <c r="F39" s="38" t="str">
        <f aca="false">IF(D39=0,"",IF(E39/D39&gt;1.5,"зв.100",E39/D39*100))</f>
        <v/>
      </c>
      <c r="G39" s="38" t="n">
        <f aca="false">E39-B39</f>
        <v>0</v>
      </c>
      <c r="H39" s="40" t="n">
        <v>3932.5</v>
      </c>
      <c r="I39" s="37" t="n">
        <v>5034.7</v>
      </c>
      <c r="J39" s="40" t="n">
        <v>3711.4</v>
      </c>
      <c r="K39" s="41" t="n">
        <f aca="false">IF(I39=0,"",IF(J39/I39&gt;1.5,"зв.100",J39/I39*100))</f>
        <v>73.7164081275945</v>
      </c>
      <c r="L39" s="41" t="n">
        <f aca="false">J39-H39</f>
        <v>-221.1</v>
      </c>
    </row>
    <row r="40" s="50" customFormat="true" ht="27.75" hidden="false" customHeight="false" outlineLevel="0" collapsed="false">
      <c r="A40" s="49" t="s">
        <v>48</v>
      </c>
      <c r="B40" s="43" t="n">
        <v>42.7</v>
      </c>
      <c r="C40" s="44"/>
      <c r="D40" s="44"/>
      <c r="E40" s="44" t="n">
        <v>255</v>
      </c>
      <c r="F40" s="38" t="str">
        <f aca="false">IF(D40=0,"",IF(E40/D40&gt;1.2,"зв.100",E40/D40*100))</f>
        <v/>
      </c>
      <c r="G40" s="38" t="n">
        <f aca="false">E40-B40</f>
        <v>212.3</v>
      </c>
      <c r="H40" s="39" t="n">
        <v>13.5</v>
      </c>
      <c r="I40" s="44" t="n">
        <v>11.4</v>
      </c>
      <c r="J40" s="39" t="n">
        <v>9.4</v>
      </c>
      <c r="K40" s="41" t="n">
        <f aca="false">IF(I40=0,"",IF(J40/I40&gt;2,"зв.100",J40/I40*100))</f>
        <v>82.4561403508772</v>
      </c>
      <c r="L40" s="41" t="n">
        <f aca="false">J40-H40</f>
        <v>-4.1</v>
      </c>
    </row>
    <row r="41" s="42" customFormat="true" ht="27" hidden="false" customHeight="false" outlineLevel="0" collapsed="false">
      <c r="A41" s="51" t="s">
        <v>49</v>
      </c>
      <c r="B41" s="52" t="n">
        <f aca="false">SUM(B9:B40)</f>
        <v>281832.2</v>
      </c>
      <c r="C41" s="52" t="n">
        <f aca="false">SUM(C9:C40)</f>
        <v>379550.6</v>
      </c>
      <c r="D41" s="52" t="n">
        <f aca="false">SUM(D9:D40)</f>
        <v>278765.2</v>
      </c>
      <c r="E41" s="52" t="n">
        <f aca="false">SUM(E9:E40)</f>
        <v>286315.9</v>
      </c>
      <c r="F41" s="53" t="n">
        <f aca="false">IF(D41=0,"",IF(E41/D41&gt;1.5,"зв.100",E41/D41*100))</f>
        <v>102.708623601511</v>
      </c>
      <c r="G41" s="54" t="n">
        <f aca="false">SUM(G9:G40)</f>
        <v>4549.70000000001</v>
      </c>
      <c r="H41" s="52" t="n">
        <f aca="false">SUM(H9:H40)</f>
        <v>86084.6</v>
      </c>
      <c r="I41" s="52" t="n">
        <f aca="false">SUM(I9:I40)</f>
        <v>95638</v>
      </c>
      <c r="J41" s="52" t="n">
        <f aca="false">SUM(J9:J40)</f>
        <v>98036.7</v>
      </c>
      <c r="K41" s="55" t="n">
        <f aca="false">IF(I41=0,"",IF(J41/I41&gt;1.5,"зв.100",J41/I41*100))</f>
        <v>102.508103473515</v>
      </c>
      <c r="L41" s="52" t="n">
        <f aca="false">SUM(L9:L40)</f>
        <v>4301.8</v>
      </c>
    </row>
    <row r="42" s="47" customFormat="true" ht="81" hidden="true" customHeight="false" outlineLevel="0" collapsed="false">
      <c r="A42" s="56" t="s">
        <v>50</v>
      </c>
      <c r="B42" s="57"/>
      <c r="C42" s="57"/>
      <c r="D42" s="57"/>
      <c r="E42" s="57"/>
      <c r="F42" s="58" t="str">
        <f aca="false">IF(D42=0,"",IF(E42/D42&gt;1.2,"зв.100",E42/D42*100))</f>
        <v/>
      </c>
      <c r="G42" s="58"/>
      <c r="H42" s="57"/>
      <c r="I42" s="57"/>
      <c r="J42" s="57"/>
      <c r="K42" s="59" t="str">
        <f aca="false">IF(I42=0,"",IF(J42/I42&gt;2,"зв.100",J42/I42*100))</f>
        <v/>
      </c>
      <c r="L42" s="59"/>
    </row>
    <row r="43" s="67" customFormat="true" ht="54" hidden="false" customHeight="true" outlineLevel="0" collapsed="false">
      <c r="A43" s="60" t="s">
        <v>51</v>
      </c>
      <c r="B43" s="61" t="n">
        <v>111421.2</v>
      </c>
      <c r="C43" s="62" t="n">
        <v>201606</v>
      </c>
      <c r="D43" s="62" t="n">
        <v>151204.5</v>
      </c>
      <c r="E43" s="62" t="n">
        <v>151204.5</v>
      </c>
      <c r="F43" s="63" t="n">
        <f aca="false">IF(D43=0,"",IF(E43/D43&gt;1.5,"зв.100",E43/D43*100))</f>
        <v>100</v>
      </c>
      <c r="G43" s="63" t="n">
        <f aca="false">E43-B43</f>
        <v>39783.3</v>
      </c>
      <c r="H43" s="64"/>
      <c r="I43" s="65"/>
      <c r="J43" s="64"/>
      <c r="K43" s="66" t="str">
        <f aca="false">IF(I43=0,"",IF(J43/I43&gt;1.5,"зв.100",J43/I43*100))</f>
        <v/>
      </c>
      <c r="L43" s="66"/>
    </row>
    <row r="44" s="67" customFormat="true" ht="30" hidden="false" customHeight="true" outlineLevel="0" collapsed="false">
      <c r="A44" s="60" t="s">
        <v>52</v>
      </c>
      <c r="B44" s="61" t="n">
        <v>538.2</v>
      </c>
      <c r="C44" s="62"/>
      <c r="D44" s="62"/>
      <c r="E44" s="62"/>
      <c r="F44" s="63" t="str">
        <f aca="false">IF(D44=0,"",IF(E44/D44&gt;1.5,"зв.100",E44/D44*100))</f>
        <v/>
      </c>
      <c r="G44" s="63" t="n">
        <f aca="false">E44-B44</f>
        <v>-538.2</v>
      </c>
      <c r="H44" s="64"/>
      <c r="I44" s="65"/>
      <c r="J44" s="64"/>
      <c r="K44" s="66" t="str">
        <f aca="false">IF(I44=0,"",IF(J44/I44&gt;1.5,"зв.100",J44/I44*100))</f>
        <v/>
      </c>
      <c r="L44" s="66"/>
    </row>
    <row r="45" s="67" customFormat="true" ht="108" hidden="true" customHeight="false" outlineLevel="0" collapsed="false">
      <c r="A45" s="68" t="s">
        <v>53</v>
      </c>
      <c r="B45" s="69"/>
      <c r="C45" s="65"/>
      <c r="D45" s="65"/>
      <c r="E45" s="65"/>
      <c r="F45" s="63" t="str">
        <f aca="false">IF(D45=0,"",IF(E45/D45&gt;1.5,"зв.100",E45/D45*100))</f>
        <v/>
      </c>
      <c r="G45" s="63" t="n">
        <f aca="false">E45-B45</f>
        <v>0</v>
      </c>
      <c r="H45" s="64"/>
      <c r="I45" s="65"/>
      <c r="J45" s="64"/>
      <c r="K45" s="66" t="str">
        <f aca="false">IF(I45=0,"",IF(J45/I45&gt;1.5,"зв.100",J45/I45*100))</f>
        <v/>
      </c>
      <c r="L45" s="66"/>
    </row>
    <row r="46" s="67" customFormat="true" ht="192" hidden="true" customHeight="true" outlineLevel="0" collapsed="false">
      <c r="A46" s="68" t="s">
        <v>54</v>
      </c>
      <c r="B46" s="69"/>
      <c r="C46" s="65"/>
      <c r="D46" s="65"/>
      <c r="E46" s="65"/>
      <c r="F46" s="63" t="str">
        <f aca="false">IF(D46=0,"",IF(E46/D46&gt;1.5,"зв.100",E46/D46*100))</f>
        <v/>
      </c>
      <c r="G46" s="63" t="n">
        <f aca="false">E46-B46</f>
        <v>0</v>
      </c>
      <c r="H46" s="64"/>
      <c r="I46" s="65"/>
      <c r="J46" s="64"/>
      <c r="K46" s="66" t="str">
        <f aca="false">IF(I46=0,"",IF(J46/I46&gt;1.5,"зв.100",J46/I46*100))</f>
        <v/>
      </c>
      <c r="L46" s="66"/>
    </row>
    <row r="47" s="67" customFormat="true" ht="54" hidden="false" customHeight="false" outlineLevel="0" collapsed="false">
      <c r="A47" s="60" t="s">
        <v>55</v>
      </c>
      <c r="B47" s="69" t="n">
        <f aca="false">SUM(B48:B65)</f>
        <v>164773.2</v>
      </c>
      <c r="C47" s="65" t="n">
        <f aca="false">SUM(C48:C65)</f>
        <v>259632.2</v>
      </c>
      <c r="D47" s="65" t="n">
        <f aca="false">SUM(D48:D65)</f>
        <v>191734.5</v>
      </c>
      <c r="E47" s="65" t="n">
        <f aca="false">SUM(E48:E65)</f>
        <v>183760</v>
      </c>
      <c r="F47" s="63" t="n">
        <f aca="false">IF(D47=0,"",IF(E47/D47&gt;1.5,"зв.100",E47/D47*100))</f>
        <v>95.8408632770837</v>
      </c>
      <c r="G47" s="63" t="n">
        <f aca="false">E47-B47</f>
        <v>18986.8</v>
      </c>
      <c r="H47" s="65" t="n">
        <f aca="false">SUM(H48:H65)</f>
        <v>11208.4</v>
      </c>
      <c r="I47" s="65" t="n">
        <f aca="false">SUM(I48:I65)</f>
        <v>30975.6</v>
      </c>
      <c r="J47" s="65" t="n">
        <f aca="false">SUM(J48:J65)</f>
        <v>24401</v>
      </c>
      <c r="K47" s="66" t="n">
        <f aca="false">IF(I47=0,"",IF(J47/I47&gt;1.5,"зв.100",J47/I47*100))</f>
        <v>78.774906700758</v>
      </c>
      <c r="L47" s="69" t="n">
        <f aca="false">SUM(L48:L65)</f>
        <v>13192.6</v>
      </c>
    </row>
    <row r="48" s="42" customFormat="true" ht="117" hidden="false" customHeight="true" outlineLevel="0" collapsed="false">
      <c r="A48" s="35" t="s">
        <v>56</v>
      </c>
      <c r="B48" s="70" t="n">
        <v>133097.5</v>
      </c>
      <c r="C48" s="71" t="n">
        <v>205449.5</v>
      </c>
      <c r="D48" s="71" t="n">
        <v>154693.1</v>
      </c>
      <c r="E48" s="71" t="n">
        <v>152391</v>
      </c>
      <c r="F48" s="72" t="n">
        <f aca="false">IF(D48=0,"",IF(E48/D48&gt;1.5,"зв.100",E48/D48*100))</f>
        <v>98.5118276122206</v>
      </c>
      <c r="G48" s="38" t="n">
        <f aca="false">E48-B48</f>
        <v>19293.5</v>
      </c>
      <c r="H48" s="73"/>
      <c r="I48" s="74"/>
      <c r="J48" s="73"/>
      <c r="K48" s="58" t="str">
        <f aca="false">IF(I48=0,"",IF(J48/I48&gt;1.5,"зв.100",J48/I48*100))</f>
        <v/>
      </c>
      <c r="L48" s="41" t="n">
        <f aca="false">J48-H48</f>
        <v>0</v>
      </c>
    </row>
    <row r="49" s="42" customFormat="true" ht="176.25" hidden="false" customHeight="true" outlineLevel="0" collapsed="false">
      <c r="A49" s="35" t="s">
        <v>57</v>
      </c>
      <c r="B49" s="70" t="n">
        <v>19685.9</v>
      </c>
      <c r="C49" s="71" t="n">
        <v>33475.3</v>
      </c>
      <c r="D49" s="71" t="n">
        <v>21667.7</v>
      </c>
      <c r="E49" s="71" t="n">
        <v>16409.9</v>
      </c>
      <c r="F49" s="72" t="n">
        <f aca="false">IF(D49=0,"",IF(E49/D49&gt;1.5,"зв.100",E49/D49*100))</f>
        <v>75.7343880522621</v>
      </c>
      <c r="G49" s="38" t="n">
        <f aca="false">E49-B49</f>
        <v>-3276</v>
      </c>
      <c r="H49" s="73"/>
      <c r="I49" s="74"/>
      <c r="J49" s="73"/>
      <c r="K49" s="58" t="str">
        <f aca="false">IF(I49=0,"",IF(J49/I49&gt;1.5,"зв.100",J49/I49*100))</f>
        <v/>
      </c>
      <c r="L49" s="41" t="n">
        <f aca="false">J49-H49</f>
        <v>0</v>
      </c>
    </row>
    <row r="50" s="42" customFormat="true" ht="147" hidden="false" customHeight="true" outlineLevel="0" collapsed="false">
      <c r="A50" s="35" t="s">
        <v>58</v>
      </c>
      <c r="B50" s="70" t="n">
        <v>11483.5</v>
      </c>
      <c r="C50" s="71" t="n">
        <v>19734.6</v>
      </c>
      <c r="D50" s="71" t="n">
        <v>14561.4</v>
      </c>
      <c r="E50" s="71" t="n">
        <v>14219.4</v>
      </c>
      <c r="F50" s="72" t="n">
        <f aca="false">IF(D50=0,"",IF(E50/D50&gt;1.5,"зв.100",E50/D50*100))</f>
        <v>97.651324735259</v>
      </c>
      <c r="G50" s="38" t="n">
        <f aca="false">E50-B50</f>
        <v>2735.9</v>
      </c>
      <c r="H50" s="73"/>
      <c r="I50" s="74"/>
      <c r="J50" s="73"/>
      <c r="K50" s="58" t="str">
        <f aca="false">IF(I50=0,"",IF(J50/I50&gt;1.5,"зв.100",J50/I50*100))</f>
        <v/>
      </c>
      <c r="L50" s="41" t="n">
        <f aca="false">J50-H50</f>
        <v>0</v>
      </c>
    </row>
    <row r="51" s="42" customFormat="true" ht="112.5" hidden="false" customHeight="true" outlineLevel="0" collapsed="false">
      <c r="A51" s="35" t="s">
        <v>59</v>
      </c>
      <c r="B51" s="70" t="n">
        <v>57</v>
      </c>
      <c r="C51" s="71" t="n">
        <v>79.4</v>
      </c>
      <c r="D51" s="71" t="n">
        <v>73.5</v>
      </c>
      <c r="E51" s="71" t="n">
        <v>50.3</v>
      </c>
      <c r="F51" s="72" t="n">
        <v>36.1</v>
      </c>
      <c r="G51" s="38" t="n">
        <f aca="false">E51-B51</f>
        <v>-6.7</v>
      </c>
      <c r="H51" s="73"/>
      <c r="I51" s="74"/>
      <c r="J51" s="73"/>
      <c r="K51" s="58" t="str">
        <f aca="false">IF(I51=0,"",IF(J51/I51&gt;1.5,"зв.100",J51/I51*100))</f>
        <v/>
      </c>
      <c r="L51" s="41" t="n">
        <f aca="false">J51-H51</f>
        <v>0</v>
      </c>
    </row>
    <row r="52" s="42" customFormat="true" ht="83.25" hidden="false" customHeight="false" outlineLevel="0" collapsed="false">
      <c r="A52" s="35" t="s">
        <v>60</v>
      </c>
      <c r="B52" s="75"/>
      <c r="C52" s="71"/>
      <c r="D52" s="71"/>
      <c r="E52" s="71"/>
      <c r="F52" s="72" t="str">
        <f aca="false">IF(D52=0,"",IF(E52/D52&gt;1.5,"зв.100",E52/D52*100))</f>
        <v/>
      </c>
      <c r="G52" s="38" t="n">
        <f aca="false">E52-B52</f>
        <v>0</v>
      </c>
      <c r="H52" s="71" t="n">
        <v>10655</v>
      </c>
      <c r="I52" s="71" t="n">
        <v>21098.2</v>
      </c>
      <c r="J52" s="71" t="n">
        <v>14523.6</v>
      </c>
      <c r="K52" s="58" t="n">
        <f aca="false">IF(I52=0,"",IF(J52/I52&gt;1.5,"зв.100",J52/I52*100))</f>
        <v>68.8380999326957</v>
      </c>
      <c r="L52" s="41" t="n">
        <f aca="false">J52-H52</f>
        <v>3868.6</v>
      </c>
    </row>
    <row r="53" s="42" customFormat="true" ht="55.5" hidden="true" customHeight="false" outlineLevel="0" collapsed="false">
      <c r="A53" s="35" t="s">
        <v>61</v>
      </c>
      <c r="B53" s="75"/>
      <c r="C53" s="71"/>
      <c r="D53" s="71"/>
      <c r="E53" s="71"/>
      <c r="F53" s="72" t="str">
        <f aca="false">IF(D53=0,"",IF(E53/D53&gt;1.5,"зв.100",E53/D53*100))</f>
        <v/>
      </c>
      <c r="G53" s="38" t="n">
        <f aca="false">E53-B53</f>
        <v>0</v>
      </c>
      <c r="H53" s="73"/>
      <c r="I53" s="74"/>
      <c r="J53" s="73"/>
      <c r="K53" s="58" t="str">
        <f aca="false">IF(I53=0,"",IF(J53/I53&gt;1.5,"зв.100",J53/I53*100))</f>
        <v/>
      </c>
      <c r="L53" s="41" t="n">
        <f aca="false">J53-H53</f>
        <v>0</v>
      </c>
    </row>
    <row r="54" s="42" customFormat="true" ht="111" hidden="true" customHeight="false" outlineLevel="0" collapsed="false">
      <c r="A54" s="35" t="s">
        <v>62</v>
      </c>
      <c r="B54" s="75"/>
      <c r="C54" s="71"/>
      <c r="D54" s="71"/>
      <c r="E54" s="71"/>
      <c r="F54" s="72" t="str">
        <f aca="false">IF(D54=0,"",IF(E54/D54&gt;1.5,"зв.100",E54/D54*100))</f>
        <v/>
      </c>
      <c r="G54" s="38" t="n">
        <f aca="false">E54-B54</f>
        <v>0</v>
      </c>
      <c r="H54" s="73"/>
      <c r="I54" s="74"/>
      <c r="J54" s="73"/>
      <c r="K54" s="58" t="str">
        <f aca="false">IF(I54=0,"",IF(J54/I54&gt;1.5,"зв.100",J54/I54*100))</f>
        <v/>
      </c>
      <c r="L54" s="41" t="n">
        <f aca="false">J54-H54</f>
        <v>0</v>
      </c>
    </row>
    <row r="55" s="42" customFormat="true" ht="55.5" hidden="true" customHeight="false" outlineLevel="0" collapsed="false">
      <c r="A55" s="35" t="s">
        <v>63</v>
      </c>
      <c r="B55" s="75"/>
      <c r="C55" s="71"/>
      <c r="D55" s="71"/>
      <c r="E55" s="71"/>
      <c r="F55" s="72" t="str">
        <f aca="false">IF(D55=0,"",IF(E55/D55&gt;1.5,"зв.100",E55/D55*100))</f>
        <v/>
      </c>
      <c r="G55" s="38" t="n">
        <f aca="false">E55-B55</f>
        <v>0</v>
      </c>
      <c r="H55" s="73"/>
      <c r="I55" s="74"/>
      <c r="J55" s="73"/>
      <c r="K55" s="58" t="str">
        <f aca="false">IF(I55=0,"",IF(J55/I55&gt;1.5,"зв.100",J55/I55*100))</f>
        <v/>
      </c>
      <c r="L55" s="41" t="n">
        <f aca="false">J55-H55</f>
        <v>0</v>
      </c>
    </row>
    <row r="56" s="42" customFormat="true" ht="145.5" hidden="true" customHeight="true" outlineLevel="0" collapsed="false">
      <c r="A56" s="35" t="s">
        <v>64</v>
      </c>
      <c r="B56" s="75"/>
      <c r="C56" s="71"/>
      <c r="D56" s="71"/>
      <c r="E56" s="71"/>
      <c r="F56" s="72" t="str">
        <f aca="false">IF(D56=0,"",IF(E56/D56&gt;1.5,"зв.100",E56/D56*100))</f>
        <v/>
      </c>
      <c r="G56" s="38" t="n">
        <f aca="false">E56-B56</f>
        <v>0</v>
      </c>
      <c r="H56" s="73"/>
      <c r="I56" s="74"/>
      <c r="J56" s="73"/>
      <c r="K56" s="58" t="str">
        <f aca="false">IF(I56=0,"",IF(J56/I56&gt;1.5,"зв.100",J56/I56*100))</f>
        <v/>
      </c>
      <c r="L56" s="41" t="n">
        <f aca="false">J56-H56</f>
        <v>0</v>
      </c>
    </row>
    <row r="57" s="42" customFormat="true" ht="83.25" hidden="true" customHeight="false" outlineLevel="0" collapsed="false">
      <c r="A57" s="35" t="s">
        <v>65</v>
      </c>
      <c r="B57" s="75"/>
      <c r="C57" s="71"/>
      <c r="D57" s="71"/>
      <c r="E57" s="71"/>
      <c r="F57" s="72" t="str">
        <f aca="false">IF(D57=0,"",IF(E57/D57&gt;1.5,"зв.100",E57/D57*100))</f>
        <v/>
      </c>
      <c r="G57" s="38" t="n">
        <f aca="false">E57-B57</f>
        <v>0</v>
      </c>
      <c r="H57" s="73"/>
      <c r="I57" s="74"/>
      <c r="J57" s="73"/>
      <c r="K57" s="58" t="str">
        <f aca="false">IF(I57=0,"",IF(J57/I57&gt;1.5,"зв.100",J57/I57*100))</f>
        <v/>
      </c>
      <c r="L57" s="41" t="n">
        <f aca="false">J57-H57</f>
        <v>0</v>
      </c>
    </row>
    <row r="58" s="42" customFormat="true" ht="54.75" hidden="true" customHeight="true" outlineLevel="0" collapsed="false">
      <c r="A58" s="35" t="s">
        <v>66</v>
      </c>
      <c r="B58" s="75"/>
      <c r="C58" s="71"/>
      <c r="D58" s="71"/>
      <c r="E58" s="71"/>
      <c r="F58" s="72" t="str">
        <f aca="false">IF(D58=0,"",IF(E58/D58&gt;1.5,"зв.100",E58/D58*100))</f>
        <v/>
      </c>
      <c r="G58" s="38" t="n">
        <f aca="false">E58-B58</f>
        <v>0</v>
      </c>
      <c r="H58" s="73"/>
      <c r="I58" s="74"/>
      <c r="J58" s="73"/>
      <c r="K58" s="58" t="str">
        <f aca="false">IF(I58=0,"",IF(J58/I58&gt;1.5,"зв.100",J58/I58*100))</f>
        <v/>
      </c>
      <c r="L58" s="41" t="n">
        <f aca="false">J58-H58</f>
        <v>0</v>
      </c>
    </row>
    <row r="59" s="42" customFormat="true" ht="39" hidden="true" customHeight="true" outlineLevel="0" collapsed="false">
      <c r="A59" s="35" t="s">
        <v>67</v>
      </c>
      <c r="B59" s="75"/>
      <c r="C59" s="71"/>
      <c r="D59" s="71"/>
      <c r="E59" s="71"/>
      <c r="F59" s="72" t="str">
        <f aca="false">IF(D59=0,"",IF(E59/D59&gt;1.5,"зв.100",E59/D59*100))</f>
        <v/>
      </c>
      <c r="G59" s="38" t="n">
        <f aca="false">E59-B59</f>
        <v>0</v>
      </c>
      <c r="H59" s="73"/>
      <c r="I59" s="74"/>
      <c r="J59" s="73"/>
      <c r="K59" s="58" t="str">
        <f aca="false">IF(I59=0,"",IF(J59/I59&gt;1.5,"зв.100",J59/I59*100))</f>
        <v/>
      </c>
      <c r="L59" s="41" t="n">
        <f aca="false">J59-H59</f>
        <v>0</v>
      </c>
    </row>
    <row r="60" s="42" customFormat="true" ht="113.25" hidden="true" customHeight="true" outlineLevel="0" collapsed="false">
      <c r="A60" s="35" t="s">
        <v>68</v>
      </c>
      <c r="B60" s="75"/>
      <c r="C60" s="71"/>
      <c r="D60" s="71"/>
      <c r="E60" s="71"/>
      <c r="F60" s="72" t="str">
        <f aca="false">IF(D60=0,"",IF(E60/D60&gt;1.5,"зв.100",E60/D60*100))</f>
        <v/>
      </c>
      <c r="G60" s="38" t="n">
        <f aca="false">E60-B60</f>
        <v>0</v>
      </c>
      <c r="H60" s="73"/>
      <c r="I60" s="74"/>
      <c r="J60" s="73"/>
      <c r="K60" s="58" t="str">
        <f aca="false">IF(I60=0,"",IF(J60/I60&gt;1.5,"зв.100",J60/I60*100))</f>
        <v/>
      </c>
      <c r="L60" s="41" t="n">
        <f aca="false">J60-H60</f>
        <v>0</v>
      </c>
    </row>
    <row r="61" s="42" customFormat="true" ht="183.75" hidden="true" customHeight="true" outlineLevel="0" collapsed="false">
      <c r="A61" s="35" t="s">
        <v>69</v>
      </c>
      <c r="B61" s="75"/>
      <c r="C61" s="71"/>
      <c r="D61" s="71"/>
      <c r="E61" s="71"/>
      <c r="F61" s="72" t="str">
        <f aca="false">IF(D61=0,"",IF(E61/D61&gt;1.5,"зв.100",E61/D61*100))</f>
        <v/>
      </c>
      <c r="G61" s="38" t="n">
        <f aca="false">E61-B61</f>
        <v>0</v>
      </c>
      <c r="H61" s="73"/>
      <c r="I61" s="74"/>
      <c r="J61" s="73"/>
      <c r="K61" s="58" t="str">
        <f aca="false">IF(I61=0,"",IF(J61/I61&gt;1.5,"зв.100",J61/I61*100))</f>
        <v/>
      </c>
      <c r="L61" s="41" t="n">
        <f aca="false">J61-H61</f>
        <v>0</v>
      </c>
    </row>
    <row r="62" s="42" customFormat="true" ht="117" hidden="false" customHeight="true" outlineLevel="0" collapsed="false">
      <c r="A62" s="35" t="s">
        <v>70</v>
      </c>
      <c r="B62" s="70" t="n">
        <v>449.3</v>
      </c>
      <c r="C62" s="71" t="n">
        <v>680</v>
      </c>
      <c r="D62" s="71" t="n">
        <v>525.4</v>
      </c>
      <c r="E62" s="71" t="n">
        <v>476</v>
      </c>
      <c r="F62" s="72" t="n">
        <f aca="false">IF(D62=0,"",IF(E62/D62&gt;1.5,"зв.100",E62/D62*100))</f>
        <v>90.5976398934146</v>
      </c>
      <c r="G62" s="38" t="n">
        <f aca="false">E62-B62</f>
        <v>26.7</v>
      </c>
      <c r="H62" s="57"/>
      <c r="I62" s="76"/>
      <c r="J62" s="57"/>
      <c r="K62" s="58" t="str">
        <f aca="false">IF(I62=0,"",IF(J62/I62&gt;1.5,"зв.100",J62/I62*100))</f>
        <v/>
      </c>
      <c r="L62" s="41" t="n">
        <f aca="false">J62-H62</f>
        <v>0</v>
      </c>
    </row>
    <row r="63" s="42" customFormat="true" ht="57" hidden="false" customHeight="true" outlineLevel="0" collapsed="false">
      <c r="A63" s="35" t="s">
        <v>71</v>
      </c>
      <c r="B63" s="75"/>
      <c r="C63" s="74" t="n">
        <v>213.4</v>
      </c>
      <c r="D63" s="74" t="n">
        <v>213.4</v>
      </c>
      <c r="E63" s="74" t="n">
        <v>213.4</v>
      </c>
      <c r="F63" s="72" t="n">
        <f aca="false">IF(D63=0,"",IF(E63/D63&gt;1.5,"зв.100",E63/D63*100))</f>
        <v>100</v>
      </c>
      <c r="G63" s="38" t="n">
        <f aca="false">E63-B63</f>
        <v>213.4</v>
      </c>
      <c r="H63" s="57"/>
      <c r="I63" s="76"/>
      <c r="J63" s="57"/>
      <c r="K63" s="58" t="str">
        <f aca="false">IF(I63=0,"",IF(J63/I63&gt;1.5,"зв.100",J63/I63*100))</f>
        <v/>
      </c>
      <c r="L63" s="41" t="n">
        <f aca="false">J63-H63</f>
        <v>0</v>
      </c>
    </row>
    <row r="64" s="42" customFormat="true" ht="201" hidden="false" customHeight="true" outlineLevel="0" collapsed="false">
      <c r="A64" s="77" t="s">
        <v>72</v>
      </c>
      <c r="B64" s="75"/>
      <c r="C64" s="74"/>
      <c r="D64" s="74"/>
      <c r="E64" s="74"/>
      <c r="F64" s="72"/>
      <c r="G64" s="38" t="n">
        <f aca="false">E64-B64</f>
        <v>0</v>
      </c>
      <c r="H64" s="39" t="n">
        <v>553.4</v>
      </c>
      <c r="I64" s="44" t="n">
        <v>9877.4</v>
      </c>
      <c r="J64" s="44" t="n">
        <v>9877.4</v>
      </c>
      <c r="K64" s="58" t="n">
        <f aca="false">IF(I64=0,"",IF(J64/I64&gt;1.5,"зв.100",J64/I64*100))</f>
        <v>100</v>
      </c>
      <c r="L64" s="41" t="n">
        <f aca="false">J64-H64</f>
        <v>9324</v>
      </c>
    </row>
    <row r="65" s="42" customFormat="true" ht="27.75" hidden="true" customHeight="true" outlineLevel="0" collapsed="false">
      <c r="A65" s="35" t="s">
        <v>73</v>
      </c>
      <c r="B65" s="75"/>
      <c r="C65" s="74"/>
      <c r="D65" s="74"/>
      <c r="E65" s="74"/>
      <c r="F65" s="72" t="str">
        <f aca="false">IF(D65=0,"",IF(E65/D65&gt;1.5,"зв.100",E65/D65*100))</f>
        <v/>
      </c>
      <c r="G65" s="38" t="n">
        <f aca="false">E65-B65</f>
        <v>0</v>
      </c>
      <c r="H65" s="57"/>
      <c r="I65" s="74"/>
      <c r="J65" s="57"/>
      <c r="K65" s="58" t="str">
        <f aca="false">IF(I65=0,"",IF(J65/I65&gt;1.5,"зв.100",J65/I65*100))</f>
        <v/>
      </c>
      <c r="L65" s="41" t="n">
        <f aca="false">J65-H65</f>
        <v>0</v>
      </c>
    </row>
    <row r="66" s="42" customFormat="true" ht="27.75" hidden="false" customHeight="false" outlineLevel="0" collapsed="false">
      <c r="A66" s="78" t="s">
        <v>74</v>
      </c>
      <c r="B66" s="79" t="n">
        <v>7213.2</v>
      </c>
      <c r="C66" s="80" t="n">
        <v>60</v>
      </c>
      <c r="D66" s="80" t="n">
        <v>60</v>
      </c>
      <c r="E66" s="80" t="n">
        <v>60</v>
      </c>
      <c r="F66" s="38" t="n">
        <f aca="false">IF(D66=0,"",IF(E66/D66&gt;1.5,"зв.100",E66/D66*100))</f>
        <v>100</v>
      </c>
      <c r="G66" s="38" t="n">
        <f aca="false">E66-B66</f>
        <v>-7153.2</v>
      </c>
      <c r="H66" s="57"/>
      <c r="I66" s="76"/>
      <c r="J66" s="57"/>
      <c r="K66" s="59" t="str">
        <f aca="false">IF(I66=0,"",IF(J66/I66&gt;1.5,"зв.100",J66/I66*100))</f>
        <v/>
      </c>
      <c r="L66" s="41" t="n">
        <f aca="false">J66-H66</f>
        <v>0</v>
      </c>
    </row>
    <row r="67" s="42" customFormat="true" ht="54" hidden="true" customHeight="false" outlineLevel="0" collapsed="false">
      <c r="A67" s="78" t="s">
        <v>75</v>
      </c>
      <c r="B67" s="81"/>
      <c r="C67" s="82"/>
      <c r="D67" s="82"/>
      <c r="E67" s="82"/>
      <c r="F67" s="58" t="str">
        <f aca="false">IF(D67=0,"",IF(E67/D67&gt;1.5,"зв.100",E67/D67*100))</f>
        <v/>
      </c>
      <c r="G67" s="58"/>
      <c r="H67" s="83"/>
      <c r="I67" s="82"/>
      <c r="J67" s="84"/>
      <c r="K67" s="59" t="str">
        <f aca="false">IF(I67=0,"",IF(J67/I67&gt;1.5,"зв.100",J67/I67*100))</f>
        <v/>
      </c>
      <c r="L67" s="58"/>
    </row>
    <row r="68" s="67" customFormat="true" ht="27" hidden="false" customHeight="false" outlineLevel="0" collapsed="false">
      <c r="A68" s="85" t="s">
        <v>76</v>
      </c>
      <c r="B68" s="54" t="n">
        <f aca="false">SUM(B41:B47)+B67+B66</f>
        <v>565778</v>
      </c>
      <c r="C68" s="54" t="n">
        <f aca="false">SUM(C41:C47)+C67+C66</f>
        <v>840848.8</v>
      </c>
      <c r="D68" s="54" t="n">
        <f aca="false">SUM(D41:D47)+D67+D66</f>
        <v>621764.2</v>
      </c>
      <c r="E68" s="54" t="n">
        <f aca="false">SUM(E41:E47)+E67+E66</f>
        <v>621340.4</v>
      </c>
      <c r="F68" s="53" t="n">
        <f aca="false">IF(D68=0,"",IF(E68/D68&gt;1.5,"зв.100",E68/D68*100))</f>
        <v>99.9318391119978</v>
      </c>
      <c r="G68" s="54" t="n">
        <f aca="false">SUM(G41:G47)+G67+G66</f>
        <v>55628.4</v>
      </c>
      <c r="H68" s="54" t="n">
        <f aca="false">SUM(H41:H47)+H67+H66</f>
        <v>97293</v>
      </c>
      <c r="I68" s="54" t="n">
        <f aca="false">SUM(I41:I47)+I67+I66</f>
        <v>126613.6</v>
      </c>
      <c r="J68" s="54" t="n">
        <f aca="false">SUM(J41:J47)+J67+J66</f>
        <v>122437.7</v>
      </c>
      <c r="K68" s="53" t="n">
        <f aca="false">IF(I68=0,"",IF(J68/I68&gt;1.5,"зв.100",J68/I68*100))</f>
        <v>96.7018550929758</v>
      </c>
      <c r="L68" s="54" t="n">
        <f aca="false">SUM(L41:L47)+L67+L66</f>
        <v>17494.4</v>
      </c>
    </row>
    <row r="69" customFormat="false" ht="27" hidden="false" customHeight="false" outlineLevel="0" collapsed="false">
      <c r="A69" s="86"/>
      <c r="B69" s="87"/>
      <c r="C69" s="88"/>
      <c r="D69" s="88"/>
      <c r="E69" s="88"/>
      <c r="F69" s="88"/>
      <c r="G69" s="88"/>
      <c r="H69" s="89"/>
      <c r="I69" s="88"/>
      <c r="J69" s="88"/>
      <c r="K69" s="88"/>
      <c r="L69" s="88"/>
    </row>
    <row r="70" customFormat="false" ht="23.25" hidden="false" customHeight="true" outlineLevel="0" collapsed="false">
      <c r="A70" s="86" t="s">
        <v>77</v>
      </c>
      <c r="B70" s="90"/>
      <c r="C70" s="91"/>
      <c r="D70" s="91"/>
      <c r="E70" s="92"/>
      <c r="F70" s="92"/>
      <c r="G70" s="92"/>
      <c r="H70" s="93"/>
      <c r="I70" s="92"/>
      <c r="J70" s="92"/>
      <c r="L70" s="94" t="s">
        <v>4</v>
      </c>
    </row>
    <row r="71" s="95" customFormat="true" ht="37.5" hidden="false" customHeight="true" outlineLevel="0" collapsed="false">
      <c r="A71" s="18" t="s">
        <v>78</v>
      </c>
      <c r="B71" s="19" t="s">
        <v>6</v>
      </c>
      <c r="C71" s="19"/>
      <c r="D71" s="19"/>
      <c r="E71" s="19"/>
      <c r="F71" s="19"/>
      <c r="G71" s="19"/>
      <c r="H71" s="20" t="s">
        <v>7</v>
      </c>
      <c r="I71" s="20"/>
      <c r="J71" s="20"/>
      <c r="K71" s="20"/>
      <c r="L71" s="20"/>
    </row>
    <row r="72" s="95" customFormat="true" ht="46.5" hidden="false" customHeight="true" outlineLevel="0" collapsed="false">
      <c r="A72" s="18"/>
      <c r="B72" s="22" t="s">
        <v>8</v>
      </c>
      <c r="C72" s="23" t="s">
        <v>9</v>
      </c>
      <c r="D72" s="24" t="s">
        <v>10</v>
      </c>
      <c r="E72" s="24"/>
      <c r="F72" s="24"/>
      <c r="G72" s="25" t="s">
        <v>11</v>
      </c>
      <c r="H72" s="22" t="s">
        <v>8</v>
      </c>
      <c r="I72" s="23" t="s">
        <v>9</v>
      </c>
      <c r="J72" s="26" t="s">
        <v>12</v>
      </c>
      <c r="K72" s="27" t="s">
        <v>79</v>
      </c>
      <c r="L72" s="25" t="s">
        <v>80</v>
      </c>
    </row>
    <row r="73" s="95" customFormat="true" ht="48" hidden="false" customHeight="true" outlineLevel="0" collapsed="false">
      <c r="A73" s="18"/>
      <c r="B73" s="22"/>
      <c r="C73" s="23"/>
      <c r="D73" s="23" t="s">
        <v>14</v>
      </c>
      <c r="E73" s="26" t="s">
        <v>15</v>
      </c>
      <c r="F73" s="29" t="s">
        <v>16</v>
      </c>
      <c r="G73" s="25"/>
      <c r="H73" s="22"/>
      <c r="I73" s="23"/>
      <c r="J73" s="26"/>
      <c r="K73" s="27"/>
      <c r="L73" s="25"/>
    </row>
    <row r="74" customFormat="false" ht="27.75" hidden="false" customHeight="false" outlineLevel="0" collapsed="false">
      <c r="A74" s="96" t="s">
        <v>81</v>
      </c>
      <c r="B74" s="97" t="n">
        <v>16995.4</v>
      </c>
      <c r="C74" s="97" t="n">
        <v>23703</v>
      </c>
      <c r="D74" s="97" t="n">
        <v>18450.3</v>
      </c>
      <c r="E74" s="97" t="n">
        <v>17032.5</v>
      </c>
      <c r="F74" s="98" t="n">
        <f aca="false">IF(D74=0,"",IF(E74/D74&gt;1.5,"зв.100",E74/D74*100))</f>
        <v>92.3155721045186</v>
      </c>
      <c r="G74" s="98" t="n">
        <f aca="false">E74-B74</f>
        <v>37.0999999999985</v>
      </c>
      <c r="H74" s="99" t="n">
        <v>131.8</v>
      </c>
      <c r="I74" s="100" t="n">
        <v>471.3</v>
      </c>
      <c r="J74" s="99" t="n">
        <v>97.4</v>
      </c>
      <c r="K74" s="58" t="n">
        <f aca="false">IF(I74=0,"",IF(J74/I74&gt;1.5,"зв.100",J74/I74*100))</f>
        <v>20.6662423085084</v>
      </c>
      <c r="L74" s="98" t="n">
        <f aca="false">J74-H74</f>
        <v>-34.4</v>
      </c>
    </row>
    <row r="75" customFormat="false" ht="27.75" hidden="false" customHeight="false" outlineLevel="0" collapsed="false">
      <c r="A75" s="101" t="s">
        <v>82</v>
      </c>
      <c r="B75" s="97" t="n">
        <v>204345.8</v>
      </c>
      <c r="C75" s="97" t="n">
        <v>293287.4</v>
      </c>
      <c r="D75" s="97" t="n">
        <v>213181.4</v>
      </c>
      <c r="E75" s="97" t="n">
        <v>201988.1</v>
      </c>
      <c r="F75" s="98" t="n">
        <f aca="false">IF(D75=0,"",IF(E75/D75&gt;1.5,"зв.100",E75/D75*100))</f>
        <v>94.7494012141772</v>
      </c>
      <c r="G75" s="98" t="n">
        <f aca="false">E75-B75</f>
        <v>-2357.69999999998</v>
      </c>
      <c r="H75" s="97" t="n">
        <v>10466.9</v>
      </c>
      <c r="I75" s="97" t="n">
        <v>17291.4</v>
      </c>
      <c r="J75" s="97" t="n">
        <v>13595</v>
      </c>
      <c r="K75" s="58" t="n">
        <f aca="false">IF(I75=0,"",IF(J75/I75&gt;1.5,"зв.100",J75/I75*100))</f>
        <v>78.6228992447113</v>
      </c>
      <c r="L75" s="98" t="n">
        <f aca="false">J75-H75</f>
        <v>3128.1</v>
      </c>
    </row>
    <row r="76" customFormat="false" ht="27.75" hidden="false" customHeight="false" outlineLevel="0" collapsed="false">
      <c r="A76" s="101" t="s">
        <v>83</v>
      </c>
      <c r="B76" s="97" t="n">
        <v>110198</v>
      </c>
      <c r="C76" s="97" t="n">
        <v>144438.5</v>
      </c>
      <c r="D76" s="97" t="n">
        <v>109088.2</v>
      </c>
      <c r="E76" s="97" t="n">
        <v>105962</v>
      </c>
      <c r="F76" s="98" t="n">
        <f aca="false">IF(D76=0,"",IF(E76/D76&gt;1.5,"зв.100",E76/D76*100))</f>
        <v>97.1342455004299</v>
      </c>
      <c r="G76" s="98" t="n">
        <f aca="false">E76-B76</f>
        <v>-4236</v>
      </c>
      <c r="H76" s="97" t="n">
        <v>9663.2</v>
      </c>
      <c r="I76" s="97" t="n">
        <v>8691.8</v>
      </c>
      <c r="J76" s="97" t="n">
        <v>8541.7</v>
      </c>
      <c r="K76" s="58" t="n">
        <f aca="false">IF(I76=0,"",IF(J76/I76&gt;1.5,"зв.100",J76/I76*100))</f>
        <v>98.2730849766447</v>
      </c>
      <c r="L76" s="98" t="n">
        <f aca="false">J76-H76</f>
        <v>-1121.5</v>
      </c>
    </row>
    <row r="77" customFormat="false" ht="34.5" hidden="false" customHeight="true" outlineLevel="0" collapsed="false">
      <c r="A77" s="96" t="s">
        <v>84</v>
      </c>
      <c r="B77" s="97" t="n">
        <v>317</v>
      </c>
      <c r="C77" s="97" t="n">
        <v>839.1</v>
      </c>
      <c r="D77" s="97" t="n">
        <v>696.3</v>
      </c>
      <c r="E77" s="97" t="n">
        <v>496.4</v>
      </c>
      <c r="F77" s="98" t="n">
        <f aca="false">IF(D77=0,"",IF(E77/D77&gt;1.5,"зв.100",E77/D77*100))</f>
        <v>71.2911101536694</v>
      </c>
      <c r="G77" s="98" t="n">
        <f aca="false">E77-B77</f>
        <v>179.4</v>
      </c>
      <c r="H77" s="97"/>
      <c r="I77" s="97"/>
      <c r="J77" s="97"/>
      <c r="K77" s="58" t="str">
        <f aca="false">IF(I77=0,"",IF(J77/I77&gt;1.5,"зв.100",J77/I77*100))</f>
        <v/>
      </c>
      <c r="L77" s="98" t="n">
        <f aca="false">J77-H77</f>
        <v>0</v>
      </c>
    </row>
    <row r="78" customFormat="false" ht="27.75" hidden="false" customHeight="false" outlineLevel="0" collapsed="false">
      <c r="A78" s="96" t="s">
        <v>85</v>
      </c>
      <c r="B78" s="97" t="n">
        <v>1383.9</v>
      </c>
      <c r="C78" s="97" t="n">
        <v>1828.8</v>
      </c>
      <c r="D78" s="97" t="n">
        <v>1534</v>
      </c>
      <c r="E78" s="97" t="n">
        <v>1304.8</v>
      </c>
      <c r="F78" s="98" t="n">
        <f aca="false">IF(D78=0,"",IF(E78/D78&gt;1.5,"зв.100",E78/D78*100))</f>
        <v>85.0586701434159</v>
      </c>
      <c r="G78" s="98" t="n">
        <f aca="false">E78-B78</f>
        <v>-79.1000000000001</v>
      </c>
      <c r="H78" s="97"/>
      <c r="I78" s="97"/>
      <c r="J78" s="97"/>
      <c r="K78" s="58" t="str">
        <f aca="false">IF(I78=0,"",IF(J78/I78&gt;1.5,"зв.100",J78/I78*100))</f>
        <v/>
      </c>
      <c r="L78" s="98" t="n">
        <f aca="false">J78-H78</f>
        <v>0</v>
      </c>
    </row>
    <row r="79" customFormat="false" ht="55.5" hidden="false" customHeight="false" outlineLevel="0" collapsed="false">
      <c r="A79" s="96" t="s">
        <v>86</v>
      </c>
      <c r="B79" s="97" t="n">
        <v>5147.9</v>
      </c>
      <c r="C79" s="97" t="n">
        <v>7173.7</v>
      </c>
      <c r="D79" s="97" t="n">
        <v>5420.2</v>
      </c>
      <c r="E79" s="97" t="n">
        <v>5227.7</v>
      </c>
      <c r="F79" s="98" t="n">
        <f aca="false">IF(D79=0,"",IF(E79/D79&gt;1.5,"зв.100",E79/D79*100))</f>
        <v>96.4484705361426</v>
      </c>
      <c r="G79" s="98" t="n">
        <f aca="false">E79-B79</f>
        <v>79.8000000000002</v>
      </c>
      <c r="H79" s="97" t="n">
        <v>76.6</v>
      </c>
      <c r="I79" s="97" t="n">
        <v>53.6</v>
      </c>
      <c r="J79" s="97" t="n">
        <v>84.7</v>
      </c>
      <c r="K79" s="58" t="str">
        <f aca="false">IF(I79=0,"",IF(J79/I79&gt;1.5,"зв.100",J79/I79*100))</f>
        <v>зв.100</v>
      </c>
      <c r="L79" s="98" t="n">
        <f aca="false">J79-H79</f>
        <v>8.10000000000001</v>
      </c>
    </row>
    <row r="80" customFormat="false" ht="27.75" hidden="false" customHeight="false" outlineLevel="0" collapsed="false">
      <c r="A80" s="101" t="s">
        <v>87</v>
      </c>
      <c r="B80" s="97" t="n">
        <v>13891.6</v>
      </c>
      <c r="C80" s="97" t="n">
        <v>26557.3</v>
      </c>
      <c r="D80" s="97" t="n">
        <v>20566.3</v>
      </c>
      <c r="E80" s="97" t="n">
        <v>16742</v>
      </c>
      <c r="F80" s="98" t="n">
        <f aca="false">IF(D80=0,"",IF(E80/D80&gt;1.5,"зв.100",E80/D80*100))</f>
        <v>81.4050169451968</v>
      </c>
      <c r="G80" s="98" t="n">
        <f aca="false">E80-B80</f>
        <v>2850.4</v>
      </c>
      <c r="H80" s="97" t="n">
        <v>4022.4</v>
      </c>
      <c r="I80" s="97" t="n">
        <v>22460.7</v>
      </c>
      <c r="J80" s="97" t="n">
        <v>11871.4</v>
      </c>
      <c r="K80" s="58" t="n">
        <f aca="false">IF(I80=0,"",IF(J80/I80&gt;1.5,"зв.100",J80/I80*100))</f>
        <v>52.8540962659223</v>
      </c>
      <c r="L80" s="98" t="n">
        <f aca="false">J80-H80</f>
        <v>7849</v>
      </c>
    </row>
    <row r="81" customFormat="false" ht="27.75" hidden="false" customHeight="false" outlineLevel="0" collapsed="false">
      <c r="A81" s="96" t="s">
        <v>88</v>
      </c>
      <c r="B81" s="97" t="n">
        <v>17380</v>
      </c>
      <c r="C81" s="97" t="n">
        <v>25071.9</v>
      </c>
      <c r="D81" s="97" t="n">
        <v>18663.8</v>
      </c>
      <c r="E81" s="97" t="n">
        <v>17326.9</v>
      </c>
      <c r="F81" s="98" t="n">
        <f aca="false">IF(D81=0,"",IF(E81/D81&gt;1.5,"зв.100",E81/D81*100))</f>
        <v>92.836935672264</v>
      </c>
      <c r="G81" s="98" t="n">
        <f aca="false">E81-B81</f>
        <v>-53.0999999999985</v>
      </c>
      <c r="H81" s="97" t="n">
        <v>1925.5</v>
      </c>
      <c r="I81" s="97" t="n">
        <v>5042.7</v>
      </c>
      <c r="J81" s="97" t="n">
        <v>2273.9</v>
      </c>
      <c r="K81" s="58" t="n">
        <f aca="false">IF(I81=0,"",IF(J81/I81&gt;1.5,"зв.100",J81/I81*100))</f>
        <v>45.0929065778254</v>
      </c>
      <c r="L81" s="98" t="n">
        <f aca="false">J81-H81</f>
        <v>348.4</v>
      </c>
    </row>
    <row r="82" customFormat="false" ht="27.75" hidden="false" customHeight="false" outlineLevel="0" collapsed="false">
      <c r="A82" s="96" t="s">
        <v>89</v>
      </c>
      <c r="B82" s="97" t="n">
        <v>411.2</v>
      </c>
      <c r="C82" s="97" t="n">
        <v>646.2</v>
      </c>
      <c r="D82" s="97" t="n">
        <v>482.6</v>
      </c>
      <c r="E82" s="97" t="n">
        <v>471</v>
      </c>
      <c r="F82" s="98" t="n">
        <f aca="false">IF(D82=0,"",IF(E82/D82&gt;1.5,"зв.100",E82/D82*100))</f>
        <v>97.596353087443</v>
      </c>
      <c r="G82" s="98" t="n">
        <f aca="false">E82-B82</f>
        <v>59.8</v>
      </c>
      <c r="H82" s="97"/>
      <c r="I82" s="97"/>
      <c r="J82" s="97"/>
      <c r="K82" s="58" t="str">
        <f aca="false">IF(I82=0,"",IF(J82/I82&gt;1.5,"зв.100",J82/I82*100))</f>
        <v/>
      </c>
      <c r="L82" s="98" t="n">
        <f aca="false">J82-H82</f>
        <v>0</v>
      </c>
    </row>
    <row r="83" customFormat="false" ht="27.75" hidden="false" customHeight="false" outlineLevel="0" collapsed="false">
      <c r="A83" s="96" t="s">
        <v>90</v>
      </c>
      <c r="B83" s="97" t="n">
        <v>4289.6</v>
      </c>
      <c r="C83" s="97" t="n">
        <v>5866.8</v>
      </c>
      <c r="D83" s="97" t="n">
        <v>4452.9</v>
      </c>
      <c r="E83" s="97" t="n">
        <v>4176.6</v>
      </c>
      <c r="F83" s="98" t="n">
        <f aca="false">IF(D83=0,"",IF(E83/D83&gt;1.5,"зв.100",E83/D83*100))</f>
        <v>93.7950549080375</v>
      </c>
      <c r="G83" s="98" t="n">
        <f aca="false">E83-B83</f>
        <v>-113</v>
      </c>
      <c r="H83" s="97" t="n">
        <v>167.8</v>
      </c>
      <c r="I83" s="97" t="n">
        <v>1230.5</v>
      </c>
      <c r="J83" s="97" t="n">
        <v>710.9</v>
      </c>
      <c r="K83" s="58" t="n">
        <f aca="false">IF(I83=0,"",IF(J83/I83&gt;1.5,"зв.100",J83/I83*100))</f>
        <v>57.7732629012597</v>
      </c>
      <c r="L83" s="98" t="n">
        <f aca="false">J83-H83</f>
        <v>543.1</v>
      </c>
    </row>
    <row r="84" customFormat="false" ht="27.75" hidden="false" customHeight="false" outlineLevel="0" collapsed="false">
      <c r="A84" s="96" t="s">
        <v>91</v>
      </c>
      <c r="B84" s="99"/>
      <c r="C84" s="99"/>
      <c r="D84" s="99"/>
      <c r="E84" s="99"/>
      <c r="F84" s="98" t="str">
        <f aca="false">IF(D84=0,"",IF(E84/D84&gt;1.5,"зв.100",E84/D84*100))</f>
        <v/>
      </c>
      <c r="G84" s="98" t="n">
        <f aca="false">E84-B84</f>
        <v>0</v>
      </c>
      <c r="H84" s="97" t="n">
        <v>16208.9</v>
      </c>
      <c r="I84" s="97" t="n">
        <v>37858.8</v>
      </c>
      <c r="J84" s="97" t="n">
        <v>7857.3</v>
      </c>
      <c r="K84" s="58" t="n">
        <f aca="false">IF(I84=0,"",IF(J84/I84&gt;1.5,"зв.100",J84/I84*100))</f>
        <v>20.7542235887033</v>
      </c>
      <c r="L84" s="98" t="n">
        <f aca="false">J84-H84</f>
        <v>-8351.6</v>
      </c>
    </row>
    <row r="85" customFormat="false" ht="27.75" hidden="false" customHeight="false" outlineLevel="0" collapsed="false">
      <c r="A85" s="96" t="s">
        <v>92</v>
      </c>
      <c r="B85" s="97" t="n">
        <v>2</v>
      </c>
      <c r="C85" s="97" t="n">
        <v>504</v>
      </c>
      <c r="D85" s="97" t="n">
        <v>504</v>
      </c>
      <c r="E85" s="97"/>
      <c r="F85" s="98" t="n">
        <f aca="false">IF(D85=0,"",IF(E85/D85&gt;1.5,"зв.100",E85/D85*100))</f>
        <v>0</v>
      </c>
      <c r="G85" s="98" t="n">
        <f aca="false">E85-B85</f>
        <v>-2</v>
      </c>
      <c r="H85" s="97" t="n">
        <v>14.4</v>
      </c>
      <c r="I85" s="97" t="n">
        <v>95.4</v>
      </c>
      <c r="J85" s="97" t="n">
        <v>6.7</v>
      </c>
      <c r="K85" s="58" t="n">
        <f aca="false">IF(I85=0,"",IF(J85/I85&gt;1.5,"зв.100",J85/I85*100))</f>
        <v>7.0230607966457</v>
      </c>
      <c r="L85" s="98" t="n">
        <f aca="false">J85-H85</f>
        <v>-7.7</v>
      </c>
    </row>
    <row r="86" customFormat="false" ht="27.75" hidden="false" customHeight="false" outlineLevel="0" collapsed="false">
      <c r="A86" s="96" t="s">
        <v>93</v>
      </c>
      <c r="B86" s="97" t="n">
        <v>17066.6</v>
      </c>
      <c r="C86" s="97" t="n">
        <v>30139</v>
      </c>
      <c r="D86" s="97" t="n">
        <v>22862.8</v>
      </c>
      <c r="E86" s="97" t="n">
        <v>16816.6</v>
      </c>
      <c r="F86" s="98" t="n">
        <f aca="false">IF(D86=0,"",IF(E86/D86&gt;1.5,"зв.100",E86/D86*100))</f>
        <v>73.5544202809805</v>
      </c>
      <c r="G86" s="98" t="n">
        <f aca="false">E86-B86</f>
        <v>-250</v>
      </c>
      <c r="H86" s="97" t="n">
        <v>18506.2</v>
      </c>
      <c r="I86" s="97" t="n">
        <v>52354.8</v>
      </c>
      <c r="J86" s="97" t="n">
        <v>12159.3</v>
      </c>
      <c r="K86" s="58" t="n">
        <f aca="false">IF(I86=0,"",IF(J86/I86&gt;1.5,"зв.100",J86/I86*100))</f>
        <v>23.2248046024433</v>
      </c>
      <c r="L86" s="98" t="n">
        <f aca="false">J86-H86</f>
        <v>-6346.9</v>
      </c>
    </row>
    <row r="87" customFormat="false" ht="63" hidden="false" customHeight="true" outlineLevel="0" collapsed="false">
      <c r="A87" s="96" t="s">
        <v>94</v>
      </c>
      <c r="B87" s="99" t="n">
        <v>99.1</v>
      </c>
      <c r="C87" s="99" t="n">
        <v>175.9</v>
      </c>
      <c r="D87" s="99" t="n">
        <v>168.9</v>
      </c>
      <c r="E87" s="99" t="n">
        <v>87.1</v>
      </c>
      <c r="F87" s="98" t="n">
        <f aca="false">IF(D87=0,"",IF(E87/D87&gt;1.5,"зв.100",E87/D87*100))</f>
        <v>51.5689757252812</v>
      </c>
      <c r="G87" s="98" t="n">
        <f aca="false">E87-B87</f>
        <v>-12</v>
      </c>
      <c r="H87" s="99"/>
      <c r="I87" s="99"/>
      <c r="J87" s="99"/>
      <c r="K87" s="58" t="str">
        <f aca="false">IF(I87=0,"",IF(J87/I87&gt;1.5,"зв.100",J87/I87*100))</f>
        <v/>
      </c>
      <c r="L87" s="98" t="n">
        <f aca="false">J87-H87</f>
        <v>0</v>
      </c>
    </row>
    <row r="88" customFormat="false" ht="56.25" hidden="false" customHeight="true" outlineLevel="0" collapsed="false">
      <c r="A88" s="96" t="s">
        <v>95</v>
      </c>
      <c r="B88" s="99" t="n">
        <v>803.3</v>
      </c>
      <c r="C88" s="99" t="n">
        <v>1155.2</v>
      </c>
      <c r="D88" s="99" t="n">
        <v>877.3</v>
      </c>
      <c r="E88" s="99" t="n">
        <v>815.8</v>
      </c>
      <c r="F88" s="98" t="n">
        <f aca="false">IF(D88=0,"",IF(E88/D88&gt;1.5,"зв.100",E88/D88*100))</f>
        <v>92.989855237661</v>
      </c>
      <c r="G88" s="98" t="n">
        <f aca="false">E88-B88</f>
        <v>12.5</v>
      </c>
      <c r="H88" s="99"/>
      <c r="I88" s="99" t="n">
        <v>25</v>
      </c>
      <c r="J88" s="99" t="n">
        <v>25</v>
      </c>
      <c r="K88" s="58" t="n">
        <f aca="false">IF(I88=0,"",IF(J88/I88&gt;1.5,"зв.100",J88/I88*100))</f>
        <v>100</v>
      </c>
      <c r="L88" s="98" t="n">
        <f aca="false">J88-H88</f>
        <v>25</v>
      </c>
    </row>
    <row r="89" customFormat="false" ht="33" hidden="true" customHeight="true" outlineLevel="0" collapsed="false">
      <c r="A89" s="96" t="s">
        <v>96</v>
      </c>
      <c r="B89" s="99"/>
      <c r="C89" s="99"/>
      <c r="D89" s="99"/>
      <c r="E89" s="99"/>
      <c r="F89" s="98" t="str">
        <f aca="false">IF(D89=0,"",IF(E89/D89&gt;1.5,"зв.100",E89/D89*100))</f>
        <v/>
      </c>
      <c r="G89" s="98" t="n">
        <f aca="false">E89-B89</f>
        <v>0</v>
      </c>
      <c r="H89" s="99"/>
      <c r="I89" s="99"/>
      <c r="J89" s="99"/>
      <c r="K89" s="58" t="str">
        <f aca="false">IF(I89=0,"",IF(J89/I89&gt;1.5,"зв.100",J89/I89*100))</f>
        <v/>
      </c>
      <c r="L89" s="98" t="n">
        <f aca="false">J89-H89</f>
        <v>0</v>
      </c>
    </row>
    <row r="90" customFormat="false" ht="55.5" hidden="false" customHeight="false" outlineLevel="0" collapsed="false">
      <c r="A90" s="96" t="s">
        <v>97</v>
      </c>
      <c r="B90" s="99"/>
      <c r="C90" s="99"/>
      <c r="D90" s="99"/>
      <c r="E90" s="99"/>
      <c r="F90" s="98" t="str">
        <f aca="false">IF(D90=0,"",IF(E90/D90&gt;1.5,"зв.100",E90/D90*100))</f>
        <v/>
      </c>
      <c r="G90" s="98" t="n">
        <f aca="false">E90-B90</f>
        <v>0</v>
      </c>
      <c r="H90" s="99" t="n">
        <v>907.7</v>
      </c>
      <c r="I90" s="99" t="n">
        <v>3216.9</v>
      </c>
      <c r="J90" s="99" t="n">
        <v>232.7</v>
      </c>
      <c r="K90" s="58" t="n">
        <f aca="false">IF(I90=0,"",IF(J90/I90&gt;1.5,"зв.100",J90/I90*100))</f>
        <v>7.23367216885822</v>
      </c>
      <c r="L90" s="98" t="n">
        <f aca="false">J90-H90</f>
        <v>-675</v>
      </c>
    </row>
    <row r="91" customFormat="false" ht="111" hidden="false" customHeight="false" outlineLevel="0" collapsed="false">
      <c r="A91" s="96" t="s">
        <v>98</v>
      </c>
      <c r="B91" s="99"/>
      <c r="C91" s="99"/>
      <c r="D91" s="99"/>
      <c r="E91" s="99"/>
      <c r="F91" s="98" t="str">
        <f aca="false">IF(D91=0,"",IF(E91/D91&gt;1.5,"зв.100",E91/D91*100))</f>
        <v/>
      </c>
      <c r="G91" s="98" t="n">
        <f aca="false">E91-B91</f>
        <v>0</v>
      </c>
      <c r="H91" s="99" t="n">
        <v>7178</v>
      </c>
      <c r="I91" s="99" t="n">
        <v>6629</v>
      </c>
      <c r="J91" s="99" t="n">
        <v>3966</v>
      </c>
      <c r="K91" s="58" t="n">
        <f aca="false">IF(I91=0,"",IF(J91/I91&gt;1.5,"зв.100",J91/I91*100))</f>
        <v>59.8280283602353</v>
      </c>
      <c r="L91" s="98" t="n">
        <f aca="false">J91-H91</f>
        <v>-3212</v>
      </c>
    </row>
    <row r="92" customFormat="false" ht="27.75" hidden="false" customHeight="false" outlineLevel="0" collapsed="false">
      <c r="A92" s="96" t="s">
        <v>99</v>
      </c>
      <c r="B92" s="97"/>
      <c r="C92" s="99" t="n">
        <v>124.9</v>
      </c>
      <c r="D92" s="99" t="n">
        <v>124.9</v>
      </c>
      <c r="E92" s="97"/>
      <c r="F92" s="98" t="n">
        <f aca="false">IF(D92=0,"",IF(E92/D92&gt;1.5,"зв.100",E92/D92*100))</f>
        <v>0</v>
      </c>
      <c r="G92" s="98" t="n">
        <f aca="false">E92-B92</f>
        <v>0</v>
      </c>
      <c r="H92" s="99"/>
      <c r="I92" s="99"/>
      <c r="J92" s="99"/>
      <c r="K92" s="58" t="str">
        <f aca="false">IF(I92=0,"",IF(J92/I92&gt;1.5,"зв.100",J92/I92*100))</f>
        <v/>
      </c>
      <c r="L92" s="98" t="n">
        <f aca="false">J92-H92</f>
        <v>0</v>
      </c>
    </row>
    <row r="93" customFormat="false" ht="83.25" hidden="false" customHeight="false" outlineLevel="0" collapsed="false">
      <c r="A93" s="96" t="s">
        <v>100</v>
      </c>
      <c r="B93" s="99" t="n">
        <v>55.5</v>
      </c>
      <c r="C93" s="99" t="n">
        <v>269.9</v>
      </c>
      <c r="D93" s="99" t="n">
        <v>269.9</v>
      </c>
      <c r="E93" s="99" t="n">
        <v>220.4</v>
      </c>
      <c r="F93" s="98" t="n">
        <f aca="false">IF(D93=0,"",IF(E93/D93&gt;1.5,"зв.100",E93/D93*100))</f>
        <v>81.6598740274176</v>
      </c>
      <c r="G93" s="98" t="n">
        <f aca="false">E93-B93</f>
        <v>164.9</v>
      </c>
      <c r="H93" s="99"/>
      <c r="I93" s="99"/>
      <c r="J93" s="99"/>
      <c r="K93" s="58" t="str">
        <f aca="false">IF(I93=0,"",IF(J93/I93&gt;1.5,"зв.100",J93/I93*100))</f>
        <v/>
      </c>
      <c r="L93" s="98" t="n">
        <f aca="false">J93-H93</f>
        <v>0</v>
      </c>
    </row>
    <row r="94" customFormat="false" ht="27.75" hidden="false" customHeight="false" outlineLevel="0" collapsed="false">
      <c r="A94" s="96" t="s">
        <v>101</v>
      </c>
      <c r="B94" s="99" t="n">
        <v>4622.6</v>
      </c>
      <c r="C94" s="99" t="n">
        <v>5976.7</v>
      </c>
      <c r="D94" s="99" t="n">
        <v>4629.3</v>
      </c>
      <c r="E94" s="99" t="n">
        <v>3955.8</v>
      </c>
      <c r="F94" s="98" t="n">
        <f aca="false">IF(D94=0,"",IF(E94/D94&gt;1.5,"зв.100",E94/D94*100))</f>
        <v>85.4513641371266</v>
      </c>
      <c r="G94" s="98" t="n">
        <f aca="false">E94-B94</f>
        <v>-666.8</v>
      </c>
      <c r="H94" s="99" t="n">
        <v>552</v>
      </c>
      <c r="I94" s="102" t="n">
        <v>346</v>
      </c>
      <c r="J94" s="99" t="n">
        <v>496.7</v>
      </c>
      <c r="K94" s="58" t="n">
        <f aca="false">IF(I94=0,"",IF(J94/I94&gt;1.5,"зв.100",J94/I94*100))</f>
        <v>143.554913294798</v>
      </c>
      <c r="L94" s="98" t="n">
        <f aca="false">J94-H94</f>
        <v>-55.3</v>
      </c>
    </row>
    <row r="95" customFormat="false" ht="55.5" hidden="false" customHeight="false" outlineLevel="0" collapsed="false">
      <c r="A95" s="96" t="s">
        <v>102</v>
      </c>
      <c r="B95" s="103"/>
      <c r="C95" s="103"/>
      <c r="D95" s="103"/>
      <c r="E95" s="103"/>
      <c r="F95" s="98" t="str">
        <f aca="false">IF(D95=0,"",IF(E95/D95&gt;1.5,"зв.100",E95/D95*100))</f>
        <v/>
      </c>
      <c r="G95" s="98" t="n">
        <f aca="false">E95-B95</f>
        <v>0</v>
      </c>
      <c r="H95" s="103" t="n">
        <v>-178.9</v>
      </c>
      <c r="I95" s="104" t="n">
        <v>-252.8</v>
      </c>
      <c r="J95" s="103" t="n">
        <v>-255</v>
      </c>
      <c r="K95" s="58" t="n">
        <f aca="false">IF(I95=0,"",IF(J95/I95&gt;1.5,"зв.100",J95/I95*100))</f>
        <v>100.870253164557</v>
      </c>
      <c r="L95" s="98" t="n">
        <f aca="false">J95-H95</f>
        <v>-76.1</v>
      </c>
    </row>
    <row r="96" customFormat="false" ht="55.5" hidden="true" customHeight="false" outlineLevel="0" collapsed="false">
      <c r="A96" s="96" t="s">
        <v>103</v>
      </c>
      <c r="B96" s="103"/>
      <c r="C96" s="103"/>
      <c r="D96" s="103"/>
      <c r="E96" s="103"/>
      <c r="F96" s="98" t="str">
        <f aca="false">IF(D96=0,"",IF(E96/D96&gt;1.5,"зв.100",E96/D96*100))</f>
        <v/>
      </c>
      <c r="G96" s="98" t="n">
        <f aca="false">E96-B96</f>
        <v>0</v>
      </c>
      <c r="H96" s="103"/>
      <c r="I96" s="104"/>
      <c r="J96" s="103"/>
      <c r="K96" s="58" t="str">
        <f aca="false">IF(I96=0,"",IF(J96/I96&gt;1.5,"зв.100",J96/I96*100))</f>
        <v/>
      </c>
      <c r="L96" s="98" t="n">
        <f aca="false">J96-H96</f>
        <v>0</v>
      </c>
    </row>
    <row r="97" customFormat="false" ht="87.75" hidden="false" customHeight="true" outlineLevel="0" collapsed="false">
      <c r="A97" s="96" t="s">
        <v>104</v>
      </c>
      <c r="B97" s="103"/>
      <c r="C97" s="103"/>
      <c r="D97" s="103"/>
      <c r="E97" s="103"/>
      <c r="F97" s="98" t="str">
        <f aca="false">IF(D97=0,"",IF(E97/D97&gt;1.5,"зв.100",E97/D97*100))</f>
        <v/>
      </c>
      <c r="G97" s="98" t="n">
        <f aca="false">E97-B97</f>
        <v>0</v>
      </c>
      <c r="H97" s="103"/>
      <c r="I97" s="104" t="n">
        <v>579.4</v>
      </c>
      <c r="J97" s="103" t="n">
        <v>288.1</v>
      </c>
      <c r="K97" s="58" t="n">
        <f aca="false">IF(I97=0,"",IF(J97/I97&gt;1.5,"зв.100",J97/I97*100))</f>
        <v>49.7238522609596</v>
      </c>
      <c r="L97" s="98" t="n">
        <f aca="false">J97-H97</f>
        <v>288.1</v>
      </c>
    </row>
    <row r="98" customFormat="false" ht="119.25" hidden="false" customHeight="true" outlineLevel="0" collapsed="false">
      <c r="A98" s="105" t="s">
        <v>105</v>
      </c>
      <c r="B98" s="103"/>
      <c r="C98" s="103"/>
      <c r="D98" s="103"/>
      <c r="E98" s="103"/>
      <c r="F98" s="98" t="str">
        <f aca="false">IF(D98=0,"",IF(E98/D98&gt;1.5,"зв.100",E98/D98*100))</f>
        <v/>
      </c>
      <c r="G98" s="98" t="n">
        <f aca="false">E98-B98</f>
        <v>0</v>
      </c>
      <c r="H98" s="103"/>
      <c r="I98" s="104" t="n">
        <v>17.4</v>
      </c>
      <c r="J98" s="103" t="n">
        <v>8.2</v>
      </c>
      <c r="K98" s="58" t="n">
        <f aca="false">IF(I98=0,"",IF(J98/I98&gt;1.5,"зв.100",J98/I98*100))</f>
        <v>47.1264367816092</v>
      </c>
      <c r="L98" s="98" t="n">
        <f aca="false">J98-H98</f>
        <v>8.2</v>
      </c>
    </row>
    <row r="99" customFormat="false" ht="27" hidden="false" customHeight="false" outlineLevel="0" collapsed="false">
      <c r="A99" s="106" t="s">
        <v>106</v>
      </c>
      <c r="B99" s="107" t="n">
        <f aca="false">SUM(B74:B98)</f>
        <v>397009.5</v>
      </c>
      <c r="C99" s="107" t="n">
        <f aca="false">SUM(C74:C98)</f>
        <v>567758.3</v>
      </c>
      <c r="D99" s="107" t="n">
        <f aca="false">SUM(D74:D98)</f>
        <v>421973.1</v>
      </c>
      <c r="E99" s="107" t="n">
        <f aca="false">SUM(E74:E98)</f>
        <v>392623.7</v>
      </c>
      <c r="F99" s="108" t="n">
        <f aca="false">IF(D99=0,"",IF(E99/D99&gt;1.5,"зв.100",E99/D99*100))</f>
        <v>93.0447225190421</v>
      </c>
      <c r="G99" s="108" t="n">
        <f aca="false">E99-B99</f>
        <v>-4385.79999999999</v>
      </c>
      <c r="H99" s="107" t="n">
        <f aca="false">SUM(H74:H98)</f>
        <v>69642.5</v>
      </c>
      <c r="I99" s="107" t="n">
        <f aca="false">SUM(I74:I98)</f>
        <v>156111.9</v>
      </c>
      <c r="J99" s="107" t="n">
        <f aca="false">SUM(J74:J98)</f>
        <v>61960</v>
      </c>
      <c r="K99" s="108" t="n">
        <f aca="false">IF(I99=0,"",IF(J99/I99&gt;1.5,"зв.100",J99/I99*100))</f>
        <v>39.6894791492513</v>
      </c>
      <c r="L99" s="107" t="n">
        <f aca="false">SUM(L74:L97)</f>
        <v>-7690.7</v>
      </c>
    </row>
    <row r="100" customFormat="false" ht="54" hidden="false" customHeight="false" outlineLevel="0" collapsed="false">
      <c r="A100" s="56" t="s">
        <v>107</v>
      </c>
      <c r="B100" s="57" t="n">
        <f aca="false">B102+B101+B116+B117</f>
        <v>178581</v>
      </c>
      <c r="C100" s="57" t="n">
        <f aca="false">C102+C101+C116+C117</f>
        <v>276849.5</v>
      </c>
      <c r="D100" s="57" t="n">
        <f aca="false">D102+D101+D116+D117</f>
        <v>204869.6</v>
      </c>
      <c r="E100" s="57" t="n">
        <f aca="false">E102+E101+E116+E117</f>
        <v>195648</v>
      </c>
      <c r="F100" s="109" t="n">
        <f aca="false">IF(D100=0,"",IF(E100/D100&gt;1.5,"зв.100",E100/D100*100))</f>
        <v>95.4987953312741</v>
      </c>
      <c r="G100" s="109" t="n">
        <f aca="false">E100-B100</f>
        <v>17067</v>
      </c>
      <c r="H100" s="57" t="n">
        <f aca="false">H102+H101+H116+H117</f>
        <v>7579.2</v>
      </c>
      <c r="I100" s="57" t="n">
        <f aca="false">I102+I101+I116+I117</f>
        <v>13765.6</v>
      </c>
      <c r="J100" s="57" t="n">
        <f aca="false">J102+J101+J116+J117</f>
        <v>6565.6</v>
      </c>
      <c r="K100" s="66" t="n">
        <f aca="false">IF(I100=0,"",IF(J100/I100&gt;1.5,"зв.100",J100/I100*100))</f>
        <v>47.6957052362411</v>
      </c>
      <c r="L100" s="57" t="n">
        <f aca="false">J100-H100</f>
        <v>-1013.6</v>
      </c>
    </row>
    <row r="101" customFormat="false" ht="81" hidden="false" customHeight="false" outlineLevel="0" collapsed="false">
      <c r="A101" s="56" t="s">
        <v>108</v>
      </c>
      <c r="B101" s="79" t="n">
        <v>23232.4</v>
      </c>
      <c r="C101" s="79" t="n">
        <v>34215.3</v>
      </c>
      <c r="D101" s="79" t="n">
        <v>25843.9</v>
      </c>
      <c r="E101" s="79" t="n">
        <v>24290.9</v>
      </c>
      <c r="F101" s="109" t="n">
        <f aca="false">IF(D101=0,"",IF(E101/D101&gt;1.5,"зв.100",E101/D101*100))</f>
        <v>93.9908450349986</v>
      </c>
      <c r="G101" s="109" t="n">
        <f aca="false">E101-B101</f>
        <v>1058.5</v>
      </c>
      <c r="H101" s="82"/>
      <c r="I101" s="82"/>
      <c r="J101" s="82"/>
      <c r="K101" s="58" t="str">
        <f aca="false">IF(I101=0,"",IF(J101/I101&gt;1.5,"зв.100",J101/I101*100))</f>
        <v/>
      </c>
      <c r="L101" s="57" t="n">
        <f aca="false">J101-H101</f>
        <v>0</v>
      </c>
    </row>
    <row r="102" customFormat="false" ht="108" hidden="false" customHeight="false" outlineLevel="0" collapsed="false">
      <c r="A102" s="56" t="s">
        <v>109</v>
      </c>
      <c r="B102" s="82" t="n">
        <f aca="false">SUM(B103:B115)</f>
        <v>154864.5</v>
      </c>
      <c r="C102" s="82" t="n">
        <f aca="false">SUM(C103:C115)</f>
        <v>242427.6</v>
      </c>
      <c r="D102" s="82" t="n">
        <f aca="false">SUM(D103:D115)</f>
        <v>179025.7</v>
      </c>
      <c r="E102" s="82" t="n">
        <f aca="false">SUM(E103:E115)</f>
        <v>171357.1</v>
      </c>
      <c r="F102" s="109" t="n">
        <f aca="false">IF(D102=0,"",IF(E102/D102&gt;1.5,"зв.100",E102/D102*100))</f>
        <v>95.716480929833</v>
      </c>
      <c r="G102" s="109" t="n">
        <f aca="false">E102-B102</f>
        <v>16492.6</v>
      </c>
      <c r="H102" s="82" t="n">
        <f aca="false">SUM(H103:H115)</f>
        <v>300</v>
      </c>
      <c r="I102" s="82" t="n">
        <f aca="false">SUM(I103:I115)</f>
        <v>981</v>
      </c>
      <c r="J102" s="82" t="n">
        <f aca="false">SUM(J103:J115)</f>
        <v>981</v>
      </c>
      <c r="K102" s="58" t="n">
        <f aca="false">IF(I102=0,"",IF(J102/I102&gt;1.5,"зв.100",J102/I102*100))</f>
        <v>100</v>
      </c>
      <c r="L102" s="57" t="n">
        <f aca="false">J102-H102</f>
        <v>681</v>
      </c>
    </row>
    <row r="103" customFormat="false" ht="111" hidden="false" customHeight="false" outlineLevel="0" collapsed="false">
      <c r="A103" s="110" t="s">
        <v>110</v>
      </c>
      <c r="B103" s="70" t="n">
        <v>281</v>
      </c>
      <c r="C103" s="70" t="n">
        <v>648.8</v>
      </c>
      <c r="D103" s="70" t="n">
        <v>481.8</v>
      </c>
      <c r="E103" s="70" t="n">
        <v>481.8</v>
      </c>
      <c r="F103" s="98" t="n">
        <f aca="false">IF(D103=0,"",IF(E103/D103&gt;1.5,"зв.100",E103/D103*100))</f>
        <v>100</v>
      </c>
      <c r="G103" s="98" t="n">
        <f aca="false">E103-B103</f>
        <v>200.8</v>
      </c>
      <c r="H103" s="75" t="n">
        <v>300</v>
      </c>
      <c r="I103" s="75" t="n">
        <v>981</v>
      </c>
      <c r="J103" s="75" t="n">
        <v>981</v>
      </c>
      <c r="K103" s="58" t="n">
        <f aca="false">IF(I103=0,"",IF(J103/I103&gt;1.5,"зв.100",J103/I103*100))</f>
        <v>100</v>
      </c>
      <c r="L103" s="98" t="n">
        <f aca="false">J103-H103</f>
        <v>681</v>
      </c>
    </row>
    <row r="104" customFormat="false" ht="111" hidden="false" customHeight="false" outlineLevel="0" collapsed="false">
      <c r="A104" s="110" t="s">
        <v>56</v>
      </c>
      <c r="B104" s="70" t="n">
        <v>133097.5</v>
      </c>
      <c r="C104" s="70" t="n">
        <v>205449.5</v>
      </c>
      <c r="D104" s="70" t="n">
        <v>154693.1</v>
      </c>
      <c r="E104" s="70" t="n">
        <v>152391</v>
      </c>
      <c r="F104" s="98" t="n">
        <f aca="false">IF(D104=0,"",IF(E104/D104&gt;1.5,"зв.100",E104/D104*100))</f>
        <v>98.5118276122206</v>
      </c>
      <c r="G104" s="98" t="n">
        <f aca="false">E104-B104</f>
        <v>19293.5</v>
      </c>
      <c r="H104" s="75"/>
      <c r="I104" s="75"/>
      <c r="J104" s="75"/>
      <c r="K104" s="58" t="str">
        <f aca="false">IF(I104=0,"",IF(J104/I104&gt;1.5,"зв.100",J104/I104*100))</f>
        <v/>
      </c>
      <c r="L104" s="98" t="n">
        <f aca="false">J104-H104</f>
        <v>0</v>
      </c>
    </row>
    <row r="105" customFormat="false" ht="141" hidden="false" customHeight="true" outlineLevel="0" collapsed="false">
      <c r="A105" s="35" t="s">
        <v>111</v>
      </c>
      <c r="B105" s="70" t="n">
        <v>19685.9</v>
      </c>
      <c r="C105" s="70" t="n">
        <v>33475.3</v>
      </c>
      <c r="D105" s="70" t="n">
        <v>21667.7</v>
      </c>
      <c r="E105" s="70" t="n">
        <v>16409.9</v>
      </c>
      <c r="F105" s="98" t="n">
        <f aca="false">IF(D105=0,"",IF(E105/D105&gt;1.5,"зв.100",E105/D105*100))</f>
        <v>75.7343880522621</v>
      </c>
      <c r="G105" s="98" t="n">
        <f aca="false">E105-B105</f>
        <v>-3276</v>
      </c>
      <c r="H105" s="75"/>
      <c r="I105" s="75"/>
      <c r="J105" s="75"/>
      <c r="K105" s="58" t="str">
        <f aca="false">IF(I105=0,"",IF(J105/I105&gt;1.5,"зв.100",J105/I105*100))</f>
        <v/>
      </c>
      <c r="L105" s="98" t="n">
        <f aca="false">J105-H105</f>
        <v>0</v>
      </c>
    </row>
    <row r="106" customFormat="false" ht="144" hidden="false" customHeight="true" outlineLevel="0" collapsed="false">
      <c r="A106" s="35" t="s">
        <v>58</v>
      </c>
      <c r="B106" s="70" t="n">
        <v>1293.8</v>
      </c>
      <c r="C106" s="70" t="n">
        <v>2094.6</v>
      </c>
      <c r="D106" s="70" t="n">
        <v>1584.2</v>
      </c>
      <c r="E106" s="70" t="n">
        <v>1548.1</v>
      </c>
      <c r="F106" s="98" t="n">
        <f aca="false">IF(D106=0,"",IF(E106/D106&gt;1.5,"зв.100",E106/D106*100))</f>
        <v>97.7212473172579</v>
      </c>
      <c r="G106" s="98" t="n">
        <f aca="false">E106-B106</f>
        <v>254.3</v>
      </c>
      <c r="H106" s="75"/>
      <c r="I106" s="75"/>
      <c r="J106" s="75"/>
      <c r="K106" s="58" t="str">
        <f aca="false">IF(I106=0,"",IF(J106/I106&gt;1.5,"зв.100",J106/I106*100))</f>
        <v/>
      </c>
      <c r="L106" s="98" t="n">
        <f aca="false">J106-H106</f>
        <v>0</v>
      </c>
    </row>
    <row r="107" customFormat="false" ht="111" hidden="false" customHeight="false" outlineLevel="0" collapsed="false">
      <c r="A107" s="111" t="s">
        <v>59</v>
      </c>
      <c r="B107" s="70" t="n">
        <v>57</v>
      </c>
      <c r="C107" s="70" t="n">
        <v>79.4</v>
      </c>
      <c r="D107" s="70" t="n">
        <v>73.5</v>
      </c>
      <c r="E107" s="70" t="n">
        <v>50.3</v>
      </c>
      <c r="F107" s="98" t="n">
        <f aca="false">IF(D107=0,"",IF(E107/D107&gt;1.5,"зв.100",E107/D107*100))</f>
        <v>68.4353741496599</v>
      </c>
      <c r="G107" s="98" t="n">
        <f aca="false">E107-B107</f>
        <v>-6.7</v>
      </c>
      <c r="H107" s="75"/>
      <c r="I107" s="75"/>
      <c r="J107" s="75"/>
      <c r="K107" s="58" t="str">
        <f aca="false">IF(I107=0,"",IF(J107/I107&gt;1.5,"зв.100",J107/I107*100))</f>
        <v/>
      </c>
      <c r="L107" s="98" t="n">
        <f aca="false">J107-H107</f>
        <v>0</v>
      </c>
    </row>
    <row r="108" customFormat="false" ht="59.25" hidden="true" customHeight="true" outlineLevel="0" collapsed="false">
      <c r="A108" s="35" t="s">
        <v>112</v>
      </c>
      <c r="B108" s="75"/>
      <c r="C108" s="75"/>
      <c r="D108" s="75"/>
      <c r="E108" s="75"/>
      <c r="F108" s="98" t="str">
        <f aca="false">IF(D108=0,"",IF(E108/D108&gt;1.5,"зв.100",E108/D108*100))</f>
        <v/>
      </c>
      <c r="G108" s="98" t="n">
        <f aca="false">E108-B108</f>
        <v>0</v>
      </c>
      <c r="H108" s="75"/>
      <c r="I108" s="75"/>
      <c r="J108" s="75"/>
      <c r="K108" s="58" t="str">
        <f aca="false">IF(I108=0,"",IF(J108/I108&gt;1.5,"зв.100",J108/I108*100))</f>
        <v/>
      </c>
      <c r="L108" s="98" t="n">
        <f aca="false">J108-H108</f>
        <v>0</v>
      </c>
    </row>
    <row r="109" customFormat="false" ht="33" hidden="true" customHeight="true" outlineLevel="0" collapsed="false">
      <c r="A109" s="35" t="s">
        <v>73</v>
      </c>
      <c r="B109" s="75"/>
      <c r="C109" s="75"/>
      <c r="D109" s="75"/>
      <c r="E109" s="75"/>
      <c r="F109" s="98" t="str">
        <f aca="false">IF(D109=0,"",IF(E109/D109&gt;1.5,"зв.100",E109/D109*100))</f>
        <v/>
      </c>
      <c r="G109" s="98" t="n">
        <f aca="false">E109-B109</f>
        <v>0</v>
      </c>
      <c r="H109" s="75"/>
      <c r="I109" s="75"/>
      <c r="J109" s="75"/>
      <c r="K109" s="58" t="str">
        <f aca="false">IF(I109=0,"",IF(J109/I109&gt;1.5,"зв.100",J109/I109*100))</f>
        <v/>
      </c>
      <c r="L109" s="98" t="n">
        <f aca="false">J109-H109</f>
        <v>0</v>
      </c>
    </row>
    <row r="110" customFormat="false" ht="60.75" hidden="true" customHeight="true" outlineLevel="0" collapsed="false">
      <c r="A110" s="35" t="s">
        <v>113</v>
      </c>
      <c r="B110" s="75"/>
      <c r="C110" s="75"/>
      <c r="D110" s="75"/>
      <c r="E110" s="75"/>
      <c r="F110" s="98" t="str">
        <f aca="false">IF(D110=0,"",IF(E110/D110&gt;1.5,"зв.100",E110/D110*100))</f>
        <v/>
      </c>
      <c r="G110" s="98" t="n">
        <f aca="false">E110-B110</f>
        <v>0</v>
      </c>
      <c r="H110" s="75"/>
      <c r="I110" s="75"/>
      <c r="J110" s="75"/>
      <c r="K110" s="58" t="str">
        <f aca="false">IF(I110=0,"",IF(J110/I110&gt;1.5,"зв.100",J110/I110*100))</f>
        <v/>
      </c>
      <c r="L110" s="98" t="n">
        <f aca="false">J110-H110</f>
        <v>0</v>
      </c>
    </row>
    <row r="111" customFormat="false" ht="177.75" hidden="true" customHeight="true" outlineLevel="0" collapsed="false">
      <c r="A111" s="35" t="s">
        <v>69</v>
      </c>
      <c r="B111" s="75"/>
      <c r="C111" s="75"/>
      <c r="D111" s="75"/>
      <c r="E111" s="75"/>
      <c r="F111" s="98" t="str">
        <f aca="false">IF(D111=0,"",IF(E111/D111&gt;1.5,"зв.100",E111/D111*100))</f>
        <v/>
      </c>
      <c r="G111" s="98" t="n">
        <f aca="false">E111-B111</f>
        <v>0</v>
      </c>
      <c r="H111" s="75"/>
      <c r="I111" s="75"/>
      <c r="J111" s="75"/>
      <c r="K111" s="58" t="str">
        <f aca="false">IF(I111=0,"",IF(J111/I111&gt;1.5,"зв.100",J111/I111*100))</f>
        <v/>
      </c>
      <c r="L111" s="98" t="n">
        <f aca="false">J111-H111</f>
        <v>0</v>
      </c>
    </row>
    <row r="112" customFormat="false" ht="83.25" hidden="true" customHeight="false" outlineLevel="0" collapsed="false">
      <c r="A112" s="35" t="s">
        <v>114</v>
      </c>
      <c r="B112" s="75"/>
      <c r="C112" s="75"/>
      <c r="D112" s="75"/>
      <c r="E112" s="75"/>
      <c r="F112" s="98" t="str">
        <f aca="false">IF(D112=0,"",IF(E112/D112&gt;1.5,"зв.100",E112/D112*100))</f>
        <v/>
      </c>
      <c r="G112" s="98" t="n">
        <f aca="false">E112-B112</f>
        <v>0</v>
      </c>
      <c r="H112" s="75"/>
      <c r="I112" s="75"/>
      <c r="J112" s="75"/>
      <c r="K112" s="58" t="str">
        <f aca="false">IF(I112=0,"",IF(J112/I112&gt;1.5,"зв.100",J112/I112*100))</f>
        <v/>
      </c>
      <c r="L112" s="98" t="n">
        <f aca="false">J112-H112</f>
        <v>0</v>
      </c>
    </row>
    <row r="113" customFormat="false" ht="116.25" hidden="true" customHeight="true" outlineLevel="0" collapsed="false">
      <c r="A113" s="35" t="s">
        <v>68</v>
      </c>
      <c r="B113" s="75"/>
      <c r="C113" s="75"/>
      <c r="D113" s="75"/>
      <c r="E113" s="75"/>
      <c r="F113" s="98" t="str">
        <f aca="false">IF(D113=0,"",IF(E113/D113&gt;1.5,"зв.100",E113/D113*100))</f>
        <v/>
      </c>
      <c r="G113" s="98" t="n">
        <f aca="false">E113-B113</f>
        <v>0</v>
      </c>
      <c r="H113" s="75"/>
      <c r="I113" s="75"/>
      <c r="J113" s="75"/>
      <c r="K113" s="58" t="str">
        <f aca="false">IF(I113=0,"",IF(J113/I113&gt;1.5,"зв.100",J113/I113*100))</f>
        <v/>
      </c>
      <c r="L113" s="98" t="n">
        <f aca="false">J113-H113</f>
        <v>0</v>
      </c>
    </row>
    <row r="114" customFormat="false" ht="114" hidden="false" customHeight="true" outlineLevel="0" collapsed="false">
      <c r="A114" s="112" t="s">
        <v>70</v>
      </c>
      <c r="B114" s="70" t="n">
        <v>449.3</v>
      </c>
      <c r="C114" s="70" t="n">
        <v>680</v>
      </c>
      <c r="D114" s="70" t="n">
        <v>525.4</v>
      </c>
      <c r="E114" s="70" t="n">
        <v>476</v>
      </c>
      <c r="F114" s="98" t="n">
        <f aca="false">IF(D114=0,"",IF(E114/D114&gt;1.5,"зв.100",E114/D114*100))</f>
        <v>90.5976398934146</v>
      </c>
      <c r="G114" s="98" t="n">
        <f aca="false">E114-B114</f>
        <v>26.7</v>
      </c>
      <c r="H114" s="75"/>
      <c r="I114" s="75"/>
      <c r="J114" s="75"/>
      <c r="K114" s="58" t="str">
        <f aca="false">IF(I114=0,"",IF(J114/I114&gt;1.5,"зв.100",J114/I114*100))</f>
        <v/>
      </c>
      <c r="L114" s="98" t="n">
        <f aca="false">J114-H114</f>
        <v>0</v>
      </c>
    </row>
    <row r="115" customFormat="false" ht="111" hidden="true" customHeight="false" outlineLevel="0" collapsed="false">
      <c r="A115" s="35" t="s">
        <v>115</v>
      </c>
      <c r="B115" s="75"/>
      <c r="C115" s="75"/>
      <c r="D115" s="75"/>
      <c r="E115" s="75"/>
      <c r="F115" s="98" t="str">
        <f aca="false">IF(D115=0,"",IF(E115/D115&gt;1.5,"зв.100",E115/D115*100))</f>
        <v/>
      </c>
      <c r="G115" s="98" t="n">
        <f aca="false">E115-B115</f>
        <v>0</v>
      </c>
      <c r="H115" s="75"/>
      <c r="I115" s="75"/>
      <c r="J115" s="75"/>
      <c r="K115" s="58" t="str">
        <f aca="false">IF(I115=0,"",IF(J115/I115&gt;1.5,"зв.100",J115/I115*100))</f>
        <v/>
      </c>
      <c r="L115" s="98" t="n">
        <f aca="false">J115-H115</f>
        <v>0</v>
      </c>
    </row>
    <row r="116" customFormat="false" ht="27.75" hidden="false" customHeight="false" outlineLevel="0" collapsed="false">
      <c r="A116" s="113" t="s">
        <v>116</v>
      </c>
      <c r="B116" s="79" t="n">
        <v>484.1</v>
      </c>
      <c r="C116" s="79" t="n">
        <v>206.6</v>
      </c>
      <c r="D116" s="79"/>
      <c r="E116" s="79"/>
      <c r="F116" s="98" t="str">
        <f aca="false">IF(D116=0,"",IF(E116/D116&gt;1.5,"зв.100",E116/D116*100))</f>
        <v/>
      </c>
      <c r="G116" s="98" t="n">
        <f aca="false">E116-B116</f>
        <v>-484.1</v>
      </c>
      <c r="H116" s="79" t="n">
        <v>7279.2</v>
      </c>
      <c r="I116" s="79" t="n">
        <v>12784.6</v>
      </c>
      <c r="J116" s="79" t="n">
        <v>5584.6</v>
      </c>
      <c r="K116" s="66" t="n">
        <f aca="false">IF(I116=0,"",IF(J116/I116&gt;1.5,"зв.100",J116/I116*100))</f>
        <v>43.6822426982463</v>
      </c>
      <c r="L116" s="109" t="n">
        <f aca="false">J116-H116</f>
        <v>-1694.6</v>
      </c>
    </row>
    <row r="117" customFormat="false" ht="108" hidden="true" customHeight="false" outlineLevel="0" collapsed="false">
      <c r="A117" s="113" t="s">
        <v>117</v>
      </c>
      <c r="B117" s="82"/>
      <c r="C117" s="82"/>
      <c r="D117" s="82"/>
      <c r="E117" s="82"/>
      <c r="F117" s="98" t="str">
        <f aca="false">IF(D117=0,"",IF(E117/D117&gt;1.5,"зв.100",E117/D117*100))</f>
        <v/>
      </c>
      <c r="G117" s="98"/>
      <c r="H117" s="82"/>
      <c r="I117" s="82"/>
      <c r="J117" s="82"/>
      <c r="K117" s="59"/>
      <c r="L117" s="98" t="n">
        <f aca="false">J117-H117</f>
        <v>0</v>
      </c>
    </row>
    <row r="118" customFormat="false" ht="81" hidden="true" customHeight="false" outlineLevel="0" collapsed="false">
      <c r="A118" s="113" t="s">
        <v>118</v>
      </c>
      <c r="B118" s="82"/>
      <c r="C118" s="82"/>
      <c r="D118" s="82"/>
      <c r="E118" s="82"/>
      <c r="F118" s="114" t="str">
        <f aca="false">IF(D118=0,"",IF(E118/D118&gt;1.5,"зв.100",E118/D118*100))</f>
        <v/>
      </c>
      <c r="G118" s="114"/>
      <c r="H118" s="82"/>
      <c r="I118" s="82"/>
      <c r="J118" s="82"/>
      <c r="K118" s="59"/>
      <c r="L118" s="98" t="n">
        <f aca="false">J118-H118</f>
        <v>0</v>
      </c>
    </row>
    <row r="119" customFormat="false" ht="27" hidden="false" customHeight="false" outlineLevel="0" collapsed="false">
      <c r="A119" s="115" t="s">
        <v>119</v>
      </c>
      <c r="B119" s="52" t="n">
        <f aca="false">SUM(B99:B100)+B118</f>
        <v>575590.5</v>
      </c>
      <c r="C119" s="52" t="n">
        <f aca="false">SUM(C99:C100)+C118</f>
        <v>844607.8</v>
      </c>
      <c r="D119" s="52" t="n">
        <f aca="false">SUM(D99:D100)+D118</f>
        <v>626842.7</v>
      </c>
      <c r="E119" s="52" t="n">
        <f aca="false">SUM(E99:E100)+E118</f>
        <v>588271.7</v>
      </c>
      <c r="F119" s="53" t="n">
        <f aca="false">IF(D119=0,"",IF(E119/D119&gt;1.5,"зв.100",E119/D119*100))</f>
        <v>93.8467816567059</v>
      </c>
      <c r="G119" s="53" t="n">
        <f aca="false">E119-B119</f>
        <v>12681.2</v>
      </c>
      <c r="H119" s="52" t="n">
        <f aca="false">SUM(H99:H100)+H118</f>
        <v>77221.7</v>
      </c>
      <c r="I119" s="52" t="n">
        <f aca="false">SUM(I99:I100)+I118</f>
        <v>169877.5</v>
      </c>
      <c r="J119" s="52" t="n">
        <f aca="false">SUM(J99:J100)+J118</f>
        <v>68525.6</v>
      </c>
      <c r="K119" s="55" t="n">
        <f aca="false">IF(I119=0,"",IF(J119/I119&gt;1.5,"зв.100",J119/I119*100))</f>
        <v>40.3382437344557</v>
      </c>
      <c r="L119" s="52" t="n">
        <f aca="false">SUM(L99:L100)+L118</f>
        <v>-8704.3</v>
      </c>
    </row>
    <row r="120" customFormat="false" ht="15.75" hidden="false" customHeight="false" outlineLevel="0" collapsed="false">
      <c r="B120" s="116"/>
      <c r="C120" s="117"/>
      <c r="D120" s="117"/>
      <c r="E120" s="117"/>
      <c r="F120" s="117"/>
      <c r="G120" s="117"/>
      <c r="H120" s="116"/>
      <c r="I120" s="117"/>
      <c r="J120" s="117"/>
      <c r="K120" s="117"/>
      <c r="L120" s="117"/>
    </row>
    <row r="121" customFormat="false" ht="15.75" hidden="false" customHeight="false" outlineLevel="0" collapsed="false">
      <c r="B121" s="116"/>
      <c r="C121" s="117"/>
      <c r="D121" s="117"/>
      <c r="E121" s="117"/>
      <c r="F121" s="117"/>
      <c r="G121" s="117"/>
      <c r="H121" s="116"/>
      <c r="I121" s="117"/>
      <c r="J121" s="117"/>
      <c r="K121" s="117"/>
      <c r="L121" s="117"/>
    </row>
    <row r="122" customFormat="false" ht="15.75" hidden="false" customHeight="false" outlineLevel="0" collapsed="false">
      <c r="B122" s="116"/>
      <c r="C122" s="117"/>
      <c r="D122" s="117"/>
      <c r="E122" s="117"/>
      <c r="F122" s="117"/>
      <c r="G122" s="117"/>
      <c r="H122" s="116"/>
      <c r="I122" s="117"/>
      <c r="J122" s="117"/>
      <c r="K122" s="117"/>
      <c r="L122" s="117"/>
    </row>
    <row r="123" customFormat="false" ht="15.75" hidden="false" customHeight="false" outlineLevel="0" collapsed="false">
      <c r="B123" s="116"/>
      <c r="C123" s="117"/>
      <c r="D123" s="117"/>
      <c r="E123" s="117"/>
      <c r="F123" s="117"/>
      <c r="G123" s="117"/>
      <c r="H123" s="116"/>
      <c r="I123" s="117"/>
      <c r="J123" s="117"/>
      <c r="K123" s="117"/>
      <c r="L123" s="117"/>
    </row>
    <row r="124" customFormat="false" ht="15.75" hidden="false" customHeight="false" outlineLevel="0" collapsed="false">
      <c r="B124" s="116"/>
      <c r="C124" s="117"/>
      <c r="D124" s="117"/>
      <c r="E124" s="117"/>
      <c r="F124" s="117"/>
      <c r="G124" s="117"/>
      <c r="H124" s="116"/>
      <c r="I124" s="117"/>
      <c r="J124" s="117"/>
      <c r="K124" s="117"/>
      <c r="L124" s="117"/>
    </row>
    <row r="125" customFormat="false" ht="15.75" hidden="false" customHeight="false" outlineLevel="0" collapsed="false">
      <c r="B125" s="116"/>
      <c r="C125" s="117"/>
      <c r="D125" s="117"/>
      <c r="E125" s="117"/>
      <c r="F125" s="117"/>
      <c r="G125" s="117"/>
      <c r="H125" s="116"/>
      <c r="I125" s="117"/>
      <c r="J125" s="117"/>
      <c r="K125" s="117"/>
      <c r="L125" s="117"/>
    </row>
    <row r="126" customFormat="false" ht="15.75" hidden="false" customHeight="false" outlineLevel="0" collapsed="false">
      <c r="B126" s="116"/>
      <c r="C126" s="117"/>
      <c r="D126" s="117"/>
      <c r="E126" s="117"/>
      <c r="F126" s="117"/>
      <c r="G126" s="117"/>
      <c r="H126" s="116"/>
      <c r="I126" s="117"/>
      <c r="J126" s="117"/>
      <c r="K126" s="117"/>
      <c r="L126" s="117"/>
    </row>
    <row r="127" customFormat="false" ht="15.75" hidden="false" customHeight="false" outlineLevel="0" collapsed="false">
      <c r="B127" s="116"/>
      <c r="C127" s="117"/>
      <c r="D127" s="117"/>
      <c r="E127" s="117"/>
      <c r="F127" s="117"/>
      <c r="G127" s="117"/>
      <c r="H127" s="116"/>
      <c r="I127" s="117"/>
      <c r="J127" s="117"/>
      <c r="K127" s="117"/>
      <c r="L127" s="117"/>
    </row>
    <row r="128" customFormat="false" ht="15.75" hidden="false" customHeight="false" outlineLevel="0" collapsed="false">
      <c r="B128" s="116"/>
      <c r="C128" s="117"/>
      <c r="D128" s="117"/>
      <c r="E128" s="117"/>
      <c r="F128" s="117"/>
      <c r="G128" s="117"/>
      <c r="H128" s="116"/>
      <c r="I128" s="117"/>
      <c r="J128" s="117"/>
      <c r="K128" s="117"/>
      <c r="L128" s="117"/>
    </row>
    <row r="129" customFormat="false" ht="15.75" hidden="false" customHeight="false" outlineLevel="0" collapsed="false">
      <c r="B129" s="116"/>
      <c r="C129" s="117"/>
      <c r="D129" s="117"/>
      <c r="E129" s="117"/>
      <c r="F129" s="117"/>
      <c r="G129" s="117"/>
      <c r="H129" s="116"/>
      <c r="I129" s="117"/>
      <c r="J129" s="117"/>
      <c r="K129" s="117"/>
      <c r="L129" s="117"/>
    </row>
    <row r="130" customFormat="false" ht="15.75" hidden="false" customHeight="false" outlineLevel="0" collapsed="false">
      <c r="B130" s="116"/>
      <c r="C130" s="117"/>
      <c r="D130" s="117"/>
      <c r="E130" s="117"/>
      <c r="F130" s="117"/>
      <c r="G130" s="117"/>
      <c r="H130" s="116"/>
      <c r="I130" s="117"/>
      <c r="J130" s="117"/>
      <c r="K130" s="117"/>
      <c r="L130" s="117"/>
    </row>
    <row r="131" customFormat="false" ht="15.75" hidden="false" customHeight="false" outlineLevel="0" collapsed="false">
      <c r="B131" s="116"/>
      <c r="C131" s="117"/>
      <c r="D131" s="117"/>
      <c r="E131" s="117"/>
      <c r="F131" s="117"/>
      <c r="G131" s="117"/>
      <c r="H131" s="116"/>
      <c r="I131" s="117"/>
      <c r="J131" s="117"/>
      <c r="K131" s="117"/>
      <c r="L131" s="117"/>
    </row>
    <row r="132" customFormat="false" ht="15.75" hidden="false" customHeight="false" outlineLevel="0" collapsed="false">
      <c r="B132" s="116"/>
      <c r="C132" s="117"/>
      <c r="D132" s="117"/>
      <c r="E132" s="117"/>
      <c r="F132" s="117"/>
      <c r="G132" s="117"/>
      <c r="H132" s="116"/>
      <c r="I132" s="117"/>
      <c r="J132" s="117"/>
      <c r="K132" s="117"/>
      <c r="L132" s="117"/>
    </row>
    <row r="133" customFormat="false" ht="15.75" hidden="false" customHeight="false" outlineLevel="0" collapsed="false">
      <c r="B133" s="116"/>
      <c r="C133" s="117"/>
      <c r="D133" s="117"/>
      <c r="E133" s="117"/>
      <c r="F133" s="117"/>
      <c r="G133" s="117"/>
      <c r="H133" s="116"/>
      <c r="I133" s="117"/>
      <c r="J133" s="117"/>
      <c r="K133" s="117"/>
      <c r="L133" s="117"/>
    </row>
    <row r="134" customFormat="false" ht="15.75" hidden="false" customHeight="false" outlineLevel="0" collapsed="false">
      <c r="B134" s="116"/>
      <c r="C134" s="117"/>
      <c r="D134" s="117"/>
      <c r="E134" s="117"/>
      <c r="F134" s="117"/>
      <c r="G134" s="117"/>
      <c r="H134" s="116"/>
      <c r="I134" s="117"/>
      <c r="J134" s="117"/>
      <c r="K134" s="117"/>
      <c r="L134" s="117"/>
    </row>
    <row r="135" customFormat="false" ht="15.75" hidden="false" customHeight="false" outlineLevel="0" collapsed="false">
      <c r="B135" s="116"/>
      <c r="C135" s="117"/>
      <c r="D135" s="117"/>
      <c r="E135" s="117"/>
      <c r="F135" s="117"/>
      <c r="G135" s="117"/>
      <c r="H135" s="116"/>
      <c r="I135" s="117"/>
      <c r="J135" s="117"/>
      <c r="K135" s="117"/>
      <c r="L135" s="117"/>
    </row>
    <row r="136" customFormat="false" ht="15.75" hidden="false" customHeight="false" outlineLevel="0" collapsed="false">
      <c r="B136" s="116"/>
      <c r="C136" s="117"/>
      <c r="D136" s="117"/>
      <c r="E136" s="117"/>
      <c r="F136" s="117"/>
      <c r="G136" s="117"/>
      <c r="H136" s="116"/>
      <c r="I136" s="117"/>
      <c r="J136" s="117"/>
      <c r="K136" s="117"/>
      <c r="L136" s="117"/>
    </row>
    <row r="137" customFormat="false" ht="15.75" hidden="false" customHeight="false" outlineLevel="0" collapsed="false">
      <c r="B137" s="116"/>
      <c r="C137" s="117"/>
      <c r="D137" s="117"/>
      <c r="E137" s="117"/>
      <c r="F137" s="117"/>
      <c r="G137" s="117"/>
      <c r="H137" s="116"/>
      <c r="I137" s="117"/>
      <c r="J137" s="117"/>
      <c r="K137" s="117"/>
      <c r="L137" s="117"/>
    </row>
    <row r="138" customFormat="false" ht="15.75" hidden="false" customHeight="false" outlineLevel="0" collapsed="false">
      <c r="B138" s="116"/>
      <c r="C138" s="117"/>
      <c r="D138" s="117"/>
      <c r="E138" s="117"/>
      <c r="F138" s="117"/>
      <c r="G138" s="117"/>
      <c r="H138" s="116"/>
      <c r="I138" s="117"/>
      <c r="J138" s="117"/>
      <c r="K138" s="117"/>
      <c r="L138" s="117"/>
    </row>
    <row r="139" customFormat="false" ht="15.75" hidden="false" customHeight="false" outlineLevel="0" collapsed="false">
      <c r="B139" s="116"/>
      <c r="C139" s="117"/>
      <c r="D139" s="117"/>
      <c r="E139" s="117"/>
      <c r="F139" s="117"/>
      <c r="G139" s="117"/>
      <c r="H139" s="116"/>
      <c r="I139" s="117"/>
      <c r="J139" s="117"/>
      <c r="K139" s="117"/>
      <c r="L139" s="117"/>
    </row>
    <row r="140" customFormat="false" ht="15.75" hidden="false" customHeight="false" outlineLevel="0" collapsed="false">
      <c r="B140" s="116"/>
      <c r="C140" s="117"/>
      <c r="D140" s="117"/>
      <c r="E140" s="117"/>
      <c r="F140" s="117"/>
      <c r="G140" s="117"/>
      <c r="H140" s="116"/>
      <c r="I140" s="117"/>
      <c r="J140" s="117"/>
      <c r="K140" s="117"/>
      <c r="L140" s="117"/>
    </row>
    <row r="141" customFormat="false" ht="15.75" hidden="false" customHeight="false" outlineLevel="0" collapsed="false">
      <c r="B141" s="116"/>
      <c r="C141" s="117"/>
      <c r="D141" s="117"/>
      <c r="E141" s="117"/>
      <c r="F141" s="117"/>
      <c r="G141" s="117"/>
      <c r="H141" s="116"/>
      <c r="I141" s="117"/>
      <c r="J141" s="117"/>
      <c r="K141" s="117"/>
      <c r="L141" s="117"/>
    </row>
    <row r="142" customFormat="false" ht="15.75" hidden="false" customHeight="false" outlineLevel="0" collapsed="false">
      <c r="B142" s="116"/>
      <c r="C142" s="117"/>
      <c r="D142" s="117"/>
      <c r="E142" s="117"/>
      <c r="F142" s="117"/>
      <c r="G142" s="117"/>
      <c r="H142" s="116"/>
      <c r="I142" s="117"/>
      <c r="J142" s="117"/>
      <c r="K142" s="117"/>
      <c r="L142" s="117"/>
    </row>
    <row r="143" customFormat="false" ht="15.75" hidden="false" customHeight="false" outlineLevel="0" collapsed="false">
      <c r="B143" s="116"/>
      <c r="C143" s="117"/>
      <c r="D143" s="117"/>
      <c r="E143" s="117"/>
      <c r="F143" s="117"/>
      <c r="G143" s="117"/>
      <c r="H143" s="116"/>
      <c r="I143" s="117"/>
      <c r="J143" s="117"/>
      <c r="K143" s="117"/>
      <c r="L143" s="117"/>
    </row>
    <row r="144" customFormat="false" ht="15.75" hidden="false" customHeight="false" outlineLevel="0" collapsed="false">
      <c r="B144" s="116"/>
      <c r="C144" s="117"/>
      <c r="D144" s="117"/>
      <c r="E144" s="117"/>
      <c r="F144" s="117"/>
      <c r="G144" s="117"/>
      <c r="H144" s="116"/>
      <c r="I144" s="117"/>
      <c r="J144" s="117"/>
      <c r="K144" s="117"/>
      <c r="L144" s="117"/>
    </row>
    <row r="145" customFormat="false" ht="15.75" hidden="false" customHeight="false" outlineLevel="0" collapsed="false">
      <c r="B145" s="116"/>
      <c r="C145" s="117"/>
      <c r="D145" s="117"/>
      <c r="E145" s="117"/>
      <c r="F145" s="117"/>
      <c r="G145" s="117"/>
      <c r="H145" s="116"/>
      <c r="I145" s="117"/>
      <c r="J145" s="117"/>
      <c r="K145" s="117"/>
      <c r="L145" s="117"/>
    </row>
    <row r="146" customFormat="false" ht="15.75" hidden="false" customHeight="false" outlineLevel="0" collapsed="false">
      <c r="B146" s="116"/>
      <c r="C146" s="117"/>
      <c r="D146" s="117"/>
      <c r="E146" s="117"/>
      <c r="F146" s="117"/>
      <c r="G146" s="117"/>
      <c r="H146" s="116"/>
      <c r="I146" s="117"/>
      <c r="J146" s="117"/>
      <c r="K146" s="117"/>
      <c r="L146" s="117"/>
    </row>
    <row r="147" customFormat="false" ht="15.75" hidden="false" customHeight="false" outlineLevel="0" collapsed="false">
      <c r="B147" s="116"/>
      <c r="C147" s="117"/>
      <c r="D147" s="117"/>
      <c r="E147" s="117"/>
      <c r="F147" s="117"/>
      <c r="G147" s="117"/>
      <c r="H147" s="116"/>
      <c r="I147" s="117"/>
      <c r="J147" s="117"/>
      <c r="K147" s="117"/>
      <c r="L147" s="117"/>
    </row>
    <row r="148" customFormat="false" ht="15.75" hidden="false" customHeight="false" outlineLevel="0" collapsed="false">
      <c r="B148" s="116"/>
      <c r="C148" s="117"/>
      <c r="D148" s="117"/>
      <c r="E148" s="117"/>
      <c r="F148" s="117"/>
      <c r="G148" s="117"/>
      <c r="H148" s="116"/>
      <c r="I148" s="117"/>
      <c r="J148" s="117"/>
      <c r="K148" s="117"/>
      <c r="L148" s="117"/>
    </row>
    <row r="149" customFormat="false" ht="15.75" hidden="false" customHeight="false" outlineLevel="0" collapsed="false">
      <c r="B149" s="116"/>
      <c r="C149" s="117"/>
      <c r="D149" s="117"/>
      <c r="E149" s="117"/>
      <c r="F149" s="117"/>
      <c r="G149" s="117"/>
      <c r="H149" s="116"/>
      <c r="I149" s="117"/>
      <c r="J149" s="117"/>
      <c r="K149" s="117"/>
      <c r="L149" s="117"/>
    </row>
    <row r="150" customFormat="false" ht="15.75" hidden="false" customHeight="false" outlineLevel="0" collapsed="false">
      <c r="B150" s="116"/>
      <c r="C150" s="117"/>
      <c r="D150" s="117"/>
      <c r="E150" s="117"/>
      <c r="F150" s="117"/>
      <c r="G150" s="117"/>
      <c r="H150" s="116"/>
      <c r="I150" s="117"/>
      <c r="J150" s="117"/>
      <c r="K150" s="117"/>
      <c r="L150" s="117"/>
    </row>
    <row r="151" customFormat="false" ht="15.75" hidden="false" customHeight="false" outlineLevel="0" collapsed="false">
      <c r="B151" s="116"/>
      <c r="C151" s="117"/>
      <c r="D151" s="117"/>
      <c r="E151" s="117"/>
      <c r="F151" s="117"/>
      <c r="G151" s="117"/>
      <c r="H151" s="116"/>
      <c r="I151" s="117"/>
      <c r="J151" s="117"/>
      <c r="K151" s="117"/>
      <c r="L151" s="117"/>
    </row>
    <row r="152" customFormat="false" ht="15.75" hidden="false" customHeight="false" outlineLevel="0" collapsed="false">
      <c r="B152" s="116"/>
      <c r="C152" s="117"/>
      <c r="D152" s="117"/>
      <c r="E152" s="117"/>
      <c r="F152" s="117"/>
      <c r="G152" s="117"/>
      <c r="H152" s="116"/>
      <c r="I152" s="117"/>
      <c r="J152" s="117"/>
      <c r="K152" s="117"/>
      <c r="L152" s="117"/>
    </row>
    <row r="153" customFormat="false" ht="15.75" hidden="false" customHeight="false" outlineLevel="0" collapsed="false">
      <c r="B153" s="116"/>
      <c r="C153" s="117"/>
      <c r="D153" s="117"/>
      <c r="E153" s="117"/>
      <c r="F153" s="117"/>
      <c r="G153" s="117"/>
      <c r="H153" s="116"/>
      <c r="I153" s="117"/>
      <c r="J153" s="117"/>
      <c r="K153" s="117"/>
      <c r="L153" s="117"/>
    </row>
    <row r="154" customFormat="false" ht="15.75" hidden="false" customHeight="false" outlineLevel="0" collapsed="false">
      <c r="B154" s="116"/>
      <c r="C154" s="117"/>
      <c r="D154" s="117"/>
      <c r="E154" s="117"/>
      <c r="F154" s="117"/>
      <c r="G154" s="117"/>
      <c r="H154" s="116"/>
      <c r="I154" s="117"/>
      <c r="J154" s="117"/>
      <c r="K154" s="117"/>
      <c r="L154" s="117"/>
    </row>
    <row r="155" customFormat="false" ht="15.75" hidden="false" customHeight="false" outlineLevel="0" collapsed="false">
      <c r="B155" s="116"/>
      <c r="C155" s="117"/>
      <c r="D155" s="117"/>
      <c r="E155" s="117"/>
      <c r="F155" s="117"/>
      <c r="G155" s="117"/>
      <c r="H155" s="116"/>
      <c r="I155" s="117"/>
      <c r="J155" s="117"/>
      <c r="K155" s="117"/>
      <c r="L155" s="117"/>
    </row>
    <row r="156" customFormat="false" ht="15.75" hidden="false" customHeight="false" outlineLevel="0" collapsed="false">
      <c r="B156" s="116"/>
      <c r="C156" s="117"/>
      <c r="D156" s="117"/>
      <c r="E156" s="117"/>
      <c r="F156" s="117"/>
      <c r="G156" s="117"/>
      <c r="H156" s="116"/>
      <c r="I156" s="117"/>
      <c r="J156" s="117"/>
      <c r="K156" s="117"/>
      <c r="L156" s="117"/>
    </row>
    <row r="157" customFormat="false" ht="15.75" hidden="false" customHeight="false" outlineLevel="0" collapsed="false">
      <c r="B157" s="116"/>
      <c r="C157" s="117"/>
      <c r="D157" s="117"/>
      <c r="E157" s="117"/>
      <c r="F157" s="117"/>
      <c r="G157" s="117"/>
      <c r="H157" s="116"/>
      <c r="I157" s="117"/>
      <c r="J157" s="117"/>
      <c r="K157" s="117"/>
      <c r="L157" s="117"/>
    </row>
    <row r="158" customFormat="false" ht="15.75" hidden="false" customHeight="false" outlineLevel="0" collapsed="false">
      <c r="B158" s="116"/>
      <c r="C158" s="117"/>
      <c r="D158" s="117"/>
      <c r="E158" s="117"/>
      <c r="F158" s="117"/>
      <c r="G158" s="117"/>
      <c r="H158" s="116"/>
      <c r="I158" s="117"/>
      <c r="J158" s="117"/>
      <c r="K158" s="117"/>
      <c r="L158" s="117"/>
    </row>
    <row r="159" customFormat="false" ht="15.75" hidden="false" customHeight="false" outlineLevel="0" collapsed="false">
      <c r="B159" s="116"/>
      <c r="C159" s="117"/>
      <c r="D159" s="117"/>
      <c r="E159" s="117"/>
      <c r="F159" s="117"/>
      <c r="G159" s="117"/>
      <c r="H159" s="116"/>
      <c r="I159" s="117"/>
      <c r="J159" s="117"/>
      <c r="K159" s="117"/>
      <c r="L159" s="117"/>
    </row>
    <row r="160" customFormat="false" ht="15.75" hidden="false" customHeight="false" outlineLevel="0" collapsed="false">
      <c r="B160" s="116"/>
      <c r="C160" s="117"/>
      <c r="D160" s="117"/>
      <c r="E160" s="117"/>
      <c r="F160" s="117"/>
      <c r="G160" s="117"/>
      <c r="H160" s="116"/>
      <c r="I160" s="117"/>
      <c r="J160" s="117"/>
      <c r="K160" s="117"/>
      <c r="L160" s="117"/>
    </row>
    <row r="161" customFormat="false" ht="15.75" hidden="false" customHeight="false" outlineLevel="0" collapsed="false">
      <c r="B161" s="116"/>
      <c r="C161" s="117"/>
      <c r="D161" s="117"/>
      <c r="E161" s="117"/>
      <c r="F161" s="117"/>
      <c r="G161" s="117"/>
      <c r="H161" s="116"/>
      <c r="I161" s="117"/>
      <c r="J161" s="117"/>
      <c r="K161" s="117"/>
      <c r="L161" s="117"/>
    </row>
    <row r="162" customFormat="false" ht="15.75" hidden="false" customHeight="false" outlineLevel="0" collapsed="false">
      <c r="B162" s="116"/>
      <c r="C162" s="117"/>
      <c r="D162" s="117"/>
      <c r="E162" s="117"/>
      <c r="F162" s="117"/>
      <c r="G162" s="117"/>
      <c r="H162" s="116"/>
      <c r="I162" s="117"/>
      <c r="J162" s="117"/>
      <c r="K162" s="117"/>
      <c r="L162" s="117"/>
    </row>
    <row r="163" customFormat="false" ht="15.75" hidden="false" customHeight="false" outlineLevel="0" collapsed="false">
      <c r="B163" s="116"/>
      <c r="C163" s="117"/>
      <c r="D163" s="117"/>
      <c r="E163" s="117"/>
      <c r="F163" s="117"/>
      <c r="G163" s="117"/>
      <c r="H163" s="116"/>
      <c r="I163" s="117"/>
      <c r="J163" s="117"/>
      <c r="K163" s="117"/>
      <c r="L163" s="117"/>
    </row>
    <row r="164" customFormat="false" ht="15.75" hidden="false" customHeight="false" outlineLevel="0" collapsed="false">
      <c r="B164" s="116"/>
      <c r="C164" s="117"/>
      <c r="D164" s="117"/>
      <c r="E164" s="117"/>
      <c r="F164" s="117"/>
      <c r="G164" s="117"/>
      <c r="H164" s="116"/>
      <c r="I164" s="117"/>
      <c r="J164" s="117"/>
      <c r="K164" s="117"/>
      <c r="L164" s="117"/>
    </row>
    <row r="165" customFormat="false" ht="15.75" hidden="false" customHeight="false" outlineLevel="0" collapsed="false">
      <c r="B165" s="116"/>
      <c r="C165" s="117"/>
      <c r="D165" s="117"/>
      <c r="E165" s="117"/>
      <c r="F165" s="117"/>
      <c r="G165" s="117"/>
      <c r="H165" s="116"/>
      <c r="I165" s="117"/>
      <c r="J165" s="117"/>
      <c r="K165" s="117"/>
      <c r="L165" s="117"/>
    </row>
    <row r="166" customFormat="false" ht="15.75" hidden="false" customHeight="false" outlineLevel="0" collapsed="false">
      <c r="B166" s="116"/>
      <c r="C166" s="117"/>
      <c r="D166" s="117"/>
      <c r="E166" s="117"/>
      <c r="F166" s="117"/>
      <c r="G166" s="117"/>
      <c r="H166" s="116"/>
      <c r="I166" s="117"/>
      <c r="J166" s="117"/>
      <c r="K166" s="117"/>
      <c r="L166" s="117"/>
    </row>
    <row r="167" customFormat="false" ht="15.75" hidden="false" customHeight="false" outlineLevel="0" collapsed="false">
      <c r="B167" s="116"/>
      <c r="C167" s="117"/>
      <c r="D167" s="117"/>
      <c r="E167" s="117"/>
      <c r="F167" s="117"/>
      <c r="G167" s="117"/>
      <c r="H167" s="116"/>
      <c r="I167" s="117"/>
      <c r="J167" s="117"/>
      <c r="K167" s="117"/>
      <c r="L167" s="117"/>
    </row>
    <row r="168" customFormat="false" ht="15.75" hidden="false" customHeight="false" outlineLevel="0" collapsed="false">
      <c r="B168" s="116"/>
      <c r="C168" s="117"/>
      <c r="D168" s="117"/>
      <c r="E168" s="117"/>
      <c r="F168" s="117"/>
      <c r="G168" s="117"/>
      <c r="H168" s="116"/>
      <c r="I168" s="117"/>
      <c r="J168" s="117"/>
      <c r="K168" s="117"/>
      <c r="L168" s="117"/>
    </row>
    <row r="169" customFormat="false" ht="15.75" hidden="false" customHeight="false" outlineLevel="0" collapsed="false">
      <c r="B169" s="116"/>
      <c r="C169" s="117"/>
      <c r="D169" s="117"/>
      <c r="E169" s="117"/>
      <c r="F169" s="117"/>
      <c r="G169" s="117"/>
      <c r="H169" s="116"/>
      <c r="I169" s="117"/>
      <c r="J169" s="117"/>
      <c r="K169" s="117"/>
      <c r="L169" s="117"/>
    </row>
    <row r="170" customFormat="false" ht="15.75" hidden="false" customHeight="false" outlineLevel="0" collapsed="false">
      <c r="B170" s="116"/>
      <c r="C170" s="117"/>
      <c r="D170" s="117"/>
      <c r="E170" s="117"/>
      <c r="F170" s="117"/>
      <c r="G170" s="117"/>
      <c r="H170" s="116"/>
      <c r="I170" s="117"/>
      <c r="J170" s="117"/>
      <c r="K170" s="117"/>
      <c r="L170" s="117"/>
    </row>
    <row r="171" customFormat="false" ht="15.75" hidden="false" customHeight="false" outlineLevel="0" collapsed="false">
      <c r="B171" s="116"/>
      <c r="C171" s="117"/>
      <c r="D171" s="117"/>
      <c r="E171" s="117"/>
      <c r="F171" s="117"/>
      <c r="G171" s="117"/>
      <c r="H171" s="116"/>
      <c r="I171" s="117"/>
      <c r="J171" s="117"/>
      <c r="K171" s="117"/>
      <c r="L171" s="117"/>
    </row>
    <row r="172" customFormat="false" ht="15.75" hidden="false" customHeight="false" outlineLevel="0" collapsed="false">
      <c r="B172" s="116"/>
      <c r="C172" s="117"/>
      <c r="D172" s="117"/>
      <c r="E172" s="117"/>
      <c r="F172" s="117"/>
      <c r="G172" s="117"/>
      <c r="H172" s="116"/>
      <c r="I172" s="117"/>
      <c r="J172" s="117"/>
      <c r="K172" s="117"/>
      <c r="L172" s="117"/>
    </row>
    <row r="173" customFormat="false" ht="15.75" hidden="false" customHeight="false" outlineLevel="0" collapsed="false">
      <c r="B173" s="116"/>
      <c r="C173" s="117"/>
      <c r="D173" s="117"/>
      <c r="E173" s="117"/>
      <c r="F173" s="117"/>
      <c r="G173" s="117"/>
      <c r="H173" s="116"/>
      <c r="I173" s="117"/>
      <c r="J173" s="117"/>
      <c r="K173" s="117"/>
      <c r="L173" s="117"/>
    </row>
    <row r="174" customFormat="false" ht="15.75" hidden="false" customHeight="false" outlineLevel="0" collapsed="false">
      <c r="B174" s="116"/>
      <c r="C174" s="117"/>
      <c r="D174" s="117"/>
      <c r="E174" s="117"/>
      <c r="F174" s="117"/>
      <c r="G174" s="117"/>
      <c r="H174" s="116"/>
      <c r="I174" s="117"/>
      <c r="J174" s="117"/>
      <c r="K174" s="117"/>
      <c r="L174" s="117"/>
    </row>
    <row r="175" customFormat="false" ht="15.75" hidden="false" customHeight="false" outlineLevel="0" collapsed="false">
      <c r="B175" s="116"/>
      <c r="C175" s="117"/>
      <c r="D175" s="117"/>
      <c r="E175" s="117"/>
      <c r="F175" s="117"/>
      <c r="G175" s="117"/>
      <c r="H175" s="116"/>
      <c r="I175" s="117"/>
      <c r="J175" s="117"/>
      <c r="K175" s="117"/>
      <c r="L175" s="117"/>
    </row>
    <row r="176" customFormat="false" ht="15.75" hidden="false" customHeight="false" outlineLevel="0" collapsed="false">
      <c r="B176" s="116"/>
      <c r="C176" s="117"/>
      <c r="D176" s="117"/>
      <c r="E176" s="117"/>
      <c r="F176" s="117"/>
      <c r="G176" s="117"/>
      <c r="H176" s="116"/>
      <c r="I176" s="117"/>
      <c r="J176" s="117"/>
      <c r="K176" s="117"/>
      <c r="L176" s="117"/>
    </row>
    <row r="177" customFormat="false" ht="15.75" hidden="false" customHeight="false" outlineLevel="0" collapsed="false">
      <c r="B177" s="116"/>
      <c r="C177" s="117"/>
      <c r="D177" s="117"/>
      <c r="E177" s="117"/>
      <c r="F177" s="117"/>
      <c r="G177" s="117"/>
      <c r="H177" s="116"/>
      <c r="I177" s="117"/>
      <c r="J177" s="117"/>
      <c r="K177" s="117"/>
      <c r="L177" s="117"/>
    </row>
    <row r="178" customFormat="false" ht="15.75" hidden="false" customHeight="false" outlineLevel="0" collapsed="false">
      <c r="B178" s="116"/>
      <c r="C178" s="117"/>
      <c r="D178" s="117"/>
      <c r="E178" s="117"/>
      <c r="F178" s="117"/>
      <c r="G178" s="117"/>
      <c r="H178" s="116"/>
      <c r="I178" s="117"/>
      <c r="J178" s="117"/>
      <c r="K178" s="117"/>
      <c r="L178" s="117"/>
    </row>
    <row r="179" customFormat="false" ht="15.75" hidden="false" customHeight="false" outlineLevel="0" collapsed="false">
      <c r="B179" s="116"/>
      <c r="C179" s="117"/>
      <c r="D179" s="117"/>
      <c r="E179" s="117"/>
      <c r="F179" s="117"/>
      <c r="G179" s="117"/>
      <c r="H179" s="116"/>
      <c r="I179" s="117"/>
      <c r="J179" s="117"/>
      <c r="K179" s="117"/>
      <c r="L179" s="117"/>
    </row>
    <row r="180" customFormat="false" ht="15.75" hidden="false" customHeight="false" outlineLevel="0" collapsed="false">
      <c r="B180" s="116"/>
      <c r="C180" s="117"/>
      <c r="D180" s="117"/>
      <c r="E180" s="117"/>
      <c r="F180" s="117"/>
      <c r="G180" s="117"/>
      <c r="H180" s="116"/>
      <c r="I180" s="117"/>
      <c r="J180" s="117"/>
      <c r="K180" s="117"/>
      <c r="L180" s="117"/>
    </row>
    <row r="181" customFormat="false" ht="15.75" hidden="false" customHeight="false" outlineLevel="0" collapsed="false">
      <c r="B181" s="116"/>
      <c r="C181" s="117"/>
      <c r="D181" s="117"/>
      <c r="E181" s="117"/>
      <c r="F181" s="117"/>
      <c r="G181" s="117"/>
      <c r="H181" s="116"/>
      <c r="I181" s="117"/>
      <c r="J181" s="117"/>
      <c r="K181" s="117"/>
      <c r="L181" s="117"/>
    </row>
    <row r="182" customFormat="false" ht="15.75" hidden="false" customHeight="false" outlineLevel="0" collapsed="false">
      <c r="B182" s="116"/>
      <c r="C182" s="117"/>
      <c r="D182" s="117"/>
      <c r="E182" s="117"/>
      <c r="F182" s="117"/>
      <c r="G182" s="117"/>
      <c r="H182" s="116"/>
      <c r="I182" s="117"/>
      <c r="J182" s="117"/>
      <c r="K182" s="117"/>
      <c r="L182" s="117"/>
    </row>
    <row r="183" customFormat="false" ht="15.75" hidden="false" customHeight="false" outlineLevel="0" collapsed="false">
      <c r="B183" s="116"/>
      <c r="C183" s="117"/>
      <c r="D183" s="117"/>
      <c r="E183" s="117"/>
      <c r="F183" s="117"/>
      <c r="G183" s="117"/>
      <c r="H183" s="116"/>
      <c r="I183" s="117"/>
      <c r="J183" s="117"/>
      <c r="K183" s="117"/>
      <c r="L183" s="117"/>
    </row>
    <row r="184" customFormat="false" ht="15.75" hidden="false" customHeight="false" outlineLevel="0" collapsed="false">
      <c r="B184" s="116"/>
      <c r="C184" s="117"/>
      <c r="D184" s="117"/>
      <c r="E184" s="117"/>
      <c r="F184" s="117"/>
      <c r="G184" s="117"/>
      <c r="H184" s="116"/>
      <c r="I184" s="117"/>
      <c r="J184" s="117"/>
      <c r="K184" s="117"/>
      <c r="L184" s="117"/>
    </row>
    <row r="185" customFormat="false" ht="15.75" hidden="false" customHeight="false" outlineLevel="0" collapsed="false">
      <c r="B185" s="116"/>
      <c r="C185" s="117"/>
      <c r="D185" s="117"/>
      <c r="E185" s="117"/>
      <c r="F185" s="117"/>
      <c r="G185" s="117"/>
      <c r="H185" s="116"/>
      <c r="I185" s="117"/>
      <c r="J185" s="117"/>
      <c r="K185" s="117"/>
      <c r="L185" s="117"/>
    </row>
    <row r="186" customFormat="false" ht="15.75" hidden="false" customHeight="false" outlineLevel="0" collapsed="false">
      <c r="B186" s="116"/>
      <c r="C186" s="117"/>
      <c r="D186" s="117"/>
      <c r="E186" s="117"/>
      <c r="F186" s="117"/>
      <c r="G186" s="117"/>
      <c r="H186" s="116"/>
      <c r="I186" s="117"/>
      <c r="J186" s="117"/>
      <c r="K186" s="117"/>
      <c r="L186" s="117"/>
    </row>
    <row r="187" customFormat="false" ht="15.75" hidden="false" customHeight="false" outlineLevel="0" collapsed="false">
      <c r="B187" s="116"/>
      <c r="C187" s="117"/>
      <c r="D187" s="117"/>
      <c r="E187" s="117"/>
      <c r="F187" s="117"/>
      <c r="G187" s="117"/>
      <c r="H187" s="116"/>
      <c r="I187" s="117"/>
      <c r="J187" s="117"/>
      <c r="K187" s="117"/>
      <c r="L187" s="117"/>
    </row>
    <row r="188" customFormat="false" ht="15.75" hidden="false" customHeight="false" outlineLevel="0" collapsed="false">
      <c r="B188" s="116"/>
      <c r="C188" s="117"/>
      <c r="D188" s="117"/>
      <c r="E188" s="117"/>
      <c r="F188" s="117"/>
      <c r="G188" s="117"/>
      <c r="H188" s="116"/>
      <c r="I188" s="117"/>
      <c r="J188" s="117"/>
      <c r="K188" s="117"/>
      <c r="L188" s="117"/>
    </row>
    <row r="189" customFormat="false" ht="15.75" hidden="false" customHeight="false" outlineLevel="0" collapsed="false">
      <c r="B189" s="116"/>
      <c r="C189" s="117"/>
      <c r="D189" s="117"/>
      <c r="E189" s="117"/>
      <c r="F189" s="117"/>
      <c r="G189" s="117"/>
      <c r="H189" s="116"/>
      <c r="I189" s="117"/>
      <c r="J189" s="117"/>
      <c r="K189" s="117"/>
      <c r="L189" s="117"/>
    </row>
    <row r="190" customFormat="false" ht="15.75" hidden="false" customHeight="false" outlineLevel="0" collapsed="false">
      <c r="B190" s="116"/>
      <c r="C190" s="117"/>
      <c r="D190" s="117"/>
      <c r="E190" s="117"/>
      <c r="F190" s="117"/>
      <c r="G190" s="117"/>
      <c r="H190" s="116"/>
      <c r="I190" s="117"/>
      <c r="J190" s="117"/>
      <c r="K190" s="117"/>
      <c r="L190" s="117"/>
    </row>
    <row r="191" customFormat="false" ht="15.75" hidden="false" customHeight="false" outlineLevel="0" collapsed="false">
      <c r="B191" s="116"/>
      <c r="C191" s="117"/>
      <c r="D191" s="117"/>
      <c r="E191" s="117"/>
      <c r="F191" s="117"/>
      <c r="G191" s="117"/>
      <c r="H191" s="116"/>
      <c r="I191" s="117"/>
      <c r="J191" s="117"/>
      <c r="K191" s="117"/>
      <c r="L191" s="117"/>
    </row>
    <row r="192" customFormat="false" ht="15.75" hidden="false" customHeight="false" outlineLevel="0" collapsed="false">
      <c r="B192" s="116"/>
      <c r="C192" s="117"/>
      <c r="D192" s="117"/>
      <c r="E192" s="117"/>
      <c r="F192" s="117"/>
      <c r="G192" s="117"/>
      <c r="H192" s="116"/>
      <c r="I192" s="117"/>
      <c r="J192" s="117"/>
      <c r="K192" s="117"/>
      <c r="L192" s="117"/>
    </row>
    <row r="193" customFormat="false" ht="15.75" hidden="false" customHeight="false" outlineLevel="0" collapsed="false">
      <c r="B193" s="116"/>
      <c r="C193" s="117"/>
      <c r="D193" s="117"/>
      <c r="E193" s="117"/>
      <c r="F193" s="117"/>
      <c r="G193" s="117"/>
      <c r="H193" s="116"/>
      <c r="I193" s="117"/>
      <c r="J193" s="117"/>
      <c r="K193" s="117"/>
      <c r="L193" s="117"/>
    </row>
    <row r="194" customFormat="false" ht="15.75" hidden="false" customHeight="false" outlineLevel="0" collapsed="false">
      <c r="B194" s="116"/>
      <c r="C194" s="117"/>
      <c r="D194" s="117"/>
      <c r="E194" s="117"/>
      <c r="F194" s="117"/>
      <c r="G194" s="117"/>
      <c r="H194" s="116"/>
      <c r="I194" s="117"/>
      <c r="J194" s="117"/>
      <c r="K194" s="117"/>
      <c r="L194" s="117"/>
    </row>
    <row r="195" customFormat="false" ht="15.75" hidden="false" customHeight="false" outlineLevel="0" collapsed="false">
      <c r="B195" s="116"/>
      <c r="C195" s="117"/>
      <c r="D195" s="117"/>
      <c r="E195" s="117"/>
      <c r="F195" s="117"/>
      <c r="G195" s="117"/>
      <c r="H195" s="116"/>
      <c r="I195" s="117"/>
      <c r="J195" s="117"/>
      <c r="K195" s="117"/>
      <c r="L195" s="117"/>
    </row>
    <row r="196" customFormat="false" ht="15.75" hidden="false" customHeight="false" outlineLevel="0" collapsed="false">
      <c r="B196" s="116"/>
      <c r="C196" s="117"/>
      <c r="D196" s="117"/>
      <c r="E196" s="117"/>
      <c r="F196" s="117"/>
      <c r="G196" s="117"/>
      <c r="H196" s="116"/>
      <c r="I196" s="117"/>
      <c r="J196" s="117"/>
      <c r="K196" s="117"/>
      <c r="L196" s="117"/>
    </row>
    <row r="197" customFormat="false" ht="15.75" hidden="false" customHeight="false" outlineLevel="0" collapsed="false">
      <c r="B197" s="116"/>
      <c r="C197" s="117"/>
      <c r="D197" s="117"/>
      <c r="E197" s="117"/>
      <c r="F197" s="117"/>
      <c r="G197" s="117"/>
      <c r="H197" s="116"/>
      <c r="I197" s="117"/>
      <c r="J197" s="117"/>
      <c r="K197" s="117"/>
      <c r="L197" s="117"/>
    </row>
    <row r="198" customFormat="false" ht="15.75" hidden="false" customHeight="false" outlineLevel="0" collapsed="false">
      <c r="B198" s="116"/>
      <c r="C198" s="117"/>
      <c r="D198" s="117"/>
      <c r="E198" s="117"/>
      <c r="F198" s="117"/>
      <c r="G198" s="117"/>
      <c r="H198" s="116"/>
      <c r="I198" s="117"/>
      <c r="J198" s="117"/>
      <c r="K198" s="117"/>
      <c r="L198" s="117"/>
    </row>
    <row r="199" customFormat="false" ht="15.75" hidden="false" customHeight="false" outlineLevel="0" collapsed="false">
      <c r="B199" s="116"/>
      <c r="C199" s="117"/>
      <c r="D199" s="117"/>
      <c r="E199" s="117"/>
      <c r="F199" s="117"/>
      <c r="G199" s="117"/>
      <c r="H199" s="116"/>
      <c r="I199" s="117"/>
      <c r="J199" s="117"/>
      <c r="K199" s="117"/>
      <c r="L199" s="117"/>
    </row>
    <row r="200" customFormat="false" ht="15.75" hidden="false" customHeight="false" outlineLevel="0" collapsed="false">
      <c r="B200" s="116"/>
      <c r="C200" s="117"/>
      <c r="D200" s="117"/>
      <c r="E200" s="117"/>
      <c r="F200" s="117"/>
      <c r="G200" s="117"/>
      <c r="H200" s="116"/>
      <c r="I200" s="117"/>
      <c r="J200" s="117"/>
      <c r="K200" s="117"/>
      <c r="L200" s="117"/>
    </row>
    <row r="201" customFormat="false" ht="15.75" hidden="false" customHeight="false" outlineLevel="0" collapsed="false">
      <c r="B201" s="116"/>
      <c r="C201" s="117"/>
      <c r="D201" s="117"/>
      <c r="E201" s="117"/>
      <c r="F201" s="117"/>
      <c r="G201" s="117"/>
      <c r="H201" s="116"/>
      <c r="I201" s="117"/>
      <c r="J201" s="117"/>
      <c r="K201" s="117"/>
      <c r="L201" s="117"/>
    </row>
    <row r="202" customFormat="false" ht="15.75" hidden="false" customHeight="false" outlineLevel="0" collapsed="false">
      <c r="B202" s="116"/>
      <c r="C202" s="117"/>
      <c r="D202" s="117"/>
      <c r="E202" s="117"/>
      <c r="F202" s="117"/>
      <c r="G202" s="117"/>
      <c r="H202" s="116"/>
      <c r="I202" s="117"/>
      <c r="J202" s="117"/>
      <c r="K202" s="117"/>
      <c r="L202" s="117"/>
    </row>
    <row r="203" customFormat="false" ht="15.75" hidden="false" customHeight="false" outlineLevel="0" collapsed="false">
      <c r="B203" s="116"/>
      <c r="C203" s="117"/>
      <c r="D203" s="117"/>
      <c r="E203" s="117"/>
      <c r="F203" s="117"/>
      <c r="G203" s="117"/>
      <c r="H203" s="116"/>
      <c r="I203" s="117"/>
      <c r="J203" s="117"/>
      <c r="K203" s="117"/>
      <c r="L203" s="117"/>
    </row>
    <row r="204" customFormat="false" ht="15.75" hidden="false" customHeight="false" outlineLevel="0" collapsed="false">
      <c r="B204" s="116"/>
      <c r="C204" s="117"/>
      <c r="D204" s="117"/>
      <c r="E204" s="117"/>
      <c r="F204" s="117"/>
      <c r="G204" s="117"/>
      <c r="H204" s="116"/>
      <c r="I204" s="117"/>
      <c r="J204" s="117"/>
      <c r="K204" s="117"/>
      <c r="L204" s="117"/>
    </row>
    <row r="205" customFormat="false" ht="15.75" hidden="false" customHeight="false" outlineLevel="0" collapsed="false">
      <c r="B205" s="116"/>
      <c r="C205" s="117"/>
      <c r="D205" s="117"/>
      <c r="E205" s="117"/>
      <c r="F205" s="117"/>
      <c r="G205" s="117"/>
      <c r="H205" s="116"/>
      <c r="I205" s="117"/>
      <c r="J205" s="117"/>
      <c r="K205" s="117"/>
      <c r="L205" s="117"/>
    </row>
    <row r="206" customFormat="false" ht="15.75" hidden="false" customHeight="false" outlineLevel="0" collapsed="false">
      <c r="B206" s="116"/>
      <c r="C206" s="117"/>
      <c r="D206" s="117"/>
      <c r="E206" s="117"/>
      <c r="F206" s="117"/>
      <c r="G206" s="117"/>
      <c r="H206" s="116"/>
      <c r="I206" s="117"/>
      <c r="J206" s="117"/>
      <c r="K206" s="117"/>
      <c r="L206" s="117"/>
    </row>
    <row r="207" customFormat="false" ht="15.75" hidden="false" customHeight="false" outlineLevel="0" collapsed="false">
      <c r="B207" s="116"/>
      <c r="C207" s="117"/>
      <c r="D207" s="117"/>
      <c r="E207" s="117"/>
      <c r="F207" s="117"/>
      <c r="G207" s="117"/>
      <c r="H207" s="116"/>
      <c r="I207" s="117"/>
      <c r="J207" s="117"/>
      <c r="K207" s="117"/>
      <c r="L207" s="117"/>
    </row>
    <row r="208" customFormat="false" ht="15.75" hidden="false" customHeight="false" outlineLevel="0" collapsed="false">
      <c r="B208" s="116"/>
      <c r="C208" s="117"/>
      <c r="D208" s="117"/>
      <c r="E208" s="117"/>
      <c r="F208" s="117"/>
      <c r="G208" s="117"/>
      <c r="H208" s="116"/>
      <c r="I208" s="117"/>
      <c r="J208" s="117"/>
      <c r="K208" s="117"/>
      <c r="L208" s="117"/>
    </row>
    <row r="209" customFormat="false" ht="15.75" hidden="false" customHeight="false" outlineLevel="0" collapsed="false">
      <c r="B209" s="116"/>
      <c r="C209" s="117"/>
      <c r="D209" s="117"/>
      <c r="E209" s="117"/>
      <c r="F209" s="117"/>
      <c r="G209" s="117"/>
      <c r="H209" s="116"/>
      <c r="I209" s="117"/>
      <c r="J209" s="117"/>
      <c r="K209" s="117"/>
      <c r="L209" s="117"/>
    </row>
    <row r="210" customFormat="false" ht="15.75" hidden="false" customHeight="false" outlineLevel="0" collapsed="false">
      <c r="B210" s="116"/>
      <c r="C210" s="117"/>
      <c r="D210" s="117"/>
      <c r="E210" s="117"/>
      <c r="F210" s="117"/>
      <c r="G210" s="117"/>
      <c r="H210" s="116"/>
      <c r="I210" s="117"/>
      <c r="J210" s="117"/>
      <c r="K210" s="117"/>
      <c r="L210" s="117"/>
    </row>
    <row r="211" customFormat="false" ht="15.75" hidden="false" customHeight="false" outlineLevel="0" collapsed="false">
      <c r="B211" s="116"/>
      <c r="C211" s="117"/>
      <c r="D211" s="117"/>
      <c r="E211" s="117"/>
      <c r="F211" s="117"/>
      <c r="G211" s="117"/>
      <c r="H211" s="116"/>
      <c r="I211" s="117"/>
      <c r="J211" s="117"/>
      <c r="K211" s="117"/>
      <c r="L211" s="117"/>
    </row>
    <row r="212" customFormat="false" ht="15.75" hidden="false" customHeight="false" outlineLevel="0" collapsed="false">
      <c r="B212" s="116"/>
      <c r="C212" s="117"/>
      <c r="D212" s="117"/>
      <c r="E212" s="117"/>
      <c r="F212" s="117"/>
      <c r="G212" s="117"/>
      <c r="H212" s="116"/>
      <c r="I212" s="117"/>
      <c r="J212" s="117"/>
      <c r="K212" s="117"/>
      <c r="L212" s="117"/>
    </row>
    <row r="213" customFormat="false" ht="15.75" hidden="false" customHeight="false" outlineLevel="0" collapsed="false">
      <c r="B213" s="116"/>
      <c r="C213" s="117"/>
      <c r="D213" s="117"/>
      <c r="E213" s="117"/>
      <c r="F213" s="117"/>
      <c r="G213" s="117"/>
      <c r="H213" s="116"/>
      <c r="I213" s="117"/>
      <c r="J213" s="117"/>
      <c r="K213" s="117"/>
      <c r="L213" s="117"/>
    </row>
    <row r="214" customFormat="false" ht="15.75" hidden="false" customHeight="false" outlineLevel="0" collapsed="false">
      <c r="B214" s="116"/>
      <c r="C214" s="117"/>
      <c r="D214" s="117"/>
      <c r="E214" s="117"/>
      <c r="F214" s="117"/>
      <c r="G214" s="117"/>
      <c r="H214" s="116"/>
      <c r="I214" s="117"/>
      <c r="J214" s="117"/>
      <c r="K214" s="117"/>
      <c r="L214" s="117"/>
    </row>
    <row r="215" customFormat="false" ht="15.75" hidden="false" customHeight="false" outlineLevel="0" collapsed="false">
      <c r="B215" s="116"/>
      <c r="C215" s="117"/>
      <c r="D215" s="117"/>
      <c r="E215" s="117"/>
      <c r="F215" s="117"/>
      <c r="G215" s="117"/>
      <c r="H215" s="116"/>
      <c r="I215" s="117"/>
      <c r="J215" s="117"/>
      <c r="K215" s="117"/>
      <c r="L215" s="117"/>
    </row>
    <row r="216" customFormat="false" ht="15.75" hidden="false" customHeight="false" outlineLevel="0" collapsed="false">
      <c r="B216" s="116"/>
      <c r="C216" s="117"/>
      <c r="D216" s="117"/>
      <c r="E216" s="117"/>
      <c r="F216" s="117"/>
      <c r="G216" s="117"/>
      <c r="H216" s="116"/>
      <c r="I216" s="117"/>
      <c r="J216" s="117"/>
      <c r="K216" s="117"/>
      <c r="L216" s="117"/>
    </row>
    <row r="217" customFormat="false" ht="15.75" hidden="false" customHeight="false" outlineLevel="0" collapsed="false">
      <c r="B217" s="116"/>
      <c r="C217" s="117"/>
      <c r="D217" s="117"/>
      <c r="E217" s="117"/>
      <c r="F217" s="117"/>
      <c r="G217" s="117"/>
      <c r="H217" s="116"/>
      <c r="I217" s="117"/>
      <c r="J217" s="117"/>
      <c r="K217" s="117"/>
      <c r="L217" s="117"/>
    </row>
    <row r="218" customFormat="false" ht="15.75" hidden="false" customHeight="false" outlineLevel="0" collapsed="false">
      <c r="B218" s="116"/>
      <c r="C218" s="117"/>
      <c r="D218" s="117"/>
      <c r="E218" s="117"/>
      <c r="F218" s="117"/>
      <c r="G218" s="117"/>
      <c r="H218" s="116"/>
      <c r="I218" s="117"/>
      <c r="J218" s="117"/>
      <c r="K218" s="117"/>
      <c r="L218" s="117"/>
    </row>
    <row r="219" customFormat="false" ht="15.75" hidden="false" customHeight="false" outlineLevel="0" collapsed="false">
      <c r="B219" s="116"/>
      <c r="C219" s="117"/>
      <c r="D219" s="117"/>
      <c r="E219" s="117"/>
      <c r="F219" s="117"/>
      <c r="G219" s="117"/>
      <c r="H219" s="116"/>
      <c r="I219" s="117"/>
      <c r="J219" s="117"/>
      <c r="K219" s="117"/>
      <c r="L219" s="117"/>
    </row>
    <row r="220" customFormat="false" ht="15.75" hidden="false" customHeight="false" outlineLevel="0" collapsed="false">
      <c r="B220" s="116"/>
      <c r="C220" s="117"/>
      <c r="D220" s="117"/>
      <c r="E220" s="117"/>
      <c r="F220" s="117"/>
      <c r="G220" s="117"/>
      <c r="H220" s="116"/>
      <c r="I220" s="117"/>
      <c r="J220" s="117"/>
      <c r="K220" s="117"/>
      <c r="L220" s="117"/>
    </row>
    <row r="221" customFormat="false" ht="15.75" hidden="false" customHeight="false" outlineLevel="0" collapsed="false">
      <c r="B221" s="116"/>
      <c r="C221" s="117"/>
      <c r="D221" s="117"/>
      <c r="E221" s="117"/>
      <c r="F221" s="117"/>
      <c r="G221" s="117"/>
      <c r="H221" s="116"/>
      <c r="I221" s="117"/>
      <c r="J221" s="117"/>
      <c r="K221" s="117"/>
      <c r="L221" s="117"/>
    </row>
    <row r="222" customFormat="false" ht="15.75" hidden="false" customHeight="false" outlineLevel="0" collapsed="false">
      <c r="B222" s="116"/>
      <c r="C222" s="117"/>
      <c r="D222" s="117"/>
      <c r="E222" s="117"/>
      <c r="F222" s="117"/>
      <c r="G222" s="117"/>
      <c r="H222" s="116"/>
      <c r="I222" s="117"/>
      <c r="J222" s="117"/>
      <c r="K222" s="117"/>
      <c r="L222" s="117"/>
    </row>
    <row r="223" customFormat="false" ht="15.75" hidden="false" customHeight="false" outlineLevel="0" collapsed="false">
      <c r="B223" s="116"/>
      <c r="C223" s="117"/>
      <c r="D223" s="117"/>
      <c r="E223" s="117"/>
      <c r="F223" s="117"/>
      <c r="G223" s="117"/>
      <c r="H223" s="116"/>
      <c r="I223" s="117"/>
      <c r="J223" s="117"/>
      <c r="K223" s="117"/>
      <c r="L223" s="117"/>
    </row>
    <row r="224" customFormat="false" ht="15.75" hidden="false" customHeight="false" outlineLevel="0" collapsed="false">
      <c r="B224" s="116"/>
      <c r="C224" s="117"/>
      <c r="D224" s="117"/>
      <c r="E224" s="117"/>
      <c r="F224" s="117"/>
      <c r="G224" s="117"/>
      <c r="H224" s="116"/>
      <c r="I224" s="117"/>
      <c r="J224" s="117"/>
      <c r="K224" s="117"/>
      <c r="L224" s="117"/>
    </row>
    <row r="225" customFormat="false" ht="15.75" hidden="false" customHeight="false" outlineLevel="0" collapsed="false">
      <c r="B225" s="116"/>
      <c r="C225" s="117"/>
      <c r="D225" s="117"/>
      <c r="E225" s="117"/>
      <c r="F225" s="117"/>
      <c r="G225" s="117"/>
      <c r="H225" s="116"/>
      <c r="I225" s="117"/>
      <c r="J225" s="117"/>
      <c r="K225" s="117"/>
      <c r="L225" s="117"/>
    </row>
    <row r="226" customFormat="false" ht="15.75" hidden="false" customHeight="false" outlineLevel="0" collapsed="false">
      <c r="B226" s="116"/>
      <c r="C226" s="117"/>
      <c r="D226" s="117"/>
      <c r="E226" s="117"/>
      <c r="F226" s="117"/>
      <c r="G226" s="117"/>
      <c r="H226" s="116"/>
      <c r="I226" s="117"/>
      <c r="J226" s="117"/>
      <c r="K226" s="117"/>
      <c r="L226" s="117"/>
    </row>
  </sheetData>
  <mergeCells count="27">
    <mergeCell ref="A1:L1"/>
    <mergeCell ref="A2:L2"/>
    <mergeCell ref="A3:L3"/>
    <mergeCell ref="A5:A7"/>
    <mergeCell ref="B5:G5"/>
    <mergeCell ref="H5:L5"/>
    <mergeCell ref="B6:B7"/>
    <mergeCell ref="C6:C7"/>
    <mergeCell ref="D6:F6"/>
    <mergeCell ref="G6:G7"/>
    <mergeCell ref="H6:H7"/>
    <mergeCell ref="I6:I7"/>
    <mergeCell ref="J6:J7"/>
    <mergeCell ref="K6:K7"/>
    <mergeCell ref="L6:L7"/>
    <mergeCell ref="A71:A73"/>
    <mergeCell ref="B71:G71"/>
    <mergeCell ref="H71:L71"/>
    <mergeCell ref="B72:B73"/>
    <mergeCell ref="C72:C73"/>
    <mergeCell ref="D72:F72"/>
    <mergeCell ref="G72:G73"/>
    <mergeCell ref="H72:H73"/>
    <mergeCell ref="I72:I73"/>
    <mergeCell ref="J72:J73"/>
    <mergeCell ref="K72:K73"/>
    <mergeCell ref="L72:L73"/>
  </mergeCell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236111111111111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Ivancheskyl</cp:lastModifiedBy>
  <cp:lastPrinted>2014-11-06T13:07:30Z</cp:lastPrinted>
  <dcterms:modified xsi:type="dcterms:W3CDTF">2014-11-07T07:41:05Z</dcterms:modified>
  <cp:revision>0</cp:revision>
  <dc:subject/>
  <dc:title/>
</cp:coreProperties>
</file>