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ЦВВ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СтруктураЦВВ!$B$2:$AB$53</definedName>
    <definedName function="false" hidden="false" name="долар" vbProcedure="false">[1]СТАЛІ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t xml:space="preserve">Структура тарифу на централізоване водопостачання та водовідведення</t>
  </si>
  <si>
    <t xml:space="preserve">комунального підприємства  "Чернівціводоканал" (в проектиі тарифів на 2016 р.)</t>
  </si>
  <si>
    <t xml:space="preserve">№</t>
  </si>
  <si>
    <t xml:space="preserve">ВОДОПОСТАЧАННЯ</t>
  </si>
  <si>
    <t xml:space="preserve">ВОДОВІДВЕДЕННЯ</t>
  </si>
  <si>
    <t xml:space="preserve">РАЗОМ ( В+К)</t>
  </si>
  <si>
    <t xml:space="preserve">РАЗОМ (В+К)</t>
  </si>
  <si>
    <t xml:space="preserve">з/п</t>
  </si>
  <si>
    <t xml:space="preserve">Середньозважений тариф</t>
  </si>
  <si>
    <t xml:space="preserve">Суб"єкт господарювання у сфері ЦВВ</t>
  </si>
  <si>
    <t xml:space="preserve">м. ЧЕРНІВЦІ</t>
  </si>
  <si>
    <t xml:space="preserve">середньозважений</t>
  </si>
  <si>
    <t xml:space="preserve">Найменування показників</t>
  </si>
  <si>
    <t xml:space="preserve">усього</t>
  </si>
  <si>
    <t xml:space="preserve">п.в. соб.</t>
  </si>
  <si>
    <t xml:space="preserve">п.в. тар.</t>
  </si>
  <si>
    <t xml:space="preserve">в т.ч. Заставна</t>
  </si>
  <si>
    <t xml:space="preserve">п.в. собів.</t>
  </si>
  <si>
    <t xml:space="preserve">п.в. тарифу</t>
  </si>
  <si>
    <t xml:space="preserve">тис.грн.</t>
  </si>
  <si>
    <r>
      <rPr>
        <sz val="10"/>
        <rFont val="Arial Cyr"/>
        <family val="0"/>
        <charset val="204"/>
      </rPr>
      <t xml:space="preserve">грн./м</t>
    </r>
    <r>
      <rPr>
        <sz val="11"/>
        <color rgb="FF000000"/>
        <rFont val="Arial Cyr"/>
        <family val="0"/>
        <charset val="204"/>
      </rPr>
      <t xml:space="preserve">³</t>
    </r>
  </si>
  <si>
    <t xml:space="preserve">%</t>
  </si>
  <si>
    <t xml:space="preserve">грн./м3</t>
  </si>
  <si>
    <t xml:space="preserve">Виробнича собівартість, у т.ч.</t>
  </si>
  <si>
    <t xml:space="preserve">1.1.</t>
  </si>
  <si>
    <t xml:space="preserve">прямі матеріальні витрати, у т.ч.</t>
  </si>
  <si>
    <t xml:space="preserve">1.1.1.</t>
  </si>
  <si>
    <t xml:space="preserve">електроенергії</t>
  </si>
  <si>
    <t xml:space="preserve">1.1.2.</t>
  </si>
  <si>
    <t xml:space="preserve">покупна вода</t>
  </si>
  <si>
    <t xml:space="preserve">1.1.3.</t>
  </si>
  <si>
    <t xml:space="preserve">витрати на реагенти</t>
  </si>
  <si>
    <t xml:space="preserve">1.1.4.</t>
  </si>
  <si>
    <t xml:space="preserve">матеріали, запасні частини та інші</t>
  </si>
  <si>
    <t xml:space="preserve">матеріальні ресурси (ремонти)</t>
  </si>
  <si>
    <t xml:space="preserve">1.2.</t>
  </si>
  <si>
    <t xml:space="preserve">прямі витрати на оплату праці</t>
  </si>
  <si>
    <t xml:space="preserve">1.3.</t>
  </si>
  <si>
    <t xml:space="preserve">інші прямі витрати,  у т.ч.:</t>
  </si>
  <si>
    <t xml:space="preserve">1.3.1.</t>
  </si>
  <si>
    <t xml:space="preserve">відрахування на соціальні заходи</t>
  </si>
  <si>
    <t xml:space="preserve">1.3.2.</t>
  </si>
  <si>
    <t xml:space="preserve">амортизаційні відрахування</t>
  </si>
  <si>
    <t xml:space="preserve">1.3.3.</t>
  </si>
  <si>
    <t xml:space="preserve">Підкачка води сторонніми організ.</t>
  </si>
  <si>
    <t xml:space="preserve">1.3.4.</t>
  </si>
  <si>
    <t xml:space="preserve">інші прямі витрати (реактиви, УТОГ)</t>
  </si>
  <si>
    <t xml:space="preserve">1.4.</t>
  </si>
  <si>
    <t xml:space="preserve">загальновиробничі витрати</t>
  </si>
  <si>
    <t xml:space="preserve">1.4.1.</t>
  </si>
  <si>
    <t xml:space="preserve">витрати на оплату пряці</t>
  </si>
  <si>
    <t xml:space="preserve">1.4.2.</t>
  </si>
  <si>
    <t xml:space="preserve">1.4.3.</t>
  </si>
  <si>
    <t xml:space="preserve">1.4.4.</t>
  </si>
  <si>
    <t xml:space="preserve">інші витрати</t>
  </si>
  <si>
    <t xml:space="preserve">2.</t>
  </si>
  <si>
    <t xml:space="preserve">Адміністративні витрати</t>
  </si>
  <si>
    <t xml:space="preserve">2.1.</t>
  </si>
  <si>
    <t xml:space="preserve">2.2.</t>
  </si>
  <si>
    <t xml:space="preserve">2.3.</t>
  </si>
  <si>
    <t xml:space="preserve">2.4.</t>
  </si>
  <si>
    <t xml:space="preserve">3.</t>
  </si>
  <si>
    <t xml:space="preserve">Витрати на збут, у т.ч.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Інші операційні витрати</t>
  </si>
  <si>
    <t xml:space="preserve">5.</t>
  </si>
  <si>
    <t xml:space="preserve">Фінансові витрати</t>
  </si>
  <si>
    <t xml:space="preserve">6.</t>
  </si>
  <si>
    <t xml:space="preserve">Усього витрат повної собівартості</t>
  </si>
  <si>
    <t xml:space="preserve">7.</t>
  </si>
  <si>
    <t xml:space="preserve">Розрахунковий прибуток, у т.ч.</t>
  </si>
  <si>
    <t xml:space="preserve">7.1.</t>
  </si>
  <si>
    <t xml:space="preserve">податок на прибуток</t>
  </si>
  <si>
    <t xml:space="preserve">7.2.</t>
  </si>
  <si>
    <t xml:space="preserve">чистий прибуток, у тому числі:</t>
  </si>
  <si>
    <t xml:space="preserve">7.2.1.</t>
  </si>
  <si>
    <t xml:space="preserve">дивіденти</t>
  </si>
  <si>
    <t xml:space="preserve">7.2.2.</t>
  </si>
  <si>
    <t xml:space="preserve">резервний фонд (капітал)</t>
  </si>
  <si>
    <t xml:space="preserve">7.2.3.</t>
  </si>
  <si>
    <t xml:space="preserve">Виробничі інвестиції на розвиток виробництва питної вои (виробничі інвестиції)</t>
  </si>
  <si>
    <t xml:space="preserve">інші виробничі інвестиції</t>
  </si>
  <si>
    <t xml:space="preserve">7.2.5.</t>
  </si>
  <si>
    <t xml:space="preserve">інші використання прибутку</t>
  </si>
  <si>
    <t xml:space="preserve">8.</t>
  </si>
  <si>
    <t xml:space="preserve">Вартість централізованого водопостачання споживачам за відповідними тарифами</t>
  </si>
  <si>
    <t xml:space="preserve">9.</t>
  </si>
  <si>
    <t xml:space="preserve">Обсяг виробництва питної води з урахуванням частини втрат та витрат води, тис. м³</t>
  </si>
  <si>
    <t xml:space="preserve">10.</t>
  </si>
  <si>
    <t xml:space="preserve">Обсяг реалізації, тис.м³</t>
  </si>
  <si>
    <t xml:space="preserve">11.</t>
  </si>
  <si>
    <t xml:space="preserve">Тари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"/>
    <numFmt numFmtId="169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_Пр.мін.1450 16р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80;%202016%201/&#1055;&#1088;.&#1084;&#1110;&#1085;.1450%2016&#1088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Анал.обс."/>
      <sheetName val="ПРОЕКТ_ТАРИФІВ"/>
      <sheetName val="Зведена"/>
      <sheetName val="Зведена 1"/>
      <sheetName val="Зведена 2"/>
      <sheetName val="РОЗРАХУНОК_ТАРИФУ"/>
      <sheetName val="ОБСЯГИ_ВИРОБНИЦТВА"/>
      <sheetName val="СТАЛІ"/>
      <sheetName val="МАТЕРІАЛИ"/>
      <sheetName val="Матер.1"/>
      <sheetName val="Мат."/>
      <sheetName val="обсяги"/>
      <sheetName val="ПАЛИВО"/>
      <sheetName val="ЕЛЕКТРОЕНЕРГІЯ"/>
      <sheetName val="Ел.енерг."/>
      <sheetName val="Ел.ен.В"/>
      <sheetName val="Ел.ен.К"/>
      <sheetName val="ФОП В"/>
      <sheetName val="ФОП В1"/>
      <sheetName val="ФОП К"/>
      <sheetName val="ФОП К1"/>
      <sheetName val="ФОП інш."/>
      <sheetName val="ФОП інш.1"/>
      <sheetName val="п.в. заг.вир."/>
      <sheetName val="Підв.нас."/>
      <sheetName val="Зарпл.ІТП"/>
      <sheetName val="Зарпл.ІТП1"/>
      <sheetName val="УТОГ"/>
      <sheetName val="НАДРА"/>
      <sheetName val="ПЛАТА_ЗА_ВОДУ"/>
      <sheetName val="ПЛАТА ЗА ЗЕМЛЮ"/>
      <sheetName val="ФОП збут"/>
      <sheetName val="ФОП збут1"/>
      <sheetName val="ЗАРПЛАТА АБОН."/>
      <sheetName val="ЗАРПЛАТА АБОН.1"/>
      <sheetName val="ЗАРПЛАТНЯ_АВТОГАРАЖ"/>
      <sheetName val="ЗАРПЛАТНЯ_АВТОГАРАЖ1"/>
      <sheetName val="АВТОТРАНСПОРТ"/>
      <sheetName val="Збут"/>
      <sheetName val="НКРЕ Збут"/>
      <sheetName val="ЦЕХОВІ_ВИТРАТИ"/>
      <sheetName val="Раз.витр."/>
      <sheetName val="Київ"/>
      <sheetName val="АДМІНІСТРАТИВНІ ВИТРАТИ"/>
      <sheetName val="ОЩАДБАНК"/>
      <sheetName val="Охорона"/>
      <sheetName val="ОПАЛЕННЯ"/>
      <sheetName val="ТЕЛЕФОНИ"/>
      <sheetName val="ЕКОЛОГІЧНІ_ВИТРАТИ"/>
      <sheetName val="Кап.вклад."/>
      <sheetName val="Под.на приб."/>
      <sheetName val="Поточ. рем."/>
      <sheetName val="НАКЛАДНІ"/>
      <sheetName val="Аморт."/>
      <sheetName val="Проект дох."/>
      <sheetName val="2н"/>
      <sheetName val="2б"/>
      <sheetName val="2п"/>
      <sheetName val="2т"/>
      <sheetName val="2л"/>
      <sheetName val="2р"/>
      <sheetName val="2 ек.ел.Ч."/>
      <sheetName val="Склад. собів."/>
      <sheetName val="Пр.Т."/>
      <sheetName val="ПММ"/>
      <sheetName val="Ох.прац."/>
      <sheetName val="Інформативн."/>
      <sheetName val="Інш. посл."/>
      <sheetName val="Електр."/>
      <sheetName val="Ремонт"/>
      <sheetName val="Амортиз"/>
      <sheetName val="ЗП"/>
      <sheetName val="Числ."/>
      <sheetName val="ПММ київ"/>
      <sheetName val="Пальне"/>
      <sheetName val="д3"/>
      <sheetName val="д4"/>
      <sheetName val="д5"/>
      <sheetName val="д6"/>
      <sheetName val="д7"/>
      <sheetName val="д8 В"/>
      <sheetName val="д8К"/>
      <sheetName val="д9"/>
      <sheetName val="д10"/>
      <sheetName val="д11"/>
      <sheetName val="д12"/>
      <sheetName val="д13"/>
      <sheetName val="д14"/>
      <sheetName val="д15"/>
      <sheetName val="д16"/>
      <sheetName val="Структура"/>
      <sheetName val="Фін.вит."/>
      <sheetName val="Фін.вит.1"/>
      <sheetName val="Ризик"/>
      <sheetName val="Приб."/>
      <sheetName val="Проект Заст."/>
      <sheetName val="Проект тар З"/>
      <sheetName val="Повірка"/>
      <sheetName val="Чис.пов."/>
      <sheetName val="ФОП пов."/>
      <sheetName val="ФОП пов.1"/>
      <sheetName val="Ох.праці"/>
      <sheetName val="Інф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28">
          <cell r="D28">
            <v>70.2</v>
          </cell>
        </row>
        <row r="30">
          <cell r="D30">
            <v>15.1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>
        <row r="8">
          <cell r="H8">
            <v>1315.2</v>
          </cell>
          <cell r="I8">
            <v>465.2</v>
          </cell>
        </row>
        <row r="9">
          <cell r="H9">
            <v>282.1</v>
          </cell>
          <cell r="I9">
            <v>99.8</v>
          </cell>
        </row>
        <row r="10">
          <cell r="H10">
            <v>3.3</v>
          </cell>
          <cell r="I10">
            <v>1.1</v>
          </cell>
        </row>
        <row r="39">
          <cell r="H39">
            <v>120.9</v>
          </cell>
          <cell r="I39">
            <v>42.8</v>
          </cell>
        </row>
        <row r="40">
          <cell r="H40">
            <v>25.9</v>
          </cell>
          <cell r="I40">
            <v>9.2</v>
          </cell>
        </row>
        <row r="41">
          <cell r="H41">
            <v>0</v>
          </cell>
          <cell r="I41">
            <v>0</v>
          </cell>
        </row>
      </sheetData>
      <sheetData sheetId="40"/>
      <sheetData sheetId="41">
        <row r="8">
          <cell r="U8">
            <v>2786.7</v>
          </cell>
        </row>
        <row r="8">
          <cell r="X8">
            <v>1160</v>
          </cell>
        </row>
        <row r="9">
          <cell r="U9">
            <v>342.1</v>
          </cell>
        </row>
        <row r="9">
          <cell r="X9">
            <v>90.9</v>
          </cell>
        </row>
        <row r="10">
          <cell r="U10">
            <v>38.7</v>
          </cell>
        </row>
        <row r="10">
          <cell r="X10">
            <v>17.4</v>
          </cell>
        </row>
      </sheetData>
      <sheetData sheetId="42"/>
      <sheetData sheetId="43"/>
      <sheetData sheetId="44">
        <row r="5">
          <cell r="J5">
            <v>3553.4</v>
          </cell>
          <cell r="K5">
            <v>1256.9</v>
          </cell>
        </row>
        <row r="6">
          <cell r="J6">
            <v>126.3</v>
          </cell>
          <cell r="K6">
            <v>44.7</v>
          </cell>
        </row>
        <row r="7">
          <cell r="J7">
            <v>789</v>
          </cell>
          <cell r="K7">
            <v>279.1</v>
          </cell>
        </row>
        <row r="11">
          <cell r="J11">
            <v>60</v>
          </cell>
          <cell r="K11">
            <v>21.2</v>
          </cell>
        </row>
        <row r="29">
          <cell r="J29">
            <v>8.8</v>
          </cell>
          <cell r="K29">
            <v>3.1</v>
          </cell>
        </row>
      </sheetData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>
        <row r="19">
          <cell r="J19">
            <v>42492.9</v>
          </cell>
        </row>
        <row r="20">
          <cell r="J20">
            <v>2539.9</v>
          </cell>
        </row>
        <row r="21">
          <cell r="J21">
            <v>12709.6</v>
          </cell>
        </row>
        <row r="24">
          <cell r="J24">
            <v>2726.2</v>
          </cell>
        </row>
        <row r="26">
          <cell r="J26">
            <v>3834.5</v>
          </cell>
        </row>
        <row r="27">
          <cell r="J27">
            <v>291.8</v>
          </cell>
        </row>
        <row r="28">
          <cell r="J28">
            <v>30347.2</v>
          </cell>
        </row>
        <row r="29">
          <cell r="J29">
            <v>5157.1</v>
          </cell>
        </row>
        <row r="30">
          <cell r="J30">
            <v>2020.7</v>
          </cell>
        </row>
        <row r="35">
          <cell r="J35">
            <v>309.5</v>
          </cell>
        </row>
        <row r="36">
          <cell r="J36">
            <v>1410</v>
          </cell>
        </row>
        <row r="40">
          <cell r="J40">
            <v>1410</v>
          </cell>
        </row>
      </sheetData>
      <sheetData sheetId="78">
        <row r="16">
          <cell r="E16">
            <v>41065.708</v>
          </cell>
          <cell r="F16">
            <v>426.262</v>
          </cell>
        </row>
        <row r="17">
          <cell r="E17">
            <v>2539.9</v>
          </cell>
          <cell r="F17">
            <v>26.371</v>
          </cell>
        </row>
        <row r="18">
          <cell r="E18">
            <v>11828.4</v>
          </cell>
          <cell r="F18">
            <v>122.772</v>
          </cell>
        </row>
        <row r="20">
          <cell r="E20">
            <v>2537.2</v>
          </cell>
          <cell r="F20">
            <v>26.347</v>
          </cell>
        </row>
        <row r="21">
          <cell r="E21">
            <v>3773.724</v>
          </cell>
          <cell r="F21">
            <v>39.166</v>
          </cell>
        </row>
        <row r="22">
          <cell r="E22">
            <v>291.8</v>
          </cell>
          <cell r="F22">
            <v>3.027</v>
          </cell>
        </row>
        <row r="23">
          <cell r="E23">
            <v>485.839</v>
          </cell>
          <cell r="F23">
            <v>5.038</v>
          </cell>
        </row>
        <row r="24">
          <cell r="E24">
            <v>82.818</v>
          </cell>
          <cell r="F24">
            <v>0.851</v>
          </cell>
        </row>
        <row r="25">
          <cell r="F25">
            <v>0</v>
          </cell>
        </row>
        <row r="27">
          <cell r="E27">
            <v>32.06</v>
          </cell>
        </row>
        <row r="27">
          <cell r="H27">
            <v>1996.069</v>
          </cell>
        </row>
        <row r="27">
          <cell r="J27">
            <v>1996.4</v>
          </cell>
        </row>
        <row r="30">
          <cell r="E30">
            <v>309.5</v>
          </cell>
          <cell r="F30">
            <v>3.217</v>
          </cell>
        </row>
        <row r="30">
          <cell r="H30">
            <v>306.283</v>
          </cell>
        </row>
        <row r="31">
          <cell r="E31">
            <v>1410</v>
          </cell>
          <cell r="F31">
            <v>14.64</v>
          </cell>
        </row>
        <row r="31">
          <cell r="H31">
            <v>1395.36</v>
          </cell>
        </row>
        <row r="36">
          <cell r="E36">
            <v>1410</v>
          </cell>
        </row>
        <row r="38">
          <cell r="E38">
            <v>22784.552</v>
          </cell>
        </row>
        <row r="39">
          <cell r="H39">
            <v>14491.11</v>
          </cell>
        </row>
        <row r="44">
          <cell r="F44">
            <v>1.60589423138294</v>
          </cell>
        </row>
      </sheetData>
      <sheetData sheetId="79">
        <row r="19">
          <cell r="J19">
            <v>9725.8</v>
          </cell>
        </row>
        <row r="20">
          <cell r="J20">
            <v>0</v>
          </cell>
        </row>
        <row r="21">
          <cell r="J21">
            <v>8720.8</v>
          </cell>
        </row>
        <row r="24">
          <cell r="J24">
            <v>1870.6</v>
          </cell>
        </row>
        <row r="26">
          <cell r="J26">
            <v>2430.2</v>
          </cell>
        </row>
        <row r="27">
          <cell r="J27">
            <v>83.8</v>
          </cell>
        </row>
        <row r="28">
          <cell r="J28">
            <v>10747.5</v>
          </cell>
        </row>
        <row r="29">
          <cell r="J29">
            <v>1824.1</v>
          </cell>
        </row>
        <row r="30">
          <cell r="J30">
            <v>714.9</v>
          </cell>
        </row>
        <row r="42">
          <cell r="J42">
            <v>10085.29</v>
          </cell>
        </row>
      </sheetData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>
        <row r="28">
          <cell r="G28">
            <v>14727.62</v>
          </cell>
        </row>
        <row r="31">
          <cell r="G31">
            <v>236.51</v>
          </cell>
        </row>
        <row r="48">
          <cell r="G48">
            <v>13018.5</v>
          </cell>
        </row>
      </sheetData>
      <sheetData sheetId="90">
        <row r="38">
          <cell r="G38">
            <v>5418.7</v>
          </cell>
        </row>
      </sheetData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1" ySplit="1" topLeftCell="C2" activePane="bottomRight" state="frozen"/>
      <selection pane="topLeft" activeCell="B1" activeCellId="0" sqref="B1"/>
      <selection pane="topRight" activeCell="C1" activeCellId="0" sqref="C1"/>
      <selection pane="bottomLeft" activeCell="B2" activeCellId="0" sqref="B2"/>
      <selection pane="bottomRight" activeCell="Y56" activeCellId="0" sqref="Y56"/>
    </sheetView>
  </sheetViews>
  <sheetFormatPr defaultColWidth="11.84765625" defaultRowHeight="12.75" zeroHeight="false" outlineLevelRow="0" outlineLevelCol="0"/>
  <cols>
    <col collapsed="false" customWidth="false" hidden="false" outlineLevel="0" max="1" min="1" style="1" width="11.85"/>
    <col collapsed="false" customWidth="true" hidden="false" outlineLevel="0" max="2" min="2" style="1" width="41.99"/>
    <col collapsed="false" customWidth="true" hidden="false" outlineLevel="0" max="3" min="3" style="1" width="13.28"/>
    <col collapsed="false" customWidth="false" hidden="false" outlineLevel="0" max="4" min="4" style="1" width="11.85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false" hidden="false" outlineLevel="0" max="7" min="7" style="1" width="11.85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7.99"/>
    <col collapsed="false" customWidth="true" hidden="false" outlineLevel="0" max="12" min="12" style="1" width="8.28"/>
    <col collapsed="false" customWidth="true" hidden="false" outlineLevel="0" max="13" min="13" style="1" width="13.28"/>
    <col collapsed="false" customWidth="false" hidden="false" outlineLevel="0" max="14" min="14" style="1" width="11.85"/>
    <col collapsed="false" customWidth="true" hidden="false" outlineLevel="0" max="15" min="15" style="1" width="7.99"/>
    <col collapsed="false" customWidth="true" hidden="false" outlineLevel="0" max="16" min="16" style="1" width="8.7"/>
    <col collapsed="false" customWidth="false" hidden="false" outlineLevel="0" max="18" min="17" style="1" width="11.85"/>
    <col collapsed="false" customWidth="true" hidden="false" outlineLevel="0" max="19" min="19" style="1" width="8.28"/>
    <col collapsed="false" customWidth="true" hidden="false" outlineLevel="0" max="20" min="20" style="1" width="7.28"/>
    <col collapsed="false" customWidth="false" hidden="false" outlineLevel="0" max="21" min="21" style="1" width="11.85"/>
    <col collapsed="false" customWidth="true" hidden="false" outlineLevel="0" max="22" min="22" style="1" width="10.71"/>
    <col collapsed="false" customWidth="true" hidden="false" outlineLevel="0" max="23" min="23" style="1" width="9.28"/>
    <col collapsed="false" customWidth="true" hidden="false" outlineLevel="0" max="24" min="24" style="1" width="7.99"/>
    <col collapsed="false" customWidth="false" hidden="false" outlineLevel="0" max="26" min="25" style="1" width="11.85"/>
    <col collapsed="false" customWidth="true" hidden="false" outlineLevel="0" max="27" min="27" style="1" width="7.14"/>
    <col collapsed="false" customWidth="true" hidden="false" outlineLevel="0" max="28" min="28" style="1" width="9.7"/>
    <col collapsed="false" customWidth="false" hidden="false" outlineLevel="0" max="257" min="29" style="1" width="11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3"/>
      <c r="N1" s="2"/>
      <c r="O1" s="2"/>
      <c r="P1" s="4"/>
      <c r="Q1" s="5"/>
      <c r="R1" s="2"/>
      <c r="S1" s="2"/>
      <c r="T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A3" s="2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2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5" hidden="false" customHeight="fals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s">
        <v>4</v>
      </c>
      <c r="R5" s="11"/>
      <c r="S5" s="11"/>
      <c r="T5" s="11"/>
      <c r="U5" s="11" t="s">
        <v>5</v>
      </c>
      <c r="V5" s="11"/>
      <c r="W5" s="11"/>
      <c r="X5" s="11"/>
      <c r="Y5" s="11" t="s">
        <v>6</v>
      </c>
      <c r="Z5" s="11"/>
      <c r="AA5" s="11"/>
      <c r="AB5" s="11"/>
    </row>
    <row r="6" customFormat="false" ht="15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1" t="s">
        <v>9</v>
      </c>
      <c r="H6" s="11"/>
      <c r="I6" s="11"/>
      <c r="J6" s="11"/>
      <c r="K6" s="11"/>
      <c r="L6" s="11"/>
      <c r="M6" s="13" t="s">
        <v>10</v>
      </c>
      <c r="N6" s="13"/>
      <c r="O6" s="13"/>
      <c r="P6" s="13"/>
      <c r="Q6" s="13"/>
      <c r="R6" s="13"/>
      <c r="S6" s="13"/>
      <c r="T6" s="13"/>
      <c r="U6" s="13" t="s">
        <v>11</v>
      </c>
      <c r="V6" s="13"/>
      <c r="W6" s="13"/>
      <c r="X6" s="13"/>
      <c r="Y6" s="11" t="s">
        <v>10</v>
      </c>
      <c r="Z6" s="11"/>
      <c r="AA6" s="11"/>
      <c r="AB6" s="11"/>
    </row>
    <row r="7" customFormat="false" ht="12.75" hidden="false" customHeight="false" outlineLevel="0" collapsed="false">
      <c r="A7" s="12"/>
      <c r="B7" s="14" t="s">
        <v>12</v>
      </c>
      <c r="C7" s="15" t="s">
        <v>13</v>
      </c>
      <c r="D7" s="15"/>
      <c r="E7" s="16" t="s">
        <v>14</v>
      </c>
      <c r="F7" s="9" t="s">
        <v>15</v>
      </c>
      <c r="G7" s="17" t="s">
        <v>13</v>
      </c>
      <c r="H7" s="17"/>
      <c r="I7" s="18" t="s">
        <v>16</v>
      </c>
      <c r="J7" s="18"/>
      <c r="K7" s="9" t="s">
        <v>14</v>
      </c>
      <c r="L7" s="19" t="s">
        <v>15</v>
      </c>
      <c r="M7" s="15" t="s">
        <v>13</v>
      </c>
      <c r="N7" s="15"/>
      <c r="O7" s="16" t="s">
        <v>14</v>
      </c>
      <c r="P7" s="20" t="s">
        <v>15</v>
      </c>
      <c r="Q7" s="15" t="s">
        <v>13</v>
      </c>
      <c r="R7" s="15"/>
      <c r="S7" s="16" t="s">
        <v>14</v>
      </c>
      <c r="T7" s="20" t="s">
        <v>15</v>
      </c>
      <c r="U7" s="15" t="s">
        <v>13</v>
      </c>
      <c r="V7" s="15"/>
      <c r="W7" s="16" t="s">
        <v>17</v>
      </c>
      <c r="X7" s="21" t="s">
        <v>18</v>
      </c>
      <c r="Y7" s="15" t="s">
        <v>13</v>
      </c>
      <c r="Z7" s="15"/>
      <c r="AA7" s="9" t="s">
        <v>17</v>
      </c>
      <c r="AB7" s="21" t="s">
        <v>18</v>
      </c>
    </row>
    <row r="8" customFormat="false" ht="14.25" hidden="false" customHeight="false" outlineLevel="0" collapsed="false">
      <c r="A8" s="12"/>
      <c r="B8" s="12"/>
      <c r="C8" s="22" t="s">
        <v>19</v>
      </c>
      <c r="D8" s="22" t="s">
        <v>20</v>
      </c>
      <c r="E8" s="15" t="s">
        <v>21</v>
      </c>
      <c r="F8" s="15" t="s">
        <v>21</v>
      </c>
      <c r="G8" s="15" t="s">
        <v>19</v>
      </c>
      <c r="H8" s="15" t="s">
        <v>20</v>
      </c>
      <c r="I8" s="15" t="s">
        <v>19</v>
      </c>
      <c r="J8" s="15" t="s">
        <v>20</v>
      </c>
      <c r="K8" s="15" t="s">
        <v>21</v>
      </c>
      <c r="L8" s="15" t="s">
        <v>21</v>
      </c>
      <c r="M8" s="22" t="s">
        <v>19</v>
      </c>
      <c r="N8" s="23" t="s">
        <v>22</v>
      </c>
      <c r="O8" s="15" t="s">
        <v>21</v>
      </c>
      <c r="P8" s="15" t="s">
        <v>21</v>
      </c>
      <c r="Q8" s="22" t="s">
        <v>19</v>
      </c>
      <c r="R8" s="23" t="s">
        <v>22</v>
      </c>
      <c r="S8" s="15" t="s">
        <v>21</v>
      </c>
      <c r="T8" s="15" t="s">
        <v>21</v>
      </c>
      <c r="U8" s="22" t="s">
        <v>19</v>
      </c>
      <c r="V8" s="23" t="s">
        <v>22</v>
      </c>
      <c r="W8" s="15" t="s">
        <v>21</v>
      </c>
      <c r="X8" s="15" t="s">
        <v>21</v>
      </c>
      <c r="Y8" s="15" t="s">
        <v>19</v>
      </c>
      <c r="Z8" s="24" t="s">
        <v>22</v>
      </c>
      <c r="AA8" s="15" t="s">
        <v>21</v>
      </c>
      <c r="AB8" s="15" t="s">
        <v>21</v>
      </c>
    </row>
    <row r="9" customFormat="false" ht="15" hidden="false" customHeight="false" outlineLevel="0" collapsed="false">
      <c r="A9" s="15" t="n">
        <v>1</v>
      </c>
      <c r="B9" s="15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5" t="n">
        <v>11</v>
      </c>
      <c r="L9" s="26" t="n">
        <v>12</v>
      </c>
      <c r="M9" s="22" t="n">
        <v>13</v>
      </c>
      <c r="N9" s="22" t="n">
        <v>14</v>
      </c>
      <c r="O9" s="25" t="n">
        <v>15</v>
      </c>
      <c r="P9" s="26" t="n">
        <v>16</v>
      </c>
      <c r="Q9" s="22" t="n">
        <v>17</v>
      </c>
      <c r="R9" s="22" t="n">
        <v>18</v>
      </c>
      <c r="S9" s="26" t="n">
        <v>19</v>
      </c>
      <c r="T9" s="26" t="n">
        <v>20</v>
      </c>
      <c r="U9" s="26" t="n">
        <v>21</v>
      </c>
      <c r="V9" s="26" t="n">
        <v>22</v>
      </c>
      <c r="W9" s="26" t="n">
        <v>23</v>
      </c>
      <c r="X9" s="26" t="n">
        <v>24</v>
      </c>
      <c r="Y9" s="26" t="n">
        <v>25</v>
      </c>
      <c r="Z9" s="26" t="n">
        <v>26</v>
      </c>
      <c r="AA9" s="26" t="n">
        <v>27</v>
      </c>
      <c r="AB9" s="26" t="n">
        <v>28</v>
      </c>
    </row>
    <row r="10" customFormat="false" ht="15.75" hidden="false" customHeight="false" outlineLevel="0" collapsed="false">
      <c r="A10" s="27" t="n">
        <v>1</v>
      </c>
      <c r="B10" s="28" t="s">
        <v>23</v>
      </c>
      <c r="C10" s="29" t="n">
        <f aca="false">C11+C17+C18+C23</f>
        <v>94942.1</v>
      </c>
      <c r="D10" s="30" t="n">
        <f aca="false">C10/$C$51</f>
        <v>6.44653379161059</v>
      </c>
      <c r="E10" s="31" t="n">
        <f aca="false">D10/$D$40*100</f>
        <v>91.1885074671305</v>
      </c>
      <c r="F10" s="31" t="n">
        <f aca="false">D10/$D$49*100</f>
        <v>89.7069800577876</v>
      </c>
      <c r="G10" s="32" t="n">
        <f aca="false">G11+G17+G18+G23</f>
        <v>62522.571</v>
      </c>
      <c r="H10" s="30" t="n">
        <f aca="false">G10/$G$50</f>
        <v>2.74407725901304</v>
      </c>
      <c r="I10" s="32" t="n">
        <f aca="false">I11+I17+I18+I23</f>
        <v>648.983</v>
      </c>
      <c r="J10" s="30" t="n">
        <f aca="false">I10/$I$51</f>
        <v>2.74399813961355</v>
      </c>
      <c r="K10" s="33" t="n">
        <f aca="false">J10/$J$40*100</f>
        <v>99.8179249155093</v>
      </c>
      <c r="L10" s="33" t="n">
        <f aca="false">J10/$J$49*100</f>
        <v>97.1496835934662</v>
      </c>
      <c r="M10" s="32" t="n">
        <f aca="false">M11+M17+M18+M23</f>
        <v>94293.117</v>
      </c>
      <c r="N10" s="30" t="n">
        <f aca="false">M10/$M$51</f>
        <v>6.50696302767697</v>
      </c>
      <c r="O10" s="33" t="n">
        <f aca="false">N10/$N$40*100</f>
        <v>91.1342798298207</v>
      </c>
      <c r="P10" s="33" t="n">
        <f aca="false">N10/$N$49*100</f>
        <v>89.6597026134754</v>
      </c>
      <c r="Q10" s="32" t="n">
        <f aca="false">Q11+Q17+Q18+Q23</f>
        <v>33578.7</v>
      </c>
      <c r="R10" s="30" t="n">
        <f aca="false">R11+R17+R18+R23</f>
        <v>3.3294729254191</v>
      </c>
      <c r="S10" s="33" t="n">
        <f aca="false">R10/$R$40*100</f>
        <v>92.9702057439981</v>
      </c>
      <c r="T10" s="33" t="n">
        <f aca="false">R10/$R$49*100</f>
        <v>92.9702057439981</v>
      </c>
      <c r="U10" s="34" t="n">
        <f aca="false">U11+U17+U18+U23</f>
        <v>128520.8</v>
      </c>
      <c r="V10" s="35" t="n">
        <f aca="false">V11+V17+V18+V23</f>
        <v>9.77600671702969</v>
      </c>
      <c r="W10" s="33" t="n">
        <f aca="false">V10/$V$40*100</f>
        <v>91.7566068769665</v>
      </c>
      <c r="X10" s="36" t="n">
        <f aca="false">V10/$V$49*100</f>
        <v>91.7566068769665</v>
      </c>
      <c r="Y10" s="34" t="n">
        <f aca="false">Y11+Y17+Y18+Y23</f>
        <v>127871.817</v>
      </c>
      <c r="Z10" s="30" t="n">
        <f aca="false">Z11+Z17+Z18+Z23</f>
        <v>9.83643595309607</v>
      </c>
      <c r="AA10" s="33" t="n">
        <f aca="false">Z10/$Z$40*100</f>
        <v>91.7475382206273</v>
      </c>
      <c r="AB10" s="36" t="n">
        <f aca="false">Z10/$Z$49*100</f>
        <v>90.7535367910371</v>
      </c>
    </row>
    <row r="11" customFormat="false" ht="15.75" hidden="false" customHeight="false" outlineLevel="0" collapsed="false">
      <c r="A11" s="37" t="s">
        <v>24</v>
      </c>
      <c r="B11" s="28" t="s">
        <v>25</v>
      </c>
      <c r="C11" s="29" t="n">
        <f aca="false">C12+C14+C16</f>
        <v>45032.8</v>
      </c>
      <c r="D11" s="30" t="n">
        <f aca="false">C11/$C$51</f>
        <v>3.0577106144781</v>
      </c>
      <c r="E11" s="31" t="n">
        <f aca="false">D11/$D$40*100</f>
        <v>43.2524014011255</v>
      </c>
      <c r="F11" s="31" t="n">
        <f aca="false">D11/$D$49*100</f>
        <v>42.54968545615</v>
      </c>
      <c r="G11" s="32" t="n">
        <f aca="false">G12+G14+G16</f>
        <v>43605.608</v>
      </c>
      <c r="H11" s="30" t="n">
        <f aca="false">G11/$G$50</f>
        <v>1.91382336593671</v>
      </c>
      <c r="I11" s="32" t="n">
        <f aca="false">I12+I14+I16</f>
        <v>452.633</v>
      </c>
      <c r="J11" s="30" t="n">
        <f aca="false">I11/$I$51</f>
        <v>1.91380068496047</v>
      </c>
      <c r="K11" s="33" t="n">
        <f aca="false">J11/$J$40*100</f>
        <v>69.6179819937991</v>
      </c>
      <c r="L11" s="33" t="n">
        <f aca="false">J11/$J$49*100</f>
        <v>67.7570178786831</v>
      </c>
      <c r="M11" s="32" t="n">
        <f aca="false">M12+M14+M16</f>
        <v>44580.167</v>
      </c>
      <c r="N11" s="30" t="n">
        <f aca="false">M11/$M$51</f>
        <v>3.0763804153029</v>
      </c>
      <c r="O11" s="33" t="n">
        <f aca="false">N11/$N$40*100</f>
        <v>43.0867230132835</v>
      </c>
      <c r="P11" s="33" t="n">
        <f aca="false">N11/$N$49*100</f>
        <v>42.3895682192696</v>
      </c>
      <c r="Q11" s="32" t="n">
        <f aca="false">Q12+Q14+Q16</f>
        <v>9725.8</v>
      </c>
      <c r="R11" s="30" t="n">
        <f aca="false">R12+R14+R16</f>
        <v>0.964355016067956</v>
      </c>
      <c r="S11" s="33" t="n">
        <f aca="false">R11/$R$40*100</f>
        <v>26.9280712780714</v>
      </c>
      <c r="T11" s="33" t="n">
        <f aca="false">R11/$R$49*100</f>
        <v>26.9280712780714</v>
      </c>
      <c r="U11" s="34" t="n">
        <f aca="false">U12+U14+U16</f>
        <v>54758.6</v>
      </c>
      <c r="V11" s="35" t="n">
        <f aca="false">V12+V14+V16</f>
        <v>4.02206563054606</v>
      </c>
      <c r="W11" s="33" t="n">
        <f aca="false">V11/$V$40*100</f>
        <v>37.7506998079789</v>
      </c>
      <c r="X11" s="36" t="n">
        <f aca="false">V11/$V$49*100</f>
        <v>37.7506998079789</v>
      </c>
      <c r="Y11" s="34" t="n">
        <f aca="false">Y12+Y14+Y16</f>
        <v>54305.967</v>
      </c>
      <c r="Z11" s="30" t="n">
        <f aca="false">Z12+Z14+Z16</f>
        <v>4.04073543137086</v>
      </c>
      <c r="AA11" s="33" t="n">
        <f aca="false">Z11/$Z$40*100</f>
        <v>37.6892128609298</v>
      </c>
      <c r="AB11" s="36" t="n">
        <f aca="false">Z11/$Z$49*100</f>
        <v>37.2808843957692</v>
      </c>
    </row>
    <row r="12" customFormat="false" ht="15" hidden="false" customHeight="false" outlineLevel="0" collapsed="false">
      <c r="A12" s="38" t="s">
        <v>26</v>
      </c>
      <c r="B12" s="39" t="s">
        <v>27</v>
      </c>
      <c r="C12" s="40" t="n">
        <f aca="false">[1]д4!J19</f>
        <v>42492.9</v>
      </c>
      <c r="D12" s="41" t="n">
        <f aca="false">C12/$C$51</f>
        <v>2.88525233540789</v>
      </c>
      <c r="E12" s="42" t="n">
        <f aca="false">D12/$D$40*100</f>
        <v>40.8129178620447</v>
      </c>
      <c r="F12" s="42" t="n">
        <f aca="false">D12/$D$49*100</f>
        <v>40.149835877841</v>
      </c>
      <c r="G12" s="40" t="n">
        <f aca="false">[1]д5!E16</f>
        <v>41065.708</v>
      </c>
      <c r="H12" s="41" t="n">
        <f aca="false">G12/$G$50</f>
        <v>1.80234871416388</v>
      </c>
      <c r="I12" s="40" t="n">
        <f aca="false">[1]д5!F16</f>
        <v>426.262</v>
      </c>
      <c r="J12" s="41" t="n">
        <f aca="false">I12/$I$51</f>
        <v>1.80230011416008</v>
      </c>
      <c r="K12" s="43" t="n">
        <f aca="false">J12/$J$40*100</f>
        <v>65.5619458604229</v>
      </c>
      <c r="L12" s="43" t="n">
        <f aca="false">J12/$J$49*100</f>
        <v>63.8094039873434</v>
      </c>
      <c r="M12" s="44" t="n">
        <f aca="false">C12-I12</f>
        <v>42066.638</v>
      </c>
      <c r="N12" s="41" t="n">
        <f aca="false">M12/$M$51</f>
        <v>2.90292724297863</v>
      </c>
      <c r="O12" s="43" t="n">
        <f aca="false">N12/$N$40*100</f>
        <v>40.6573977079554</v>
      </c>
      <c r="P12" s="43" t="n">
        <f aca="false">N12/$N$49*100</f>
        <v>39.9995500522983</v>
      </c>
      <c r="Q12" s="40" t="n">
        <f aca="false">[1]д6!J19</f>
        <v>9725.8</v>
      </c>
      <c r="R12" s="41" t="n">
        <f aca="false">Q12/Q51</f>
        <v>0.964355016067956</v>
      </c>
      <c r="S12" s="43" t="n">
        <f aca="false">R12/$R$40*100</f>
        <v>26.9280712780714</v>
      </c>
      <c r="T12" s="43" t="n">
        <f aca="false">R12/$R$49*100</f>
        <v>26.9280712780714</v>
      </c>
      <c r="U12" s="45" t="n">
        <f aca="false">C12+Q12</f>
        <v>52218.7</v>
      </c>
      <c r="V12" s="41" t="n">
        <f aca="false">D12+R12</f>
        <v>3.84960735147585</v>
      </c>
      <c r="W12" s="43" t="n">
        <f aca="false">V12/$V$40*100</f>
        <v>36.1320239034546</v>
      </c>
      <c r="X12" s="46" t="n">
        <f aca="false">V12/$V$49*100</f>
        <v>36.1320239034546</v>
      </c>
      <c r="Y12" s="45" t="n">
        <f aca="false">M12+Q12</f>
        <v>51792.438</v>
      </c>
      <c r="Z12" s="41" t="n">
        <f aca="false">N12+R12</f>
        <v>3.86728225904658</v>
      </c>
      <c r="AA12" s="43" t="n">
        <f aca="false">Z12/$Z$40*100</f>
        <v>36.0713604565433</v>
      </c>
      <c r="AB12" s="46" t="n">
        <f aca="false">Z12/$Z$49*100</f>
        <v>35.6805599559909</v>
      </c>
    </row>
    <row r="13" customFormat="false" ht="15" hidden="false" customHeight="false" outlineLevel="0" collapsed="false">
      <c r="A13" s="38" t="s">
        <v>28</v>
      </c>
      <c r="B13" s="39" t="s">
        <v>29</v>
      </c>
      <c r="C13" s="47" t="n">
        <v>0</v>
      </c>
      <c r="D13" s="48" t="n">
        <f aca="false">C13/$C$51</f>
        <v>0</v>
      </c>
      <c r="E13" s="42" t="n">
        <f aca="false">D13/$D$40*100</f>
        <v>0</v>
      </c>
      <c r="F13" s="42" t="n">
        <f aca="false">D13/$D$49*100</f>
        <v>0</v>
      </c>
      <c r="G13" s="47" t="n">
        <v>0</v>
      </c>
      <c r="H13" s="48" t="n">
        <f aca="false">G13/$G$50</f>
        <v>0</v>
      </c>
      <c r="I13" s="47" t="n">
        <f aca="false">G13-M13</f>
        <v>0</v>
      </c>
      <c r="J13" s="48" t="n">
        <f aca="false">I13/$I$51</f>
        <v>0</v>
      </c>
      <c r="K13" s="48" t="n">
        <f aca="false">J13/$J$40*100</f>
        <v>0</v>
      </c>
      <c r="L13" s="48" t="n">
        <f aca="false">J13/$J$49*100</f>
        <v>0</v>
      </c>
      <c r="M13" s="48" t="n">
        <v>0</v>
      </c>
      <c r="N13" s="48" t="n">
        <f aca="false">M13/$M$51</f>
        <v>0</v>
      </c>
      <c r="O13" s="49" t="n">
        <v>0</v>
      </c>
      <c r="P13" s="43" t="n">
        <f aca="false">N13/$N$49*100</f>
        <v>0</v>
      </c>
      <c r="Q13" s="47" t="n">
        <v>0</v>
      </c>
      <c r="R13" s="48"/>
      <c r="S13" s="43"/>
      <c r="T13" s="43" t="n">
        <f aca="false">R13/$R$49*100</f>
        <v>0</v>
      </c>
      <c r="U13" s="45" t="n">
        <f aca="false">C13+Q13</f>
        <v>0</v>
      </c>
      <c r="V13" s="48" t="n">
        <f aca="false">D13+R13</f>
        <v>0</v>
      </c>
      <c r="W13" s="43" t="n">
        <f aca="false">V13/$V$40*100</f>
        <v>0</v>
      </c>
      <c r="X13" s="46" t="n">
        <f aca="false">V13/$V$49*100</f>
        <v>0</v>
      </c>
      <c r="Y13" s="50" t="n">
        <f aca="false">M13+Q13</f>
        <v>0</v>
      </c>
      <c r="Z13" s="41"/>
      <c r="AA13" s="43"/>
      <c r="AB13" s="46"/>
    </row>
    <row r="14" customFormat="false" ht="15" hidden="false" customHeight="false" outlineLevel="0" collapsed="false">
      <c r="A14" s="38" t="s">
        <v>30</v>
      </c>
      <c r="B14" s="39" t="s">
        <v>31</v>
      </c>
      <c r="C14" s="40" t="n">
        <f aca="false">[1]д4!J20</f>
        <v>2539.9</v>
      </c>
      <c r="D14" s="41" t="n">
        <f aca="false">C14/$C$51</f>
        <v>0.17245827907021</v>
      </c>
      <c r="E14" s="42" t="n">
        <f aca="false">D14/$D$40*100</f>
        <v>2.43948353908082</v>
      </c>
      <c r="F14" s="42" t="n">
        <f aca="false">D14/$D$49*100</f>
        <v>2.39984957830904</v>
      </c>
      <c r="G14" s="40" t="n">
        <f aca="false">[1]д5!E17</f>
        <v>2539.9</v>
      </c>
      <c r="H14" s="41" t="n">
        <f aca="false">G14/$G$50</f>
        <v>0.111474651772833</v>
      </c>
      <c r="I14" s="40" t="n">
        <f aca="false">[1]д5!F17</f>
        <v>26.371</v>
      </c>
      <c r="J14" s="41" t="n">
        <f aca="false">I14/$I$51</f>
        <v>0.111500570800389</v>
      </c>
      <c r="K14" s="43" t="n">
        <f aca="false">J14/$J$40*100</f>
        <v>4.05603613337621</v>
      </c>
      <c r="L14" s="43" t="n">
        <f aca="false">J14/$J$49*100</f>
        <v>3.94761389133968</v>
      </c>
      <c r="M14" s="44" t="n">
        <f aca="false">C14-I14</f>
        <v>2513.529</v>
      </c>
      <c r="N14" s="41" t="n">
        <f aca="false">M14/$M$51</f>
        <v>0.173453172324273</v>
      </c>
      <c r="O14" s="43" t="n">
        <f aca="false">N14/$N$40*100</f>
        <v>2.42932530532816</v>
      </c>
      <c r="P14" s="43" t="n">
        <f aca="false">N14/$N$49*100</f>
        <v>2.39001816697126</v>
      </c>
      <c r="Q14" s="40" t="n">
        <f aca="false">[1]д6!J20</f>
        <v>0</v>
      </c>
      <c r="R14" s="43" t="n">
        <v>0</v>
      </c>
      <c r="S14" s="43" t="n">
        <f aca="false">R14/$R$40*100</f>
        <v>0</v>
      </c>
      <c r="T14" s="43" t="n">
        <f aca="false">R14/$R$49*100</f>
        <v>0</v>
      </c>
      <c r="U14" s="45" t="n">
        <f aca="false">C14+Q14</f>
        <v>2539.9</v>
      </c>
      <c r="V14" s="41" t="n">
        <f aca="false">D14+R14</f>
        <v>0.17245827907021</v>
      </c>
      <c r="W14" s="43" t="n">
        <f aca="false">V14/$V$40*100</f>
        <v>1.61867590452427</v>
      </c>
      <c r="X14" s="46" t="n">
        <f aca="false">V14/$V$49*100</f>
        <v>1.61867590452427</v>
      </c>
      <c r="Y14" s="45" t="n">
        <f aca="false">M14+Q14</f>
        <v>2513.529</v>
      </c>
      <c r="Z14" s="41" t="n">
        <f aca="false">N14+R14</f>
        <v>0.173453172324273</v>
      </c>
      <c r="AA14" s="43" t="n">
        <f aca="false">Z14/$Z$40*100</f>
        <v>1.6178524043865</v>
      </c>
      <c r="AB14" s="46" t="n">
        <f aca="false">Z14/$Z$49*100</f>
        <v>1.60032443977824</v>
      </c>
    </row>
    <row r="15" customFormat="false" ht="15" hidden="false" customHeight="false" outlineLevel="0" collapsed="false">
      <c r="A15" s="38" t="s">
        <v>32</v>
      </c>
      <c r="B15" s="39" t="s">
        <v>33</v>
      </c>
      <c r="C15" s="40"/>
      <c r="D15" s="41"/>
      <c r="E15" s="42"/>
      <c r="F15" s="42"/>
      <c r="G15" s="40"/>
      <c r="H15" s="51"/>
      <c r="I15" s="40"/>
      <c r="J15" s="41"/>
      <c r="K15" s="43"/>
      <c r="L15" s="43"/>
      <c r="M15" s="40"/>
      <c r="N15" s="51"/>
      <c r="O15" s="43"/>
      <c r="P15" s="43"/>
      <c r="Q15" s="40"/>
      <c r="R15" s="43"/>
      <c r="S15" s="43"/>
      <c r="T15" s="43"/>
      <c r="U15" s="45" t="n">
        <f aca="false">C15+Q15</f>
        <v>0</v>
      </c>
      <c r="V15" s="41" t="n">
        <f aca="false">D15+R15</f>
        <v>0</v>
      </c>
      <c r="W15" s="43" t="n">
        <f aca="false">V15/$V$40*100</f>
        <v>0</v>
      </c>
      <c r="X15" s="46" t="n">
        <f aca="false">V15/$V$49*100</f>
        <v>0</v>
      </c>
      <c r="Y15" s="45"/>
      <c r="Z15" s="41"/>
      <c r="AA15" s="43"/>
      <c r="AB15" s="46"/>
    </row>
    <row r="16" customFormat="false" ht="15" hidden="false" customHeight="false" outlineLevel="0" collapsed="false">
      <c r="A16" s="38"/>
      <c r="B16" s="39" t="s">
        <v>34</v>
      </c>
      <c r="C16" s="47" t="n">
        <v>0</v>
      </c>
      <c r="D16" s="48" t="n">
        <f aca="false">C16/$C$51</f>
        <v>0</v>
      </c>
      <c r="E16" s="42" t="n">
        <f aca="false">D16/$D$40*100</f>
        <v>0</v>
      </c>
      <c r="F16" s="42" t="n">
        <f aca="false">D16/$D$49*100</f>
        <v>0</v>
      </c>
      <c r="G16" s="47" t="n">
        <v>0</v>
      </c>
      <c r="H16" s="48" t="n">
        <f aca="false">G16/$G$50</f>
        <v>0</v>
      </c>
      <c r="I16" s="47" t="n">
        <f aca="false">G16-M16</f>
        <v>0</v>
      </c>
      <c r="J16" s="48" t="n">
        <f aca="false">I16/$I$51</f>
        <v>0</v>
      </c>
      <c r="K16" s="48" t="n">
        <f aca="false">J16/$J$40*100</f>
        <v>0</v>
      </c>
      <c r="L16" s="48" t="n">
        <f aca="false">J16/$J$49*100</f>
        <v>0</v>
      </c>
      <c r="M16" s="47" t="n">
        <v>0</v>
      </c>
      <c r="N16" s="48" t="n">
        <f aca="false">M16/$M$51</f>
        <v>0</v>
      </c>
      <c r="O16" s="43" t="n">
        <f aca="false">N16/$N$40*100</f>
        <v>0</v>
      </c>
      <c r="P16" s="43" t="n">
        <f aca="false">N16/$N$49*100</f>
        <v>0</v>
      </c>
      <c r="Q16" s="47" t="n">
        <v>0</v>
      </c>
      <c r="R16" s="48" t="n">
        <v>0</v>
      </c>
      <c r="S16" s="43" t="n">
        <v>0</v>
      </c>
      <c r="T16" s="43" t="n">
        <f aca="false">R16/$R$49*100</f>
        <v>0</v>
      </c>
      <c r="U16" s="45" t="n">
        <f aca="false">C16+Q16</f>
        <v>0</v>
      </c>
      <c r="V16" s="48" t="n">
        <f aca="false">D16+R16</f>
        <v>0</v>
      </c>
      <c r="W16" s="43" t="n">
        <f aca="false">V16/$V$40*100</f>
        <v>0</v>
      </c>
      <c r="X16" s="46" t="n">
        <f aca="false">V16/$V$49*100</f>
        <v>0</v>
      </c>
      <c r="Y16" s="50" t="n">
        <f aca="false">M16+Q16</f>
        <v>0</v>
      </c>
      <c r="Z16" s="48" t="n">
        <v>0</v>
      </c>
      <c r="AA16" s="43" t="n">
        <v>0</v>
      </c>
      <c r="AB16" s="46" t="n">
        <v>0</v>
      </c>
    </row>
    <row r="17" customFormat="false" ht="15.75" hidden="false" customHeight="false" outlineLevel="0" collapsed="false">
      <c r="A17" s="37" t="s">
        <v>35</v>
      </c>
      <c r="B17" s="52" t="s">
        <v>36</v>
      </c>
      <c r="C17" s="32" t="n">
        <f aca="false">[1]д4!J21</f>
        <v>12709.6</v>
      </c>
      <c r="D17" s="30" t="n">
        <f aca="false">C17/$C$51</f>
        <v>0.862977181649174</v>
      </c>
      <c r="E17" s="31" t="n">
        <f aca="false">D17/$D$40*100</f>
        <v>12.2071183858819</v>
      </c>
      <c r="F17" s="31" t="n">
        <f aca="false">D17/$D$49*100</f>
        <v>12.0087909762103</v>
      </c>
      <c r="G17" s="53" t="n">
        <f aca="false">[1]д5!E18</f>
        <v>11828.4</v>
      </c>
      <c r="H17" s="30" t="n">
        <f aca="false">G17/$G$50</f>
        <v>0.519141214626471</v>
      </c>
      <c r="I17" s="53" t="n">
        <f aca="false">[1]д5!F18</f>
        <v>122.772</v>
      </c>
      <c r="J17" s="30" t="n">
        <f aca="false">I17/$I$51</f>
        <v>0.519098558200499</v>
      </c>
      <c r="K17" s="33" t="n">
        <f aca="false">J17/$J$40*100</f>
        <v>18.8831545321324</v>
      </c>
      <c r="L17" s="33" t="n">
        <f aca="false">J17/$J$49*100</f>
        <v>18.3783873447179</v>
      </c>
      <c r="M17" s="32" t="n">
        <f aca="false">C17-I17</f>
        <v>12586.828</v>
      </c>
      <c r="N17" s="30" t="n">
        <f aca="false">M17/$M$51</f>
        <v>0.868589638750931</v>
      </c>
      <c r="O17" s="33" t="n">
        <f aca="false">N17/$N$40*100</f>
        <v>12.1651668925296</v>
      </c>
      <c r="P17" s="33" t="n">
        <f aca="false">N17/$N$49*100</f>
        <v>11.9683312126267</v>
      </c>
      <c r="Q17" s="32" t="n">
        <f aca="false">[1]д6!J21</f>
        <v>8720.8</v>
      </c>
      <c r="R17" s="30" t="n">
        <f aca="false">Q17/Q51</f>
        <v>0.864704931638059</v>
      </c>
      <c r="S17" s="33" t="n">
        <f aca="false">R17/$R$40*100</f>
        <v>24.1455020668537</v>
      </c>
      <c r="T17" s="33" t="n">
        <f aca="false">R17/$R$49*100</f>
        <v>24.1455020668537</v>
      </c>
      <c r="U17" s="34" t="n">
        <f aca="false">C17+Q17</f>
        <v>21430.4</v>
      </c>
      <c r="V17" s="30" t="n">
        <f aca="false">D17+R17</f>
        <v>1.72768211328723</v>
      </c>
      <c r="W17" s="33" t="n">
        <f aca="false">V17/$V$40*100</f>
        <v>16.2158489724759</v>
      </c>
      <c r="X17" s="36" t="n">
        <f aca="false">V17/$V$49*100</f>
        <v>16.2158489724759</v>
      </c>
      <c r="Y17" s="34" t="n">
        <f aca="false">M17+Q17</f>
        <v>21307.628</v>
      </c>
      <c r="Z17" s="30" t="n">
        <f aca="false">N17+R17</f>
        <v>1.73329457038899</v>
      </c>
      <c r="AA17" s="33" t="n">
        <f aca="false">Z17/$Z$40*100</f>
        <v>16.1669847292927</v>
      </c>
      <c r="AB17" s="36" t="n">
        <f aca="false">Z17/$Z$49*100</f>
        <v>15.9918301012259</v>
      </c>
    </row>
    <row r="18" customFormat="false" ht="15.75" hidden="false" customHeight="false" outlineLevel="0" collapsed="false">
      <c r="A18" s="37" t="s">
        <v>37</v>
      </c>
      <c r="B18" s="52" t="s">
        <v>38</v>
      </c>
      <c r="C18" s="32" t="n">
        <f aca="false">C19+C20+C21+C22</f>
        <v>6852.5</v>
      </c>
      <c r="D18" s="30" t="n">
        <f aca="false">C18/$C$51</f>
        <v>0.465282238406477</v>
      </c>
      <c r="E18" s="31" t="n">
        <f aca="false">D18/$D$40*100</f>
        <v>6.5815823266866</v>
      </c>
      <c r="F18" s="31" t="n">
        <f aca="false">D18/$D$49*100</f>
        <v>6.47465224432564</v>
      </c>
      <c r="G18" s="53" t="n">
        <f aca="false">G19+G20+G21+G22</f>
        <v>6602.724</v>
      </c>
      <c r="H18" s="30" t="n">
        <f aca="false">G18/$G$50</f>
        <v>0.289789502993081</v>
      </c>
      <c r="I18" s="53" t="n">
        <f aca="false">I19+I20+I21+I22</f>
        <v>68.54</v>
      </c>
      <c r="J18" s="30" t="n">
        <f aca="false">I18/$I$51</f>
        <v>0.289797471565684</v>
      </c>
      <c r="K18" s="33" t="n">
        <f aca="false">J18/$J$40*100</f>
        <v>10.5419103022868</v>
      </c>
      <c r="L18" s="33" t="n">
        <f aca="false">J18/$J$49*100</f>
        <v>10.26011361391</v>
      </c>
      <c r="M18" s="32" t="n">
        <f aca="false">M19+M20+M21+M22</f>
        <v>6783.96</v>
      </c>
      <c r="N18" s="30" t="n">
        <f aca="false">M18/$M$51</f>
        <v>0.468146332475566</v>
      </c>
      <c r="O18" s="33" t="n">
        <f aca="false">N18/$N$40*100</f>
        <v>6.55669606291952</v>
      </c>
      <c r="P18" s="33" t="n">
        <f aca="false">N18/$N$49*100</f>
        <v>6.45060695301559</v>
      </c>
      <c r="Q18" s="32" t="n">
        <f aca="false">Q19+Q20+Q21+Q22</f>
        <v>4384.6</v>
      </c>
      <c r="R18" s="30" t="n">
        <f aca="false">R19+R20+R22</f>
        <v>0.434752000190376</v>
      </c>
      <c r="S18" s="33" t="n">
        <f aca="false">R18/$R$40*100</f>
        <v>12.1397541925427</v>
      </c>
      <c r="T18" s="33" t="n">
        <f aca="false">R18/$R$49*100</f>
        <v>12.1397541925427</v>
      </c>
      <c r="U18" s="34" t="n">
        <f aca="false">C18+Q18</f>
        <v>11237.1</v>
      </c>
      <c r="V18" s="30" t="n">
        <f aca="false">D18+R18</f>
        <v>0.900034238596853</v>
      </c>
      <c r="W18" s="33" t="n">
        <f aca="false">V18/$V$40*100</f>
        <v>8.44763001879702</v>
      </c>
      <c r="X18" s="36" t="n">
        <f aca="false">V18/$V$49*100</f>
        <v>8.44763001879702</v>
      </c>
      <c r="Y18" s="34" t="n">
        <f aca="false">Y19+Y20+Y21+Y22</f>
        <v>11168.56</v>
      </c>
      <c r="Z18" s="30" t="n">
        <f aca="false">Z19+Z20+Z21+Z22</f>
        <v>0.902898332665942</v>
      </c>
      <c r="AA18" s="33" t="n">
        <f aca="false">Z18/$Z$40*100</f>
        <v>8.42161730942144</v>
      </c>
      <c r="AB18" s="36" t="n">
        <f aca="false">Z18/$Z$49*100</f>
        <v>8.33037671804016</v>
      </c>
    </row>
    <row r="19" customFormat="false" ht="15" hidden="false" customHeight="false" outlineLevel="0" collapsed="false">
      <c r="A19" s="38" t="s">
        <v>39</v>
      </c>
      <c r="B19" s="39" t="s">
        <v>40</v>
      </c>
      <c r="C19" s="40" t="n">
        <f aca="false">[1]д4!J24</f>
        <v>2726.2</v>
      </c>
      <c r="D19" s="41" t="n">
        <f aca="false">C19/$C$51</f>
        <v>0.18510798078712</v>
      </c>
      <c r="E19" s="42" t="n">
        <f aca="false">D19/$D$40*100</f>
        <v>2.61841805749916</v>
      </c>
      <c r="F19" s="42" t="n">
        <f aca="false">D19/$D$49*100</f>
        <v>2.57587697168633</v>
      </c>
      <c r="G19" s="40" t="n">
        <f aca="false">[1]д5!E20</f>
        <v>2537.2</v>
      </c>
      <c r="H19" s="41" t="n">
        <f aca="false">G19/$G$50</f>
        <v>0.111356150430344</v>
      </c>
      <c r="I19" s="40" t="n">
        <f aca="false">[1]д5!F20</f>
        <v>26.347</v>
      </c>
      <c r="J19" s="41" t="n">
        <f aca="false">I19/$I$51</f>
        <v>0.11139909517568</v>
      </c>
      <c r="K19" s="43" t="n">
        <f aca="false">J19/$J$40*100</f>
        <v>4.05234477289686</v>
      </c>
      <c r="L19" s="43" t="n">
        <f aca="false">J19/$J$49*100</f>
        <v>3.94402120492687</v>
      </c>
      <c r="M19" s="44" t="n">
        <f aca="false">C19-I19</f>
        <v>2699.853</v>
      </c>
      <c r="N19" s="41" t="n">
        <f aca="false">M19/$M$51</f>
        <v>0.186310986528982</v>
      </c>
      <c r="O19" s="43" t="n">
        <f aca="false">N19/$N$40*100</f>
        <v>2.60940741625267</v>
      </c>
      <c r="P19" s="43" t="n">
        <f aca="false">N19/$N$49*100</f>
        <v>2.56718650079305</v>
      </c>
      <c r="Q19" s="44" t="n">
        <f aca="false">[1]д6!J24</f>
        <v>1870.6</v>
      </c>
      <c r="R19" s="41" t="n">
        <f aca="false">Q19/Q51</f>
        <v>0.185478057646334</v>
      </c>
      <c r="S19" s="43" t="n">
        <f aca="false">R19/$R$40*100</f>
        <v>5.17917807612334</v>
      </c>
      <c r="T19" s="43" t="n">
        <f aca="false">R19/$R$49*100</f>
        <v>5.17917807612334</v>
      </c>
      <c r="U19" s="45" t="n">
        <f aca="false">C19+Q19</f>
        <v>4596.8</v>
      </c>
      <c r="V19" s="41" t="n">
        <f aca="false">D19+R19</f>
        <v>0.370586038433454</v>
      </c>
      <c r="W19" s="43" t="n">
        <f aca="false">V19/$V$40*100</f>
        <v>3.47828294587776</v>
      </c>
      <c r="X19" s="46" t="n">
        <f aca="false">V19/$V$49*100</f>
        <v>3.47828294587776</v>
      </c>
      <c r="Y19" s="45" t="n">
        <f aca="false">M19+Q19</f>
        <v>4570.453</v>
      </c>
      <c r="Z19" s="41" t="n">
        <f aca="false">N19+R19</f>
        <v>0.371789044175317</v>
      </c>
      <c r="AA19" s="43" t="n">
        <f aca="false">Z19/$Z$40*100</f>
        <v>3.46779358937917</v>
      </c>
      <c r="AB19" s="46" t="n">
        <f aca="false">Z19/$Z$49*100</f>
        <v>3.43022318855733</v>
      </c>
    </row>
    <row r="20" customFormat="false" ht="15" hidden="false" customHeight="false" outlineLevel="0" collapsed="false">
      <c r="A20" s="38" t="s">
        <v>41</v>
      </c>
      <c r="B20" s="39" t="s">
        <v>42</v>
      </c>
      <c r="C20" s="40" t="n">
        <f aca="false">[1]д4!J26</f>
        <v>3834.5</v>
      </c>
      <c r="D20" s="41" t="n">
        <f aca="false">C20/$C$51</f>
        <v>0.260361144570542</v>
      </c>
      <c r="E20" s="42" t="n">
        <f aca="false">D20/$D$40*100</f>
        <v>3.68290075617363</v>
      </c>
      <c r="F20" s="42" t="n">
        <f aca="false">D20/$D$49*100</f>
        <v>3.62306516320565</v>
      </c>
      <c r="G20" s="40" t="n">
        <f aca="false">[1]д5!E21</f>
        <v>3773.724</v>
      </c>
      <c r="H20" s="41" t="n">
        <f aca="false">G20/$G$50</f>
        <v>0.165626429696752</v>
      </c>
      <c r="I20" s="40" t="n">
        <f aca="false">[1]д5!F21</f>
        <v>39.166</v>
      </c>
      <c r="J20" s="41" t="n">
        <f aca="false">I20/$I$51</f>
        <v>0.165599763223542</v>
      </c>
      <c r="K20" s="43" t="n">
        <f aca="false">J20/$J$40*100</f>
        <v>6.02399268893151</v>
      </c>
      <c r="L20" s="43" t="n">
        <f aca="false">J20/$J$49*100</f>
        <v>5.86296483516779</v>
      </c>
      <c r="M20" s="44" t="n">
        <f aca="false">C20-I20</f>
        <v>3795.334</v>
      </c>
      <c r="N20" s="41" t="n">
        <f aca="false">M20/$M$51</f>
        <v>0.261907748957809</v>
      </c>
      <c r="O20" s="43" t="n">
        <f aca="false">N20/$N$40*100</f>
        <v>3.66818959652837</v>
      </c>
      <c r="P20" s="43" t="n">
        <f aca="false">N20/$N$49*100</f>
        <v>3.60883729995703</v>
      </c>
      <c r="Q20" s="44" t="n">
        <f aca="false">[1]д6!J26</f>
        <v>2430.2</v>
      </c>
      <c r="R20" s="41" t="n">
        <f aca="false">Q20/Q51</f>
        <v>0.240964811125907</v>
      </c>
      <c r="S20" s="43" t="n">
        <f aca="false">R20/$R$40*100</f>
        <v>6.72855691253873</v>
      </c>
      <c r="T20" s="43" t="n">
        <f aca="false">R20/$R$49*100</f>
        <v>6.72855691253873</v>
      </c>
      <c r="U20" s="45" t="n">
        <f aca="false">C20+Q20</f>
        <v>6264.7</v>
      </c>
      <c r="V20" s="41" t="n">
        <f aca="false">D20+R20</f>
        <v>0.501325955696449</v>
      </c>
      <c r="W20" s="43" t="n">
        <f aca="false">V20/$V$40*100</f>
        <v>4.70539454048524</v>
      </c>
      <c r="X20" s="46" t="n">
        <f aca="false">V20/$V$49*100</f>
        <v>4.70539454048524</v>
      </c>
      <c r="Y20" s="45" t="n">
        <f aca="false">M20+Q20</f>
        <v>6225.534</v>
      </c>
      <c r="Z20" s="41" t="n">
        <f aca="false">N20+R20</f>
        <v>0.502872560083716</v>
      </c>
      <c r="AA20" s="43" t="n">
        <f aca="false">Z20/$Z$40*100</f>
        <v>4.69045085500339</v>
      </c>
      <c r="AB20" s="46" t="n">
        <f aca="false">Z20/$Z$49*100</f>
        <v>4.63963407075262</v>
      </c>
    </row>
    <row r="21" customFormat="false" ht="15" hidden="false" customHeight="false" outlineLevel="0" collapsed="false">
      <c r="A21" s="38" t="s">
        <v>43</v>
      </c>
      <c r="B21" s="39" t="s">
        <v>44</v>
      </c>
      <c r="C21" s="54" t="n">
        <v>0</v>
      </c>
      <c r="D21" s="41" t="n">
        <f aca="false">C21/$C$51</f>
        <v>0</v>
      </c>
      <c r="E21" s="42" t="n">
        <f aca="false">D21/$D$40*100</f>
        <v>0</v>
      </c>
      <c r="F21" s="42" t="n">
        <f aca="false">D21/$D$49*100</f>
        <v>0</v>
      </c>
      <c r="G21" s="40" t="n">
        <v>0</v>
      </c>
      <c r="H21" s="41" t="n">
        <f aca="false">G21/$G$50</f>
        <v>0</v>
      </c>
      <c r="I21" s="40" t="n">
        <v>0</v>
      </c>
      <c r="J21" s="41" t="n">
        <f aca="false">I21/$I$51</f>
        <v>0</v>
      </c>
      <c r="K21" s="43" t="n">
        <f aca="false">J21/$J$40*100</f>
        <v>0</v>
      </c>
      <c r="L21" s="43" t="n">
        <f aca="false">J21/$J$49*100</f>
        <v>0</v>
      </c>
      <c r="M21" s="44" t="n">
        <f aca="false">C21-I21</f>
        <v>0</v>
      </c>
      <c r="N21" s="41" t="n">
        <f aca="false">M21/$M$51</f>
        <v>0</v>
      </c>
      <c r="O21" s="43" t="n">
        <f aca="false">N21/$N$40*100</f>
        <v>0</v>
      </c>
      <c r="P21" s="43" t="n">
        <f aca="false">N21/$N$49*100</f>
        <v>0</v>
      </c>
      <c r="Q21" s="44" t="n">
        <v>0</v>
      </c>
      <c r="R21" s="48" t="n">
        <v>0</v>
      </c>
      <c r="S21" s="43" t="n">
        <v>0</v>
      </c>
      <c r="T21" s="43" t="n">
        <v>0</v>
      </c>
      <c r="U21" s="45" t="n">
        <f aca="false">C21+Q21</f>
        <v>0</v>
      </c>
      <c r="V21" s="41" t="n">
        <f aca="false">D21+R21</f>
        <v>0</v>
      </c>
      <c r="W21" s="43" t="n">
        <f aca="false">V21/$V$40*100</f>
        <v>0</v>
      </c>
      <c r="X21" s="46" t="n">
        <f aca="false">V21/$V$49*100</f>
        <v>0</v>
      </c>
      <c r="Y21" s="45" t="n">
        <f aca="false">M21+Q21</f>
        <v>0</v>
      </c>
      <c r="Z21" s="41" t="n">
        <f aca="false">N21+R21</f>
        <v>0</v>
      </c>
      <c r="AA21" s="43" t="n">
        <f aca="false">Z21/$Z$40*100</f>
        <v>0</v>
      </c>
      <c r="AB21" s="46" t="n">
        <f aca="false">Z21/$Z$49*100</f>
        <v>0</v>
      </c>
    </row>
    <row r="22" customFormat="false" ht="15" hidden="false" customHeight="false" outlineLevel="0" collapsed="false">
      <c r="A22" s="38" t="s">
        <v>45</v>
      </c>
      <c r="B22" s="39" t="s">
        <v>46</v>
      </c>
      <c r="C22" s="55" t="n">
        <f aca="false">[1]д4!J27</f>
        <v>291.8</v>
      </c>
      <c r="D22" s="41" t="n">
        <f aca="false">C22/$C$51</f>
        <v>0.0198131130488158</v>
      </c>
      <c r="E22" s="42" t="n">
        <f aca="false">D22/$D$40*100</f>
        <v>0.280263513013812</v>
      </c>
      <c r="F22" s="42" t="n">
        <f aca="false">D22/$D$49*100</f>
        <v>0.27571010943367</v>
      </c>
      <c r="G22" s="40" t="n">
        <f aca="false">[1]д5!E22</f>
        <v>291.8</v>
      </c>
      <c r="H22" s="41" t="n">
        <f aca="false">G22/$G$50</f>
        <v>0.0128069228659839</v>
      </c>
      <c r="I22" s="40" t="n">
        <f aca="false">[1]д5!F22</f>
        <v>3.027</v>
      </c>
      <c r="J22" s="41" t="n">
        <f aca="false">I22/$I$51</f>
        <v>0.0127986131664623</v>
      </c>
      <c r="K22" s="43" t="n">
        <f aca="false">J22/$J$40*100</f>
        <v>0.465572840458451</v>
      </c>
      <c r="L22" s="43" t="n">
        <f aca="false">J22/$J$49*100</f>
        <v>0.453127573815373</v>
      </c>
      <c r="M22" s="44" t="n">
        <f aca="false">C22-I22</f>
        <v>288.773</v>
      </c>
      <c r="N22" s="41" t="n">
        <f aca="false">M22/$M$51</f>
        <v>0.0199275969887745</v>
      </c>
      <c r="O22" s="43" t="n">
        <f aca="false">N22/$N$40*100</f>
        <v>0.279099050138483</v>
      </c>
      <c r="P22" s="43" t="n">
        <f aca="false">N22/$N$49*100</f>
        <v>0.274583152265516</v>
      </c>
      <c r="Q22" s="44" t="n">
        <f aca="false">[1]д6!J27</f>
        <v>83.8</v>
      </c>
      <c r="R22" s="41" t="n">
        <f aca="false">Q22/Q51</f>
        <v>0.00830913141813473</v>
      </c>
      <c r="S22" s="43" t="n">
        <f aca="false">R22/$R$40*100</f>
        <v>0.232019203880646</v>
      </c>
      <c r="T22" s="43" t="n">
        <f aca="false">R22/$R$49*100</f>
        <v>0.232019203880646</v>
      </c>
      <c r="U22" s="45" t="n">
        <f aca="false">C22+Q22</f>
        <v>375.6</v>
      </c>
      <c r="V22" s="41" t="n">
        <f aca="false">D22+R22</f>
        <v>0.0281222444669505</v>
      </c>
      <c r="W22" s="43" t="n">
        <f aca="false">V22/$V$40*100</f>
        <v>0.263952532434014</v>
      </c>
      <c r="X22" s="46" t="n">
        <f aca="false">V22/$V$49*100</f>
        <v>0.263952532434014</v>
      </c>
      <c r="Y22" s="45" t="n">
        <f aca="false">M22+Q22</f>
        <v>372.573</v>
      </c>
      <c r="Z22" s="41" t="n">
        <f aca="false">N22+R22</f>
        <v>0.0282367284069092</v>
      </c>
      <c r="AA22" s="43" t="n">
        <f aca="false">Z22/$Z$40*100</f>
        <v>0.263372865038882</v>
      </c>
      <c r="AB22" s="46" t="n">
        <f aca="false">Z22/$Z$49*100</f>
        <v>0.260519458730209</v>
      </c>
    </row>
    <row r="23" customFormat="false" ht="15.75" hidden="false" customHeight="false" outlineLevel="0" collapsed="false">
      <c r="A23" s="37" t="s">
        <v>47</v>
      </c>
      <c r="B23" s="52" t="s">
        <v>48</v>
      </c>
      <c r="C23" s="53" t="n">
        <f aca="false">[1]д4!J28</f>
        <v>30347.2</v>
      </c>
      <c r="D23" s="30" t="n">
        <f aca="false">C23/$C$51</f>
        <v>2.06056375707684</v>
      </c>
      <c r="E23" s="31" t="n">
        <f aca="false">D23/$D$40*100</f>
        <v>29.1474053534365</v>
      </c>
      <c r="F23" s="31" t="n">
        <f aca="false">D23/$D$49*100</f>
        <v>28.6738513811017</v>
      </c>
      <c r="G23" s="53" t="n">
        <f aca="false">[1]д5!E23</f>
        <v>485.839</v>
      </c>
      <c r="H23" s="30" t="n">
        <f aca="false">G23/$G$50</f>
        <v>0.0213231754567744</v>
      </c>
      <c r="I23" s="53" t="n">
        <f aca="false">[1]д5!F23</f>
        <v>5.038</v>
      </c>
      <c r="J23" s="30" t="n">
        <f aca="false">I23/$I$51</f>
        <v>0.021301424886897</v>
      </c>
      <c r="K23" s="33" t="n">
        <f aca="false">J23/$J$40*100</f>
        <v>0.77487808729094</v>
      </c>
      <c r="L23" s="33" t="n">
        <f aca="false">J23/$J$49*100</f>
        <v>0.75416475615522</v>
      </c>
      <c r="M23" s="32" t="n">
        <f aca="false">C23-I23</f>
        <v>30342.162</v>
      </c>
      <c r="N23" s="30" t="n">
        <f aca="false">M23/$M$51</f>
        <v>2.09384664114757</v>
      </c>
      <c r="O23" s="33" t="n">
        <f aca="false">N23/$N$40*100</f>
        <v>29.325693861088</v>
      </c>
      <c r="P23" s="33" t="n">
        <f aca="false">N23/$N$49*100</f>
        <v>28.8511962285635</v>
      </c>
      <c r="Q23" s="53" t="n">
        <f aca="false">[1]д6!J28</f>
        <v>10747.5</v>
      </c>
      <c r="R23" s="30" t="n">
        <f aca="false">R24+R25+R26+R27</f>
        <v>1.06566097752271</v>
      </c>
      <c r="S23" s="33" t="n">
        <f aca="false">R23/$R$40*100</f>
        <v>29.7568782065303</v>
      </c>
      <c r="T23" s="33" t="n">
        <f aca="false">R23/$R$49*100</f>
        <v>29.7568782065303</v>
      </c>
      <c r="U23" s="34" t="n">
        <f aca="false">U24+U25+U26+U27</f>
        <v>41094.7</v>
      </c>
      <c r="V23" s="30" t="n">
        <f aca="false">V24+V25+V26+V27</f>
        <v>3.12622473459955</v>
      </c>
      <c r="W23" s="33" t="n">
        <f aca="false">V23/$V$40*100</f>
        <v>29.3424280777147</v>
      </c>
      <c r="X23" s="36" t="n">
        <f aca="false">V23/$V$49*100</f>
        <v>29.3424280777147</v>
      </c>
      <c r="Y23" s="34" t="n">
        <f aca="false">Y24+Y25+Y26+Y27</f>
        <v>41089.662</v>
      </c>
      <c r="Z23" s="30" t="n">
        <f aca="false">Z24+Z25+Z26+Z27</f>
        <v>3.15950761867028</v>
      </c>
      <c r="AA23" s="33" t="n">
        <f aca="false">Z23/$Z$40*100</f>
        <v>29.4697233209834</v>
      </c>
      <c r="AB23" s="36" t="n">
        <f aca="false">Z23/$Z$49*100</f>
        <v>29.1504455760019</v>
      </c>
    </row>
    <row r="24" customFormat="false" ht="15" hidden="false" customHeight="false" outlineLevel="0" collapsed="false">
      <c r="A24" s="38" t="s">
        <v>49</v>
      </c>
      <c r="B24" s="39" t="s">
        <v>50</v>
      </c>
      <c r="C24" s="55" t="n">
        <f aca="false">[1]д15!G48</f>
        <v>13018.5</v>
      </c>
      <c r="D24" s="41" t="n">
        <f aca="false">C24/$C$51</f>
        <v>0.883951378430459</v>
      </c>
      <c r="E24" s="42" t="n">
        <f aca="false">D24/$D$40*100</f>
        <v>12.5038058401999</v>
      </c>
      <c r="F24" s="42" t="n">
        <f aca="false">D24/$D$49*100</f>
        <v>12.3006581893839</v>
      </c>
      <c r="G24" s="40" t="n">
        <f aca="false">(C24-'[1]Підв.нас.'!D28)*[1]д5!F44/100</f>
        <v>207.936002762157</v>
      </c>
      <c r="H24" s="41" t="n">
        <f aca="false">G24/$G$50</f>
        <v>0.00912618351074698</v>
      </c>
      <c r="I24" s="40" t="n">
        <f aca="false">H24*I51</f>
        <v>2.15843366212677</v>
      </c>
      <c r="J24" s="41" t="n">
        <f aca="false">I24/$I$51</f>
        <v>0.00912618351074698</v>
      </c>
      <c r="K24" s="43" t="n">
        <f aca="false">J24/$J$40*100</f>
        <v>0.331981529903368</v>
      </c>
      <c r="L24" s="43" t="n">
        <f aca="false">J24/$J$49*100</f>
        <v>0.323107303786235</v>
      </c>
      <c r="M24" s="44" t="n">
        <f aca="false">C24-I24</f>
        <v>13016.3415663379</v>
      </c>
      <c r="N24" s="41" t="n">
        <f aca="false">M24/$M$51</f>
        <v>0.898229436277682</v>
      </c>
      <c r="O24" s="43" t="n">
        <f aca="false">N24/$N$40*100</f>
        <v>12.5802916735392</v>
      </c>
      <c r="P24" s="43" t="n">
        <f aca="false">N24/$N$49*100</f>
        <v>12.376739162767</v>
      </c>
      <c r="Q24" s="44" t="n">
        <f aca="false">[1]д16!G38</f>
        <v>5418.7</v>
      </c>
      <c r="R24" s="41" t="n">
        <f aca="false">Q24/Q51</f>
        <v>0.537287475124662</v>
      </c>
      <c r="S24" s="43" t="n">
        <f aca="false">R24/$R$40*100</f>
        <v>15.0028933182346</v>
      </c>
      <c r="T24" s="43" t="n">
        <f aca="false">R24/$R$49*100</f>
        <v>15.0028933182346</v>
      </c>
      <c r="U24" s="45" t="n">
        <f aca="false">C24+Q24</f>
        <v>18437.2</v>
      </c>
      <c r="V24" s="41" t="n">
        <f aca="false">D24+R24</f>
        <v>1.42123885355512</v>
      </c>
      <c r="W24" s="43" t="n">
        <f aca="false">V24/$V$40*100</f>
        <v>13.3396036376242</v>
      </c>
      <c r="X24" s="46" t="n">
        <f aca="false">V24/$V$49*100</f>
        <v>13.3396036376242</v>
      </c>
      <c r="Y24" s="45" t="n">
        <f aca="false">M24+Q24</f>
        <v>18435.0415663379</v>
      </c>
      <c r="Z24" s="41" t="n">
        <f aca="false">N24+R24</f>
        <v>1.43551691140234</v>
      </c>
      <c r="AA24" s="43" t="n">
        <f aca="false">Z24/$Z$40*100</f>
        <v>13.3895186552593</v>
      </c>
      <c r="AB24" s="46" t="n">
        <f aca="false">Z24/$Z$49*100</f>
        <v>13.2444553550011</v>
      </c>
    </row>
    <row r="25" customFormat="false" ht="15" hidden="false" customHeight="false" outlineLevel="0" collapsed="false">
      <c r="A25" s="38" t="s">
        <v>51</v>
      </c>
      <c r="B25" s="39" t="s">
        <v>40</v>
      </c>
      <c r="C25" s="40" t="n">
        <f aca="false">[1]ЦЕХОВІ_ВИТРАТИ!U8</f>
        <v>2786.7</v>
      </c>
      <c r="D25" s="41" t="n">
        <f aca="false">C25/$C$51</f>
        <v>0.189215908612525</v>
      </c>
      <c r="E25" s="42" t="n">
        <f aca="false">D25/$D$40*100</f>
        <v>2.67652615392595</v>
      </c>
      <c r="F25" s="42" t="n">
        <f aca="false">D25/$D$49*100</f>
        <v>2.63304099369023</v>
      </c>
      <c r="G25" s="40" t="n">
        <f aca="false">(C25-'[1]Підв.нас.'!D30)*[1]д5!F44/100</f>
        <v>44.5089645170096</v>
      </c>
      <c r="H25" s="41" t="n">
        <f aca="false">G25/$G$50</f>
        <v>0.0019534711289039</v>
      </c>
      <c r="I25" s="40" t="n">
        <f aca="false">H25*I51</f>
        <v>0.462015456697061</v>
      </c>
      <c r="J25" s="41" t="n">
        <f aca="false">I25/$I$51</f>
        <v>0.0019534711289039</v>
      </c>
      <c r="K25" s="43" t="n">
        <f aca="false">J25/$J$40*100</f>
        <v>0.0710610665709147</v>
      </c>
      <c r="L25" s="43" t="n">
        <f aca="false">J25/$J$49*100</f>
        <v>0.0691615272409451</v>
      </c>
      <c r="M25" s="44" t="n">
        <f aca="false">C25-I25</f>
        <v>2786.2379845433</v>
      </c>
      <c r="N25" s="41" t="n">
        <f aca="false">M25/$M$51</f>
        <v>0.192272226526698</v>
      </c>
      <c r="O25" s="43" t="n">
        <f aca="false">N25/$N$40*100</f>
        <v>2.6928984875518</v>
      </c>
      <c r="P25" s="43" t="n">
        <f aca="false">N25/$N$49*100</f>
        <v>2.64932666405037</v>
      </c>
      <c r="Q25" s="44" t="n">
        <f aca="false">[1]ЦЕХОВІ_ВИТРАТИ!X8</f>
        <v>1160</v>
      </c>
      <c r="R25" s="41" t="n">
        <f aca="false">Q25/Q51</f>
        <v>0.115019002924061</v>
      </c>
      <c r="S25" s="43" t="n">
        <f aca="false">R25/$R$40*100</f>
        <v>3.21172167662947</v>
      </c>
      <c r="T25" s="43" t="n">
        <f aca="false">R25/$R$49*100</f>
        <v>3.21172167662947</v>
      </c>
      <c r="U25" s="45" t="n">
        <f aca="false">C25+Q25</f>
        <v>3946.7</v>
      </c>
      <c r="V25" s="41" t="n">
        <f aca="false">D25+R25</f>
        <v>0.304234911536586</v>
      </c>
      <c r="W25" s="43" t="n">
        <f aca="false">V25/$V$40*100</f>
        <v>2.85551800281424</v>
      </c>
      <c r="X25" s="46" t="n">
        <f aca="false">V25/$V$49*100</f>
        <v>2.85551800281424</v>
      </c>
      <c r="Y25" s="45" t="n">
        <f aca="false">M25+Q25</f>
        <v>3946.2379845433</v>
      </c>
      <c r="Z25" s="41" t="n">
        <f aca="false">N25+R25</f>
        <v>0.307291229450759</v>
      </c>
      <c r="AA25" s="43" t="n">
        <f aca="false">Z25/$Z$40*100</f>
        <v>2.8662021440828</v>
      </c>
      <c r="AB25" s="46" t="n">
        <f aca="false">Z25/$Z$49*100</f>
        <v>2.83514944137309</v>
      </c>
    </row>
    <row r="26" customFormat="false" ht="15" hidden="false" customHeight="false" outlineLevel="0" collapsed="false">
      <c r="A26" s="38" t="s">
        <v>52</v>
      </c>
      <c r="B26" s="39" t="s">
        <v>42</v>
      </c>
      <c r="C26" s="40" t="n">
        <f aca="false">[1]ЦЕХОВІ_ВИТРАТИ!U9+[1]ЦЕХОВІ_ВИТРАТИ!U10</f>
        <v>380.8</v>
      </c>
      <c r="D26" s="41" t="n">
        <f aca="false">C26/$C$51</f>
        <v>0.0258561804283381</v>
      </c>
      <c r="E26" s="42" t="n">
        <f aca="false">D26/$D$40*100</f>
        <v>0.365744844947429</v>
      </c>
      <c r="F26" s="42" t="n">
        <f aca="false">D26/$D$49*100</f>
        <v>0.359802637670807</v>
      </c>
      <c r="G26" s="40" t="n">
        <f aca="false">C26*[1]д5!F44/100</f>
        <v>6.11524523310624</v>
      </c>
      <c r="H26" s="41" t="n">
        <f aca="false">G26/$G$50</f>
        <v>0.000268394359173981</v>
      </c>
      <c r="I26" s="40" t="n">
        <f aca="false">H26*I51</f>
        <v>0.0634779498882381</v>
      </c>
      <c r="J26" s="41" t="n">
        <f aca="false">I26/$I$51</f>
        <v>0.000268394359173981</v>
      </c>
      <c r="K26" s="43" t="n">
        <f aca="false">J26/$J$40*100</f>
        <v>0.00976333314699247</v>
      </c>
      <c r="L26" s="43" t="n">
        <f aca="false">J26/$J$49*100</f>
        <v>0.00950234866984842</v>
      </c>
      <c r="M26" s="44" t="n">
        <f aca="false">C26-I26</f>
        <v>380.736522050112</v>
      </c>
      <c r="N26" s="41" t="n">
        <f aca="false">M26/$M$51</f>
        <v>0.0262737997330854</v>
      </c>
      <c r="O26" s="43" t="n">
        <f aca="false">N26/$N$40*100</f>
        <v>0.367981776887783</v>
      </c>
      <c r="P26" s="43" t="n">
        <f aca="false">N26/$N$49*100</f>
        <v>0.362027732534305</v>
      </c>
      <c r="Q26" s="44" t="n">
        <f aca="false">[1]ЦЕХОВІ_ВИТРАТИ!X9+[1]ЦЕХОВІ_ВИТРАТИ!X10</f>
        <v>108.3</v>
      </c>
      <c r="R26" s="41" t="n">
        <f aca="false">Q26/Q51</f>
        <v>0.0107384120833412</v>
      </c>
      <c r="S26" s="43" t="n">
        <f aca="false">R26/$R$40*100</f>
        <v>0.299852980671527</v>
      </c>
      <c r="T26" s="43" t="n">
        <f aca="false">R26/$R$49*100</f>
        <v>0.299852980671527</v>
      </c>
      <c r="U26" s="45" t="n">
        <f aca="false">C26+Q26</f>
        <v>489.1</v>
      </c>
      <c r="V26" s="41" t="n">
        <f aca="false">D26+R26</f>
        <v>0.0365945925116792</v>
      </c>
      <c r="W26" s="43" t="n">
        <f aca="false">V26/$V$40*100</f>
        <v>0.34347313132137</v>
      </c>
      <c r="X26" s="46" t="n">
        <f aca="false">V26/$V$49*100</f>
        <v>0.34347313132137</v>
      </c>
      <c r="Y26" s="45" t="n">
        <f aca="false">M26+Q26</f>
        <v>489.036522050112</v>
      </c>
      <c r="Z26" s="41" t="n">
        <f aca="false">N26+R26</f>
        <v>0.0370122118164266</v>
      </c>
      <c r="AA26" s="43" t="n">
        <f aca="false">Z26/$Z$40*100</f>
        <v>0.345224564511978</v>
      </c>
      <c r="AB26" s="46" t="n">
        <f aca="false">Z26/$Z$49*100</f>
        <v>0.341484369218352</v>
      </c>
    </row>
    <row r="27" customFormat="false" ht="15" hidden="false" customHeight="false" outlineLevel="0" collapsed="false">
      <c r="A27" s="38" t="s">
        <v>53</v>
      </c>
      <c r="B27" s="39" t="s">
        <v>54</v>
      </c>
      <c r="C27" s="40" t="n">
        <f aca="false">C23-C24-C25-C26</f>
        <v>14161.2</v>
      </c>
      <c r="D27" s="41" t="n">
        <f aca="false">C27/$C$51</f>
        <v>0.961540289605517</v>
      </c>
      <c r="E27" s="42" t="n">
        <f aca="false">D27/$D$40*100</f>
        <v>13.6013285143633</v>
      </c>
      <c r="F27" s="42" t="n">
        <f aca="false">D27/$D$49*100</f>
        <v>13.3803495603567</v>
      </c>
      <c r="G27" s="40" t="n">
        <f aca="false">G23-G24-G25-G26</f>
        <v>227.278787487727</v>
      </c>
      <c r="H27" s="41" t="n">
        <f aca="false">G27/$G$50</f>
        <v>0.00997512645794954</v>
      </c>
      <c r="I27" s="40" t="n">
        <f aca="false">I23-I24-I25-I26</f>
        <v>2.35407293128793</v>
      </c>
      <c r="J27" s="41" t="n">
        <f aca="false">I27/$I$51</f>
        <v>0.0099533758880721</v>
      </c>
      <c r="K27" s="43" t="n">
        <f aca="false">J27/$J$40*100</f>
        <v>0.362072157669664</v>
      </c>
      <c r="L27" s="43" t="n">
        <f aca="false">J27/$J$49*100</f>
        <v>0.352393576458191</v>
      </c>
      <c r="M27" s="44" t="n">
        <f aca="false">C27-I27</f>
        <v>14158.8459270687</v>
      </c>
      <c r="N27" s="41" t="n">
        <f aca="false">M27/$M$51</f>
        <v>0.977071178610107</v>
      </c>
      <c r="O27" s="43" t="n">
        <f aca="false">N27/$N$40*100</f>
        <v>13.6845219231092</v>
      </c>
      <c r="P27" s="43" t="n">
        <f aca="false">N27/$N$49*100</f>
        <v>13.4631026692118</v>
      </c>
      <c r="Q27" s="44" t="n">
        <f aca="false">Q23-Q24-Q25-Q26</f>
        <v>4060.5</v>
      </c>
      <c r="R27" s="41" t="n">
        <f aca="false">Q27/Q51</f>
        <v>0.402616087390645</v>
      </c>
      <c r="S27" s="43" t="n">
        <f aca="false">R27/$R$40*100</f>
        <v>11.2424102309948</v>
      </c>
      <c r="T27" s="43" t="n">
        <f aca="false">R27/$R$49*100</f>
        <v>11.2424102309948</v>
      </c>
      <c r="U27" s="45" t="n">
        <f aca="false">C27+Q27</f>
        <v>18221.7</v>
      </c>
      <c r="V27" s="41" t="n">
        <f aca="false">D27+R27</f>
        <v>1.36415637699616</v>
      </c>
      <c r="W27" s="43" t="n">
        <f aca="false">V27/$V$40*100</f>
        <v>12.8038333059549</v>
      </c>
      <c r="X27" s="46" t="n">
        <f aca="false">V27/$V$49*100</f>
        <v>12.8038333059549</v>
      </c>
      <c r="Y27" s="45" t="n">
        <f aca="false">M27+Q27</f>
        <v>18219.3459270687</v>
      </c>
      <c r="Z27" s="41" t="n">
        <f aca="false">N27+R27</f>
        <v>1.37968726600075</v>
      </c>
      <c r="AA27" s="43" t="n">
        <f aca="false">Z27/$Z$40*100</f>
        <v>12.8687779571293</v>
      </c>
      <c r="AB27" s="46" t="n">
        <f aca="false">Z27/$Z$49*100</f>
        <v>12.7293564104094</v>
      </c>
    </row>
    <row r="28" customFormat="false" ht="15.75" hidden="false" customHeight="false" outlineLevel="0" collapsed="false">
      <c r="A28" s="37" t="s">
        <v>55</v>
      </c>
      <c r="B28" s="52" t="s">
        <v>56</v>
      </c>
      <c r="C28" s="53" t="n">
        <f aca="false">[1]д4!J29</f>
        <v>5157.1</v>
      </c>
      <c r="D28" s="30" t="n">
        <f aca="false">C28/$C$51</f>
        <v>0.350165199808251</v>
      </c>
      <c r="E28" s="31" t="n">
        <f aca="false">D28/$D$40*100</f>
        <v>4.95321097657139</v>
      </c>
      <c r="F28" s="31" t="n">
        <f aca="false">D28/$D$49*100</f>
        <v>4.87273682440157</v>
      </c>
      <c r="G28" s="53" t="n">
        <f aca="false">[1]д5!E24</f>
        <v>82.818</v>
      </c>
      <c r="H28" s="30" t="n">
        <f aca="false">G28/$G$50</f>
        <v>0.00363483117859855</v>
      </c>
      <c r="I28" s="53" t="n">
        <f aca="false">[1]д5!F24</f>
        <v>0.851</v>
      </c>
      <c r="J28" s="30" t="n">
        <f aca="false">I28/$I$51</f>
        <v>0.00359815652615111</v>
      </c>
      <c r="K28" s="33" t="n">
        <f aca="false">J28/$J$40*100</f>
        <v>0.130889490330407</v>
      </c>
      <c r="L28" s="33" t="n">
        <f aca="false">J28/$J$49*100</f>
        <v>0.127390672387474</v>
      </c>
      <c r="M28" s="32" t="n">
        <f aca="false">C28-I28</f>
        <v>5156.249</v>
      </c>
      <c r="N28" s="30" t="n">
        <f aca="false">M28/$M$51</f>
        <v>0.355821534720253</v>
      </c>
      <c r="O28" s="33" t="n">
        <f aca="false">N28/$N$40*100</f>
        <v>4.98351368783612</v>
      </c>
      <c r="P28" s="33" t="n">
        <f aca="false">N28/$N$49*100</f>
        <v>4.90287909287197</v>
      </c>
      <c r="Q28" s="32" t="n">
        <f aca="false">[1]д6!J29</f>
        <v>1824.1</v>
      </c>
      <c r="R28" s="30" t="n">
        <f aca="false">R29+R30+R31+R32</f>
        <v>0.180867382098085</v>
      </c>
      <c r="S28" s="33" t="n">
        <f aca="false">R28/$R$40*100</f>
        <v>5.05043233649983</v>
      </c>
      <c r="T28" s="33" t="n">
        <f aca="false">R28/$R$49*100</f>
        <v>5.05043233649983</v>
      </c>
      <c r="U28" s="34" t="n">
        <f aca="false">U29+U30+U31+U32</f>
        <v>6981.2</v>
      </c>
      <c r="V28" s="30" t="n">
        <f aca="false">V29+V30+V31+V32</f>
        <v>0.531032581906337</v>
      </c>
      <c r="W28" s="33" t="n">
        <f aca="false">V28/$V$40*100</f>
        <v>4.98421791915922</v>
      </c>
      <c r="X28" s="36" t="n">
        <f aca="false">V28/$V$49*100</f>
        <v>4.98421791915922</v>
      </c>
      <c r="Y28" s="34" t="n">
        <f aca="false">Y29+Y30+Y31+Y32</f>
        <v>6980.349</v>
      </c>
      <c r="Z28" s="30" t="n">
        <f aca="false">Z29+Z30+Z31+Z32</f>
        <v>0.536688916818338</v>
      </c>
      <c r="AA28" s="33" t="n">
        <f aca="false">Z28/$Z$40*100</f>
        <v>5.00586667195033</v>
      </c>
      <c r="AB28" s="36" t="n">
        <f aca="false">Z28/$Z$49*100</f>
        <v>4.95163264317136</v>
      </c>
    </row>
    <row r="29" customFormat="false" ht="15" hidden="false" customHeight="false" outlineLevel="0" collapsed="false">
      <c r="A29" s="38" t="s">
        <v>57</v>
      </c>
      <c r="B29" s="39" t="s">
        <v>50</v>
      </c>
      <c r="C29" s="40" t="n">
        <f aca="false">'[1]АДМІНІСТРАТИВНІ ВИТРАТИ'!J5+'[1]АДМІНІСТРАТИВНІ ВИТРАТИ'!J6</f>
        <v>3679.7</v>
      </c>
      <c r="D29" s="41" t="n">
        <f aca="false">C29/$C$51</f>
        <v>0.249850281308182</v>
      </c>
      <c r="E29" s="42" t="n">
        <f aca="false">D29/$D$40*100</f>
        <v>3.53422086647336</v>
      </c>
      <c r="F29" s="42" t="n">
        <f aca="false">D29/$D$49*100</f>
        <v>3.4768008556651</v>
      </c>
      <c r="G29" s="40" t="n">
        <f aca="false">C29*[1]д5!F44/100</f>
        <v>59.0920900321981</v>
      </c>
      <c r="H29" s="41" t="n">
        <f aca="false">G29/$G$50</f>
        <v>0.00259351555528492</v>
      </c>
      <c r="I29" s="40" t="n">
        <f aca="false">H29*I51</f>
        <v>0.613392363980436</v>
      </c>
      <c r="J29" s="41" t="n">
        <f aca="false">I29/$I$51</f>
        <v>0.00259351555528492</v>
      </c>
      <c r="K29" s="43" t="n">
        <f aca="false">J29/$J$40*100</f>
        <v>0.0943438471139396</v>
      </c>
      <c r="L29" s="43" t="n">
        <f aca="false">J29/$J$49*100</f>
        <v>0.0918219338246881</v>
      </c>
      <c r="M29" s="44" t="n">
        <f aca="false">C29-I29</f>
        <v>3679.08660763602</v>
      </c>
      <c r="N29" s="41" t="n">
        <f aca="false">M29/$M$51</f>
        <v>0.25388576911196</v>
      </c>
      <c r="O29" s="43" t="n">
        <f aca="false">N29/$N$40*100</f>
        <v>3.55583651369216</v>
      </c>
      <c r="P29" s="43" t="n">
        <f aca="false">N29/$N$49*100</f>
        <v>3.49830212029013</v>
      </c>
      <c r="Q29" s="44" t="n">
        <f aca="false">'[1]АДМІНІСТРАТИВНІ ВИТРАТИ'!K5+'[1]АДМІНІСТРАТИВНІ ВИТРАТИ'!K6</f>
        <v>1301.6</v>
      </c>
      <c r="R29" s="41" t="n">
        <f aca="false">Q29/Q51</f>
        <v>0.129059253625825</v>
      </c>
      <c r="S29" s="43" t="n">
        <f aca="false">R29/$R$40*100</f>
        <v>3.60377321922492</v>
      </c>
      <c r="T29" s="43" t="n">
        <f aca="false">R29/$R$49*100</f>
        <v>3.60377321922492</v>
      </c>
      <c r="U29" s="45" t="n">
        <f aca="false">C29+Q29</f>
        <v>4981.3</v>
      </c>
      <c r="V29" s="41" t="n">
        <f aca="false">D29+R29</f>
        <v>0.378909534934007</v>
      </c>
      <c r="W29" s="43" t="n">
        <f aca="false">V29/$V$40*100</f>
        <v>3.55640643927846</v>
      </c>
      <c r="X29" s="46" t="n">
        <f aca="false">V29/$V$49*100</f>
        <v>3.55640643927846</v>
      </c>
      <c r="Y29" s="45" t="n">
        <f aca="false">M29+Q29</f>
        <v>4980.68660763602</v>
      </c>
      <c r="Z29" s="41" t="n">
        <f aca="false">N29+R29</f>
        <v>0.382945022737786</v>
      </c>
      <c r="AA29" s="43" t="n">
        <f aca="false">Z29/$Z$40*100</f>
        <v>3.57184891738916</v>
      </c>
      <c r="AB29" s="46" t="n">
        <f aca="false">Z29/$Z$49*100</f>
        <v>3.5331511713894</v>
      </c>
    </row>
    <row r="30" customFormat="false" ht="15" hidden="false" customHeight="false" outlineLevel="0" collapsed="false">
      <c r="A30" s="38" t="s">
        <v>58</v>
      </c>
      <c r="B30" s="39" t="s">
        <v>40</v>
      </c>
      <c r="C30" s="40" t="n">
        <f aca="false">'[1]АДМІНІСТРАТИВНІ ВИТРАТИ'!J7</f>
        <v>789</v>
      </c>
      <c r="D30" s="41" t="n">
        <f aca="false">C30/$C$51</f>
        <v>0.0535728108139672</v>
      </c>
      <c r="E30" s="42" t="n">
        <f aca="false">D30/$D$40*100</f>
        <v>0.757806414557567</v>
      </c>
      <c r="F30" s="42" t="n">
        <f aca="false">D30/$D$49*100</f>
        <v>0.745494435720238</v>
      </c>
      <c r="G30" s="40" t="n">
        <f aca="false">C30*[1]д5!F44/100</f>
        <v>12.6705054856114</v>
      </c>
      <c r="H30" s="41" t="n">
        <f aca="false">G30/$G$50</f>
        <v>0.000556100707427181</v>
      </c>
      <c r="I30" s="40" t="n">
        <f aca="false">H30*I51</f>
        <v>0.131523378313603</v>
      </c>
      <c r="J30" s="41" t="n">
        <f aca="false">I30/$I$51</f>
        <v>0.000556100707427181</v>
      </c>
      <c r="K30" s="43" t="n">
        <f aca="false">J30/$J$40*100</f>
        <v>0.0202291750340784</v>
      </c>
      <c r="L30" s="43" t="n">
        <f aca="false">J30/$J$49*100</f>
        <v>0.0196884272597437</v>
      </c>
      <c r="M30" s="44" t="n">
        <f aca="false">C30-I30</f>
        <v>788.868476621686</v>
      </c>
      <c r="N30" s="41" t="n">
        <f aca="false">M30/$M$51</f>
        <v>0.0544380987116713</v>
      </c>
      <c r="O30" s="43" t="n">
        <f aca="false">N30/$N$40*100</f>
        <v>0.762441234150369</v>
      </c>
      <c r="P30" s="43" t="n">
        <f aca="false">N30/$N$49*100</f>
        <v>0.750104729436887</v>
      </c>
      <c r="Q30" s="44" t="n">
        <f aca="false">'[1]АДМІНІСТРАТИВНІ ВИТРАТИ'!K7</f>
        <v>279.1</v>
      </c>
      <c r="R30" s="41" t="n">
        <f aca="false">Q30/Q51</f>
        <v>0.0276739687207805</v>
      </c>
      <c r="S30" s="43" t="n">
        <f aca="false">R30/$R$40*100</f>
        <v>0.772751310299383</v>
      </c>
      <c r="T30" s="43" t="n">
        <f aca="false">R30/$R$49*100</f>
        <v>0.772751310299383</v>
      </c>
      <c r="U30" s="45" t="n">
        <f aca="false">C30+Q30</f>
        <v>1068.1</v>
      </c>
      <c r="V30" s="41" t="n">
        <f aca="false">D30+R30</f>
        <v>0.0812467795347477</v>
      </c>
      <c r="W30" s="43" t="n">
        <f aca="false">V30/$V$40*100</f>
        <v>0.762574026959598</v>
      </c>
      <c r="X30" s="46" t="n">
        <f aca="false">V30/$V$49*100</f>
        <v>0.762574026959598</v>
      </c>
      <c r="Y30" s="45" t="n">
        <f aca="false">M30+Q30</f>
        <v>1067.96847662169</v>
      </c>
      <c r="Z30" s="41" t="n">
        <f aca="false">N30+R30</f>
        <v>0.0821120674324517</v>
      </c>
      <c r="AA30" s="43" t="n">
        <f aca="false">Z30/$Z$40*100</f>
        <v>0.765885131673364</v>
      </c>
      <c r="AB30" s="46" t="n">
        <f aca="false">Z30/$Z$49*100</f>
        <v>0.75758746036196</v>
      </c>
    </row>
    <row r="31" customFormat="false" ht="15" hidden="false" customHeight="false" outlineLevel="0" collapsed="false">
      <c r="A31" s="38" t="s">
        <v>59</v>
      </c>
      <c r="B31" s="39" t="s">
        <v>42</v>
      </c>
      <c r="C31" s="40" t="n">
        <f aca="false">'[1]АДМІНІСТРАТИВНІ ВИТРАТИ'!J11+'[1]АДМІНІСТРАТИВНІ ВИТРАТИ'!J29</f>
        <v>68.8</v>
      </c>
      <c r="D31" s="41" t="n">
        <f aca="false">C31/$C$51</f>
        <v>0.00467149478327116</v>
      </c>
      <c r="E31" s="42" t="n">
        <f aca="false">D31/$D$40*100</f>
        <v>0.0660799509778968</v>
      </c>
      <c r="F31" s="42" t="n">
        <f aca="false">D31/$D$49*100</f>
        <v>0.0650063589069105</v>
      </c>
      <c r="G31" s="40" t="n">
        <f aca="false">C31*[1]д5!F44/100</f>
        <v>1.10485523119146</v>
      </c>
      <c r="H31" s="41" t="n">
        <f aca="false">G31/$G$50</f>
        <v>4.84914178339545E-005</v>
      </c>
      <c r="I31" s="40" t="n">
        <f aca="false">H31*I51</f>
        <v>0.0114687052319086</v>
      </c>
      <c r="J31" s="41" t="n">
        <f aca="false">I31/$I$51</f>
        <v>4.84914178339545E-005</v>
      </c>
      <c r="K31" s="43" t="n">
        <f aca="false">J31/$J$40*100</f>
        <v>0.00176396355176755</v>
      </c>
      <c r="L31" s="43" t="n">
        <f aca="false">J31/$J$49*100</f>
        <v>0.00171681089413228</v>
      </c>
      <c r="M31" s="44" t="n">
        <f aca="false">C31-I31</f>
        <v>68.7885312947681</v>
      </c>
      <c r="N31" s="41" t="n">
        <f aca="false">M31/$M$51</f>
        <v>0.00474694701059947</v>
      </c>
      <c r="O31" s="43" t="n">
        <f aca="false">N31/$N$40*100</f>
        <v>0.0664841025469523</v>
      </c>
      <c r="P31" s="43" t="n">
        <f aca="false">N31/$N$49*100</f>
        <v>0.0654083718444333</v>
      </c>
      <c r="Q31" s="44" t="n">
        <f aca="false">'[1]АДМІНІСТРАТИВНІ ВИТРАТИ'!K11+'[1]АДМІНІСТРАТИВНІ ВИТРАТИ'!K29</f>
        <v>24.3</v>
      </c>
      <c r="R31" s="41" t="n">
        <f aca="false">Q31/Q51</f>
        <v>0.00240944980263334</v>
      </c>
      <c r="S31" s="43" t="n">
        <f aca="false">R31/$R$40*100</f>
        <v>0.0672800316742207</v>
      </c>
      <c r="T31" s="43" t="n">
        <f aca="false">R31/$R$49*100</f>
        <v>0.0672800316742207</v>
      </c>
      <c r="U31" s="45" t="n">
        <f aca="false">C31+Q31</f>
        <v>93.1</v>
      </c>
      <c r="V31" s="41" t="n">
        <f aca="false">D31+R31</f>
        <v>0.0070809445859045</v>
      </c>
      <c r="W31" s="43" t="n">
        <f aca="false">V31/$V$40*100</f>
        <v>0.0664610272366745</v>
      </c>
      <c r="X31" s="46" t="n">
        <f aca="false">V31/$V$49*100</f>
        <v>0.0664610272366745</v>
      </c>
      <c r="Y31" s="45" t="n">
        <f aca="false">M31+Q31</f>
        <v>93.0885312947681</v>
      </c>
      <c r="Z31" s="41" t="n">
        <f aca="false">N31+R31</f>
        <v>0.00715639681323281</v>
      </c>
      <c r="AA31" s="43" t="n">
        <f aca="false">Z31/$Z$40*100</f>
        <v>0.0667499685124662</v>
      </c>
      <c r="AB31" s="46" t="n">
        <f aca="false">Z31/$Z$49*100</f>
        <v>0.0660267930963919</v>
      </c>
    </row>
    <row r="32" customFormat="false" ht="15" hidden="false" customHeight="false" outlineLevel="0" collapsed="false">
      <c r="A32" s="38" t="s">
        <v>60</v>
      </c>
      <c r="B32" s="39" t="s">
        <v>54</v>
      </c>
      <c r="C32" s="40" t="n">
        <f aca="false">C28-C29-C30-C31</f>
        <v>619.6</v>
      </c>
      <c r="D32" s="41" t="n">
        <f aca="false">C32/$C$51</f>
        <v>0.0420706129028316</v>
      </c>
      <c r="E32" s="42" t="n">
        <f aca="false">D32/$D$40*100</f>
        <v>0.595103744562571</v>
      </c>
      <c r="F32" s="42" t="n">
        <f aca="false">D32/$D$49*100</f>
        <v>0.585435174109328</v>
      </c>
      <c r="G32" s="40" t="n">
        <f aca="false">G28-G29-G30-G31</f>
        <v>9.95054925099909</v>
      </c>
      <c r="H32" s="41" t="n">
        <f aca="false">G32/$G$50</f>
        <v>0.0004367234980525</v>
      </c>
      <c r="I32" s="40" t="n">
        <f aca="false">I28-I29-I30-I31</f>
        <v>0.0946155524740533</v>
      </c>
      <c r="J32" s="41" t="n">
        <f aca="false">I32/$I$51</f>
        <v>0.000400048845605062</v>
      </c>
      <c r="K32" s="43" t="n">
        <f aca="false">J32/$J$40*100</f>
        <v>0.0145525046306213</v>
      </c>
      <c r="L32" s="43" t="n">
        <f aca="false">J32/$J$49*100</f>
        <v>0.0141635004089094</v>
      </c>
      <c r="M32" s="44" t="n">
        <f aca="false">C32-I32</f>
        <v>619.505384447526</v>
      </c>
      <c r="N32" s="41" t="n">
        <f aca="false">M32/$M$51</f>
        <v>0.0427507198860216</v>
      </c>
      <c r="O32" s="43" t="n">
        <f aca="false">N32/$N$40*100</f>
        <v>0.598751837446645</v>
      </c>
      <c r="P32" s="43" t="n">
        <f aca="false">N32/$N$49*100</f>
        <v>0.58906387130051</v>
      </c>
      <c r="Q32" s="44" t="n">
        <f aca="false">Q28-Q29-Q30-Q31</f>
        <v>219.1</v>
      </c>
      <c r="R32" s="41" t="n">
        <f aca="false">Q32/Q51</f>
        <v>0.0217247099488463</v>
      </c>
      <c r="S32" s="43" t="n">
        <f aca="false">R32/$R$40*100</f>
        <v>0.606627775301306</v>
      </c>
      <c r="T32" s="43" t="n">
        <f aca="false">R32/$R$49*100</f>
        <v>0.606627775301306</v>
      </c>
      <c r="U32" s="45" t="n">
        <f aca="false">C32+Q32</f>
        <v>838.7</v>
      </c>
      <c r="V32" s="41" t="n">
        <f aca="false">D32+R32</f>
        <v>0.0637953228516778</v>
      </c>
      <c r="W32" s="43" t="n">
        <f aca="false">V32/$V$40*100</f>
        <v>0.598776425684485</v>
      </c>
      <c r="X32" s="46" t="n">
        <f aca="false">V32/$V$49*100</f>
        <v>0.598776425684485</v>
      </c>
      <c r="Y32" s="45" t="n">
        <f aca="false">M32+Q32</f>
        <v>838.605384447526</v>
      </c>
      <c r="Z32" s="41" t="n">
        <f aca="false">N32+R32</f>
        <v>0.0644754298348678</v>
      </c>
      <c r="AA32" s="43" t="n">
        <f aca="false">Z32/$Z$40*100</f>
        <v>0.601382654375337</v>
      </c>
      <c r="AB32" s="46" t="n">
        <f aca="false">Z32/$Z$49*100</f>
        <v>0.594867218323611</v>
      </c>
    </row>
    <row r="33" customFormat="false" ht="15.75" hidden="false" customHeight="false" outlineLevel="0" collapsed="false">
      <c r="A33" s="37" t="s">
        <v>61</v>
      </c>
      <c r="B33" s="52" t="s">
        <v>62</v>
      </c>
      <c r="C33" s="53" t="n">
        <f aca="false">[1]д4!J30</f>
        <v>2020.7</v>
      </c>
      <c r="D33" s="30" t="n">
        <f aca="false">C33/$C$51</f>
        <v>0.137204789368547</v>
      </c>
      <c r="E33" s="31" t="n">
        <f aca="false">D33/$D$40*100</f>
        <v>1.94081042065459</v>
      </c>
      <c r="F33" s="31" t="n">
        <f aca="false">D33/$D$49*100</f>
        <v>1.90927833493015</v>
      </c>
      <c r="G33" s="53" t="n">
        <f aca="false">[1]д5!E25</f>
        <v>0</v>
      </c>
      <c r="H33" s="30" t="n">
        <f aca="false">G33/$G$50</f>
        <v>0</v>
      </c>
      <c r="I33" s="56" t="n">
        <f aca="false">[1]д5!F25</f>
        <v>0</v>
      </c>
      <c r="J33" s="30" t="n">
        <f aca="false">I33/$I$51</f>
        <v>0</v>
      </c>
      <c r="K33" s="33" t="n">
        <f aca="false">J33/$J$40*100</f>
        <v>0</v>
      </c>
      <c r="L33" s="33" t="n">
        <f aca="false">J33/$J$49*100</f>
        <v>0</v>
      </c>
      <c r="M33" s="32" t="n">
        <f aca="false">C33-I33</f>
        <v>2020.7</v>
      </c>
      <c r="N33" s="30" t="n">
        <f aca="false">M33/$M$51</f>
        <v>0.139444114357009</v>
      </c>
      <c r="O33" s="33" t="n">
        <f aca="false">N33/$N$40*100</f>
        <v>1.95300616960322</v>
      </c>
      <c r="P33" s="33" t="n">
        <f aca="false">N33/$N$49*100</f>
        <v>1.92140600327222</v>
      </c>
      <c r="Q33" s="32" t="n">
        <f aca="false">[1]д6!J30</f>
        <v>714.9</v>
      </c>
      <c r="R33" s="30" t="n">
        <f aca="false">R34+R35+R36+R37</f>
        <v>0.0708854182675957</v>
      </c>
      <c r="S33" s="33" t="n">
        <f aca="false">R33/$R$40*100</f>
        <v>1.97936191950207</v>
      </c>
      <c r="T33" s="33" t="n">
        <f aca="false">R33/$R$49*100</f>
        <v>1.97936191950207</v>
      </c>
      <c r="U33" s="34" t="n">
        <f aca="false">U34+U35+U36+U37</f>
        <v>2735.6</v>
      </c>
      <c r="V33" s="30" t="n">
        <f aca="false">V34+V35+V36+V37</f>
        <v>0.208090207636143</v>
      </c>
      <c r="W33" s="33" t="n">
        <f aca="false">V33/$V$40*100</f>
        <v>1.95311356975184</v>
      </c>
      <c r="X33" s="36" t="n">
        <f aca="false">V33/$V$49*100</f>
        <v>1.95311356975184</v>
      </c>
      <c r="Y33" s="34" t="n">
        <f aca="false">Y34+Y35+Y36+Y37</f>
        <v>2735.6</v>
      </c>
      <c r="Z33" s="30" t="n">
        <f aca="false">Z34+Z35+Z36+Z37</f>
        <v>0.210329532624605</v>
      </c>
      <c r="AA33" s="33" t="n">
        <f aca="false">Z33/$Z$40*100</f>
        <v>1.96180983899242</v>
      </c>
      <c r="AB33" s="36" t="n">
        <f aca="false">Z33/$Z$49*100</f>
        <v>1.94055540729472</v>
      </c>
    </row>
    <row r="34" customFormat="false" ht="15" hidden="false" customHeight="false" outlineLevel="0" collapsed="false">
      <c r="A34" s="38" t="s">
        <v>63</v>
      </c>
      <c r="B34" s="39" t="s">
        <v>50</v>
      </c>
      <c r="C34" s="55" t="n">
        <f aca="false">[1]Збут!H8+[1]Збут!H39</f>
        <v>1436.1</v>
      </c>
      <c r="D34" s="41" t="n">
        <f aca="false">C34/$C$51</f>
        <v>0.0975106636374377</v>
      </c>
      <c r="E34" s="42" t="n">
        <f aca="false">D34/$D$40*100</f>
        <v>1.37932293022322</v>
      </c>
      <c r="F34" s="42" t="n">
        <f aca="false">D34/$D$49*100</f>
        <v>1.35691325619497</v>
      </c>
      <c r="G34" s="40" t="n">
        <v>0</v>
      </c>
      <c r="H34" s="51" t="n">
        <f aca="false">G34/$G$50</f>
        <v>0</v>
      </c>
      <c r="I34" s="40" t="n">
        <v>0</v>
      </c>
      <c r="J34" s="41" t="n">
        <f aca="false">I34/$I$51</f>
        <v>0</v>
      </c>
      <c r="K34" s="43" t="n">
        <f aca="false">J34/$J$40*100</f>
        <v>0</v>
      </c>
      <c r="L34" s="43" t="n">
        <f aca="false">J34/$J$49*100</f>
        <v>0</v>
      </c>
      <c r="M34" s="44" t="n">
        <f aca="false">C34-I34</f>
        <v>1436.1</v>
      </c>
      <c r="N34" s="41" t="n">
        <f aca="false">M34/$M$51</f>
        <v>0.0991021391736037</v>
      </c>
      <c r="O34" s="43" t="n">
        <f aca="false">N34/$N$40*100</f>
        <v>1.38799037965417</v>
      </c>
      <c r="P34" s="43" t="n">
        <f aca="false">N34/$N$49*100</f>
        <v>1.36553232112596</v>
      </c>
      <c r="Q34" s="44" t="n">
        <f aca="false">[1]Збут!I8+[1]Збут!I39</f>
        <v>508</v>
      </c>
      <c r="R34" s="41" t="n">
        <f aca="false">Q34/Q51</f>
        <v>0.0503703909357093</v>
      </c>
      <c r="S34" s="43" t="n">
        <f aca="false">R34/$R$40*100</f>
        <v>1.40651259631704</v>
      </c>
      <c r="T34" s="43" t="n">
        <f aca="false">R34/$R$49*100</f>
        <v>1.40651259631704</v>
      </c>
      <c r="U34" s="45" t="n">
        <f aca="false">C34+Q34</f>
        <v>1944.1</v>
      </c>
      <c r="V34" s="41" t="n">
        <f aca="false">D34+R34</f>
        <v>0.147881054573147</v>
      </c>
      <c r="W34" s="43" t="n">
        <f aca="false">V34/$V$40*100</f>
        <v>1.38799656974277</v>
      </c>
      <c r="X34" s="46" t="n">
        <f aca="false">V34/$V$49*100</f>
        <v>1.38799656974277</v>
      </c>
      <c r="Y34" s="45" t="n">
        <f aca="false">M34+Q34</f>
        <v>1944.1</v>
      </c>
      <c r="Z34" s="41" t="n">
        <f aca="false">N34+R34</f>
        <v>0.149472530109313</v>
      </c>
      <c r="AA34" s="43" t="n">
        <f aca="false">Z34/$Z$40*100</f>
        <v>1.39417739662317</v>
      </c>
      <c r="AB34" s="46" t="n">
        <f aca="false">Z34/$Z$49*100</f>
        <v>1.37907274801655</v>
      </c>
    </row>
    <row r="35" customFormat="false" ht="15" hidden="false" customHeight="false" outlineLevel="0" collapsed="false">
      <c r="A35" s="38" t="s">
        <v>64</v>
      </c>
      <c r="B35" s="39" t="s">
        <v>40</v>
      </c>
      <c r="C35" s="55" t="n">
        <f aca="false">[1]Збут!H9+[1]Збут!H40</f>
        <v>308</v>
      </c>
      <c r="D35" s="41" t="n">
        <f aca="false">C35/$C$51</f>
        <v>0.0209130871111558</v>
      </c>
      <c r="E35" s="42" t="n">
        <f aca="false">D35/$D$40*100</f>
        <v>0.295823036354538</v>
      </c>
      <c r="F35" s="42" t="n">
        <f aca="false">D35/$D$49*100</f>
        <v>0.291016839292565</v>
      </c>
      <c r="G35" s="40" t="n">
        <v>0</v>
      </c>
      <c r="H35" s="51" t="n">
        <f aca="false">G35/$G$50</f>
        <v>0</v>
      </c>
      <c r="I35" s="40" t="n">
        <v>0</v>
      </c>
      <c r="J35" s="41" t="n">
        <f aca="false">I35/$I$51</f>
        <v>0</v>
      </c>
      <c r="K35" s="43" t="n">
        <f aca="false">J35/$J$40*100</f>
        <v>0</v>
      </c>
      <c r="L35" s="43" t="n">
        <f aca="false">J35/$J$49*100</f>
        <v>0</v>
      </c>
      <c r="M35" s="44" t="n">
        <f aca="false">C35-I35</f>
        <v>308</v>
      </c>
      <c r="N35" s="41" t="n">
        <f aca="false">M35/$M$51</f>
        <v>0.0212544104626906</v>
      </c>
      <c r="O35" s="43" t="n">
        <f aca="false">N35/$N$40*100</f>
        <v>0.297681942019</v>
      </c>
      <c r="P35" s="43" t="n">
        <f aca="false">N35/$N$49*100</f>
        <v>0.292865367945684</v>
      </c>
      <c r="Q35" s="44" t="n">
        <f aca="false">[1]Збут!I9+[1]Збут!I40</f>
        <v>109</v>
      </c>
      <c r="R35" s="41" t="n">
        <f aca="false">Q35/Q51</f>
        <v>0.0108078201023471</v>
      </c>
      <c r="S35" s="43" t="n">
        <f aca="false">R35/$R$40*100</f>
        <v>0.301791088579838</v>
      </c>
      <c r="T35" s="43" t="n">
        <f aca="false">R35/$R$49*100</f>
        <v>0.301791088579838</v>
      </c>
      <c r="U35" s="45" t="n">
        <f aca="false">C35+Q35</f>
        <v>417</v>
      </c>
      <c r="V35" s="41" t="n">
        <f aca="false">D35+R35</f>
        <v>0.0317209072135029</v>
      </c>
      <c r="W35" s="43" t="n">
        <f aca="false">V35/$V$40*100</f>
        <v>0.29772921574408</v>
      </c>
      <c r="X35" s="46" t="n">
        <f aca="false">V35/$V$49*100</f>
        <v>0.29772921574408</v>
      </c>
      <c r="Y35" s="45" t="n">
        <f aca="false">M35+Q35</f>
        <v>417</v>
      </c>
      <c r="Z35" s="41" t="n">
        <f aca="false">N35+R35</f>
        <v>0.0320622305650377</v>
      </c>
      <c r="AA35" s="43" t="n">
        <f aca="false">Z35/$Z$40*100</f>
        <v>0.299054529326597</v>
      </c>
      <c r="AB35" s="46" t="n">
        <f aca="false">Z35/$Z$49*100</f>
        <v>0.295814544522195</v>
      </c>
    </row>
    <row r="36" customFormat="false" ht="15" hidden="false" customHeight="false" outlineLevel="0" collapsed="false">
      <c r="A36" s="38" t="s">
        <v>65</v>
      </c>
      <c r="B36" s="39" t="s">
        <v>42</v>
      </c>
      <c r="C36" s="55" t="n">
        <f aca="false">[1]Збут!H10+[1]Збут!H41</f>
        <v>3.3</v>
      </c>
      <c r="D36" s="41" t="n">
        <f aca="false">C36/$C$51</f>
        <v>0.000224068790476669</v>
      </c>
      <c r="E36" s="42" t="n">
        <f aca="false">D36/$D$40*100</f>
        <v>0.00316953253237005</v>
      </c>
      <c r="F36" s="42" t="n">
        <f aca="false">D36/$D$49*100</f>
        <v>0.00311803756384891</v>
      </c>
      <c r="G36" s="40" t="n">
        <v>0</v>
      </c>
      <c r="H36" s="51" t="n">
        <f aca="false">G36/$G$50</f>
        <v>0</v>
      </c>
      <c r="I36" s="40" t="n">
        <v>0</v>
      </c>
      <c r="J36" s="41" t="n">
        <f aca="false">I36/$I$51</f>
        <v>0</v>
      </c>
      <c r="K36" s="43" t="n">
        <f aca="false">J36/$J$40*100</f>
        <v>0</v>
      </c>
      <c r="L36" s="43" t="n">
        <f aca="false">J36/$J$49*100</f>
        <v>0</v>
      </c>
      <c r="M36" s="44" t="n">
        <f aca="false">C36-I36</f>
        <v>3.3</v>
      </c>
      <c r="N36" s="41" t="n">
        <f aca="false">M36/$M$51</f>
        <v>0.00022772582638597</v>
      </c>
      <c r="O36" s="43" t="n">
        <f aca="false">N36/$N$40*100</f>
        <v>0.003189449378775</v>
      </c>
      <c r="P36" s="43" t="n">
        <f aca="false">N36/$N$49*100</f>
        <v>0.00313784322798947</v>
      </c>
      <c r="Q36" s="44" t="n">
        <f aca="false">[1]Збут!I10+[1]Збут!I41</f>
        <v>1.1</v>
      </c>
      <c r="R36" s="41" t="n">
        <f aca="false">Q36/Q51</f>
        <v>0.000109069744152127</v>
      </c>
      <c r="S36" s="43" t="n">
        <f aca="false">R36/$R$40*100</f>
        <v>0.00304559814163139</v>
      </c>
      <c r="T36" s="43" t="n">
        <f aca="false">R36/$R$49*100</f>
        <v>0.00304559814163139</v>
      </c>
      <c r="U36" s="45" t="n">
        <f aca="false">C36+Q36</f>
        <v>4.4</v>
      </c>
      <c r="V36" s="41" t="n">
        <f aca="false">D36+R36</f>
        <v>0.000333138534628796</v>
      </c>
      <c r="W36" s="43" t="n">
        <f aca="false">V36/$V$40*100</f>
        <v>0.00312680447572265</v>
      </c>
      <c r="X36" s="46" t="n">
        <f aca="false">V36/$V$49*100</f>
        <v>0.00312680447572265</v>
      </c>
      <c r="Y36" s="45" t="n">
        <f aca="false">M36+Q36</f>
        <v>4.4</v>
      </c>
      <c r="Z36" s="41" t="n">
        <f aca="false">N36+R36</f>
        <v>0.000336795570538097</v>
      </c>
      <c r="AA36" s="43" t="n">
        <f aca="false">Z36/$Z$40*100</f>
        <v>0.00314139843209736</v>
      </c>
      <c r="AB36" s="46" t="n">
        <f aca="false">Z36/$Z$49*100</f>
        <v>0.00310736422700611</v>
      </c>
    </row>
    <row r="37" customFormat="false" ht="15" hidden="false" customHeight="false" outlineLevel="0" collapsed="false">
      <c r="A37" s="38" t="s">
        <v>66</v>
      </c>
      <c r="B37" s="39" t="s">
        <v>54</v>
      </c>
      <c r="C37" s="55" t="n">
        <f aca="false">C33-C34-C35-C36</f>
        <v>273.3</v>
      </c>
      <c r="D37" s="41" t="n">
        <f aca="false">C37/$C$51</f>
        <v>0.0185569698294769</v>
      </c>
      <c r="E37" s="42" t="n">
        <f aca="false">D37/$D$40*100</f>
        <v>0.262494921544465</v>
      </c>
      <c r="F37" s="42" t="n">
        <f aca="false">D37/$D$49*100</f>
        <v>0.258230201878759</v>
      </c>
      <c r="G37" s="55" t="n">
        <f aca="false">G33-G34-G35-G36</f>
        <v>0</v>
      </c>
      <c r="H37" s="51" t="n">
        <f aca="false">G37/$G$50</f>
        <v>0</v>
      </c>
      <c r="I37" s="55" t="n">
        <f aca="false">I33-I34-I35-I36</f>
        <v>0</v>
      </c>
      <c r="J37" s="41" t="n">
        <f aca="false">I37/$I$51</f>
        <v>0</v>
      </c>
      <c r="K37" s="43" t="n">
        <f aca="false">J37/$J$40*100</f>
        <v>0</v>
      </c>
      <c r="L37" s="43" t="n">
        <f aca="false">J37/$J$49*100</f>
        <v>0</v>
      </c>
      <c r="M37" s="44" t="n">
        <f aca="false">C37-I37</f>
        <v>273.3</v>
      </c>
      <c r="N37" s="41" t="n">
        <f aca="false">M37/$M$51</f>
        <v>0.018859838894329</v>
      </c>
      <c r="O37" s="43" t="n">
        <f aca="false">N37/$N$40*100</f>
        <v>0.264144398551275</v>
      </c>
      <c r="P37" s="43" t="n">
        <f aca="false">N37/$N$49*100</f>
        <v>0.259870470972582</v>
      </c>
      <c r="Q37" s="44" t="n">
        <f aca="false">Q33-Q34-Q35-Q36</f>
        <v>96.8</v>
      </c>
      <c r="R37" s="41" t="n">
        <f aca="false">Q37/Q51</f>
        <v>0.00959813748538713</v>
      </c>
      <c r="S37" s="43" t="n">
        <f aca="false">R37/$R$40*100</f>
        <v>0.268012636463562</v>
      </c>
      <c r="T37" s="43" t="n">
        <f aca="false">R37/$R$49*100</f>
        <v>0.268012636463562</v>
      </c>
      <c r="U37" s="45" t="n">
        <f aca="false">C37+Q37</f>
        <v>370.1</v>
      </c>
      <c r="V37" s="41" t="n">
        <f aca="false">D37+R37</f>
        <v>0.028155107314864</v>
      </c>
      <c r="W37" s="43" t="n">
        <f aca="false">V37/$V$40*100</f>
        <v>0.264260979789273</v>
      </c>
      <c r="X37" s="46" t="n">
        <f aca="false">V37/$V$49*100</f>
        <v>0.264260979789273</v>
      </c>
      <c r="Y37" s="45" t="n">
        <f aca="false">M37+Q37</f>
        <v>370.1</v>
      </c>
      <c r="Z37" s="41" t="n">
        <f aca="false">N37+R37</f>
        <v>0.0284579763797161</v>
      </c>
      <c r="AA37" s="43" t="n">
        <f aca="false">Z37/$Z$40*100</f>
        <v>0.265436514610549</v>
      </c>
      <c r="AB37" s="46" t="n">
        <f aca="false">Z37/$Z$49*100</f>
        <v>0.262560750528969</v>
      </c>
    </row>
    <row r="38" customFormat="false" ht="15.75" hidden="false" customHeight="false" outlineLevel="0" collapsed="false">
      <c r="A38" s="37" t="s">
        <v>67</v>
      </c>
      <c r="B38" s="52" t="s">
        <v>68</v>
      </c>
      <c r="C38" s="57" t="n">
        <v>0</v>
      </c>
      <c r="D38" s="58" t="n">
        <f aca="false">C38/$C$51</f>
        <v>0</v>
      </c>
      <c r="E38" s="59" t="n">
        <f aca="false">D38/$D$40*100</f>
        <v>0</v>
      </c>
      <c r="F38" s="59" t="n">
        <f aca="false">D38/$D$49*100</f>
        <v>0</v>
      </c>
      <c r="G38" s="57" t="n">
        <v>0</v>
      </c>
      <c r="H38" s="58" t="n">
        <f aca="false">G38/$G$50</f>
        <v>0</v>
      </c>
      <c r="I38" s="57" t="n">
        <f aca="false">C38-M38</f>
        <v>0</v>
      </c>
      <c r="J38" s="58" t="n">
        <f aca="false">I38/$I$51</f>
        <v>0</v>
      </c>
      <c r="K38" s="58" t="n">
        <f aca="false">J38/$J$40*100</f>
        <v>0</v>
      </c>
      <c r="L38" s="58" t="n">
        <f aca="false">J38/$J$49*100</f>
        <v>0</v>
      </c>
      <c r="M38" s="58" t="n">
        <v>0</v>
      </c>
      <c r="N38" s="58" t="n">
        <f aca="false">M38/$M$51</f>
        <v>0</v>
      </c>
      <c r="O38" s="58" t="n">
        <f aca="false">N38/$N$40*100</f>
        <v>0</v>
      </c>
      <c r="P38" s="58" t="n">
        <f aca="false">N38/$N$49*100</f>
        <v>0</v>
      </c>
      <c r="Q38" s="58" t="n">
        <v>0</v>
      </c>
      <c r="R38" s="58" t="n">
        <f aca="false">Q38/Q51</f>
        <v>0</v>
      </c>
      <c r="S38" s="33" t="n">
        <f aca="false">R38/$R$40*100</f>
        <v>0</v>
      </c>
      <c r="T38" s="33" t="n">
        <f aca="false">R38/$R$49*100</f>
        <v>0</v>
      </c>
      <c r="U38" s="45" t="n">
        <f aca="false">C38+Q38</f>
        <v>0</v>
      </c>
      <c r="V38" s="60" t="n">
        <f aca="false">H38+N38</f>
        <v>0</v>
      </c>
      <c r="W38" s="33" t="n">
        <f aca="false">V38/$V$40*100</f>
        <v>0</v>
      </c>
      <c r="X38" s="36" t="n">
        <f aca="false">V38/$V$49*100</f>
        <v>0</v>
      </c>
      <c r="Y38" s="61" t="n">
        <f aca="false">M38+Q38</f>
        <v>0</v>
      </c>
      <c r="Z38" s="60" t="n">
        <f aca="false">N38+R38</f>
        <v>0</v>
      </c>
      <c r="AA38" s="33" t="n">
        <f aca="false">Z38/$Z$40*100</f>
        <v>0</v>
      </c>
      <c r="AB38" s="36" t="n">
        <f aca="false">Z38/$Z$49*100</f>
        <v>0</v>
      </c>
    </row>
    <row r="39" customFormat="false" ht="15.75" hidden="false" customHeight="false" outlineLevel="0" collapsed="false">
      <c r="A39" s="37" t="s">
        <v>69</v>
      </c>
      <c r="B39" s="52" t="s">
        <v>70</v>
      </c>
      <c r="C39" s="62" t="n">
        <f aca="false">[1]д5!J27</f>
        <v>1996.4</v>
      </c>
      <c r="D39" s="41" t="n">
        <f aca="false">C39/$C$51</f>
        <v>0.135554828275037</v>
      </c>
      <c r="E39" s="31" t="n">
        <f aca="false">D39/$D$40*100</f>
        <v>1.91747113564351</v>
      </c>
      <c r="F39" s="31" t="n">
        <f aca="false">D39/$D$49*100</f>
        <v>1.8863182401418</v>
      </c>
      <c r="G39" s="40" t="n">
        <f aca="false">[1]д5!E27</f>
        <v>32.06</v>
      </c>
      <c r="H39" s="41" t="n">
        <f aca="false">G39/$G$50</f>
        <v>0.00140709371858617</v>
      </c>
      <c r="I39" s="40" t="n">
        <f aca="false">H39*I51</f>
        <v>0.332791735382816</v>
      </c>
      <c r="J39" s="30" t="n">
        <f aca="false">I39/$I$51</f>
        <v>0.00140709371858617</v>
      </c>
      <c r="K39" s="58" t="n">
        <f aca="false">J39/$J$40*100</f>
        <v>0.0511855941603153</v>
      </c>
      <c r="L39" s="58" t="n">
        <f aca="false">J39/$J$49*100</f>
        <v>0.0498173477501892</v>
      </c>
      <c r="M39" s="32" t="n">
        <f aca="false">[1]д5!H27</f>
        <v>1996.069</v>
      </c>
      <c r="N39" s="41" t="n">
        <f aca="false">M39/$M$51</f>
        <v>0.13774438259043</v>
      </c>
      <c r="O39" s="58" t="n">
        <f aca="false">N39/$N$40*100</f>
        <v>1.92920031274001</v>
      </c>
      <c r="P39" s="58" t="n">
        <f aca="false">N39/$N$49*100</f>
        <v>1.89798533159082</v>
      </c>
      <c r="Q39" s="58" t="n">
        <v>0</v>
      </c>
      <c r="R39" s="58" t="n">
        <f aca="false">Q39/Q51</f>
        <v>0</v>
      </c>
      <c r="S39" s="33" t="n">
        <f aca="false">R39/$R$40*100</f>
        <v>0</v>
      </c>
      <c r="T39" s="33" t="n">
        <f aca="false">R39/$R$49*100</f>
        <v>0</v>
      </c>
      <c r="U39" s="45" t="n">
        <f aca="false">C39+Q39</f>
        <v>1996.4</v>
      </c>
      <c r="V39" s="60" t="n">
        <f aca="false">H39+N39</f>
        <v>0.139151476309016</v>
      </c>
      <c r="W39" s="33" t="n">
        <f aca="false">V39/$V$40*100</f>
        <v>1.30606163412245</v>
      </c>
      <c r="X39" s="36" t="n">
        <f aca="false">V39/$V$49*100</f>
        <v>1.30606163412245</v>
      </c>
      <c r="Y39" s="61" t="n">
        <f aca="false">M39+Q39</f>
        <v>1996.069</v>
      </c>
      <c r="Z39" s="60" t="n">
        <f aca="false">N39+R39</f>
        <v>0.13774438259043</v>
      </c>
      <c r="AA39" s="33" t="n">
        <f aca="false">Z39/$Z$40*100</f>
        <v>1.28478526842991</v>
      </c>
      <c r="AB39" s="36" t="n">
        <f aca="false">Z39/$Z$49*100</f>
        <v>1.27086578439466</v>
      </c>
    </row>
    <row r="40" customFormat="false" ht="37.7" hidden="false" customHeight="true" outlineLevel="0" collapsed="false">
      <c r="A40" s="37" t="s">
        <v>71</v>
      </c>
      <c r="B40" s="63" t="s">
        <v>72</v>
      </c>
      <c r="C40" s="32" t="n">
        <f aca="false">C10+C28+C33+C38+C39</f>
        <v>104116.3</v>
      </c>
      <c r="D40" s="30" t="n">
        <f aca="false">C40/$C$51</f>
        <v>7.06945860906243</v>
      </c>
      <c r="E40" s="31" t="n">
        <f aca="false">D40/$D$40*100</f>
        <v>100</v>
      </c>
      <c r="F40" s="31" t="n">
        <f aca="false">D40/$D$49*100</f>
        <v>98.3753134572612</v>
      </c>
      <c r="G40" s="53" t="n">
        <f aca="false">G10+G28+G33+G38+G39</f>
        <v>62637.449</v>
      </c>
      <c r="H40" s="30" t="n">
        <f aca="false">G40/$G$50</f>
        <v>2.74911918391022</v>
      </c>
      <c r="I40" s="53" t="n">
        <f aca="false">I10+I28+I33+I38+I39</f>
        <v>650.166791735383</v>
      </c>
      <c r="J40" s="41" t="n">
        <f aca="false">I40/$I$51</f>
        <v>2.74900338985828</v>
      </c>
      <c r="K40" s="33" t="n">
        <f aca="false">J40/$J$40*100</f>
        <v>100</v>
      </c>
      <c r="L40" s="33" t="n">
        <f aca="false">J40/$J$49*100</f>
        <v>97.3268916136039</v>
      </c>
      <c r="M40" s="32" t="n">
        <f aca="false">M10+M28+M33+M38+M39</f>
        <v>103466.135</v>
      </c>
      <c r="N40" s="30" t="n">
        <f aca="false">M40/$M$51</f>
        <v>7.13997305934466</v>
      </c>
      <c r="O40" s="64" t="n">
        <f aca="false">O10+O28+O33+O38+O39</f>
        <v>100</v>
      </c>
      <c r="P40" s="33" t="n">
        <f aca="false">N40/$N$49*100</f>
        <v>98.3819730412104</v>
      </c>
      <c r="Q40" s="32" t="n">
        <f aca="false">Q10+Q28+Q33+Q38+Q39</f>
        <v>36117.7</v>
      </c>
      <c r="R40" s="30" t="n">
        <f aca="false">R10+R28+R33+R38+R39</f>
        <v>3.58122572578478</v>
      </c>
      <c r="S40" s="33" t="n">
        <f aca="false">S10+S28+S33+S38+S39</f>
        <v>100</v>
      </c>
      <c r="T40" s="33" t="n">
        <f aca="false">R40/$R$49*100</f>
        <v>100</v>
      </c>
      <c r="U40" s="34" t="n">
        <f aca="false">U10+U28+U33+U38+U39</f>
        <v>140234</v>
      </c>
      <c r="V40" s="35" t="n">
        <f aca="false">V10+V28+V33+V38+V39</f>
        <v>10.6542809828812</v>
      </c>
      <c r="W40" s="33" t="n">
        <f aca="false">V40/$V$40*100</f>
        <v>100</v>
      </c>
      <c r="X40" s="36" t="n">
        <f aca="false">V40/$V$49*100</f>
        <v>100</v>
      </c>
      <c r="Y40" s="34" t="n">
        <f aca="false">Y10+Y28+Y33+Y38+Y39</f>
        <v>139583.835</v>
      </c>
      <c r="Z40" s="35" t="n">
        <f aca="false">Z10+Z28+Z33+Z38+Z39</f>
        <v>10.7211987851294</v>
      </c>
      <c r="AA40" s="33" t="n">
        <f aca="false">Z40/$Z$40*100</f>
        <v>100</v>
      </c>
      <c r="AB40" s="36" t="n">
        <f aca="false">Z40/$Z$49*100</f>
        <v>98.9165906258979</v>
      </c>
    </row>
    <row r="41" customFormat="false" ht="15.75" hidden="false" customHeight="false" outlineLevel="0" collapsed="false">
      <c r="A41" s="37" t="s">
        <v>73</v>
      </c>
      <c r="B41" s="52" t="s">
        <v>74</v>
      </c>
      <c r="C41" s="32" t="n">
        <f aca="false">C42+C43</f>
        <v>1719.5</v>
      </c>
      <c r="D41" s="30" t="n">
        <f aca="false">C41/$C$51</f>
        <v>0.11675341976504</v>
      </c>
      <c r="E41" s="58" t="n">
        <f aca="false">SUM(E42:E48)</f>
        <v>0</v>
      </c>
      <c r="F41" s="31" t="n">
        <f aca="false">D41/$D$49*100</f>
        <v>1.62468654273885</v>
      </c>
      <c r="G41" s="32" t="n">
        <f aca="false">G42+G43</f>
        <v>1719.5</v>
      </c>
      <c r="H41" s="30" t="n">
        <f aca="false">G41/$G$50</f>
        <v>0.0754677994107587</v>
      </c>
      <c r="I41" s="32" t="n">
        <f aca="false">I42+I43</f>
        <v>17.857</v>
      </c>
      <c r="J41" s="41" t="n">
        <f aca="false">I41/$I$51</f>
        <v>0.0755020929347596</v>
      </c>
      <c r="K41" s="57" t="n">
        <v>0</v>
      </c>
      <c r="L41" s="58" t="n">
        <f aca="false">J41/$J$49*100</f>
        <v>2.67310838639614</v>
      </c>
      <c r="M41" s="32" t="n">
        <f aca="false">M42+M43</f>
        <v>1701.643</v>
      </c>
      <c r="N41" s="30" t="n">
        <f aca="false">M41/$M$51</f>
        <v>0.117426684360273</v>
      </c>
      <c r="O41" s="58" t="n">
        <f aca="false">SUM(O42:O48)</f>
        <v>0</v>
      </c>
      <c r="P41" s="58" t="n">
        <f aca="false">SUM(P42:P48)</f>
        <v>0</v>
      </c>
      <c r="Q41" s="32" t="n">
        <f aca="false">Q42+Q43</f>
        <v>0</v>
      </c>
      <c r="R41" s="58" t="n">
        <f aca="false">SUM(R42:R48)</f>
        <v>0</v>
      </c>
      <c r="S41" s="33" t="n">
        <f aca="false">SUM(S42:S48)</f>
        <v>0</v>
      </c>
      <c r="T41" s="33" t="n">
        <f aca="false">SUM(T42:T48)</f>
        <v>0</v>
      </c>
      <c r="U41" s="32" t="n">
        <f aca="false">U42+U43</f>
        <v>1719.5</v>
      </c>
      <c r="V41" s="58" t="n">
        <f aca="false">SUM(V42:V48)</f>
        <v>0</v>
      </c>
      <c r="W41" s="58" t="n">
        <f aca="false">SUM(W42:W48)</f>
        <v>0</v>
      </c>
      <c r="X41" s="65" t="n">
        <f aca="false">V41/$V$49*100</f>
        <v>0</v>
      </c>
      <c r="Y41" s="34" t="n">
        <f aca="false">M41+Q41</f>
        <v>1701.643</v>
      </c>
      <c r="Z41" s="30" t="n">
        <f aca="false">N41+R41</f>
        <v>0.117426684360273</v>
      </c>
      <c r="AA41" s="33" t="n">
        <f aca="false">Z41/$Z$40*100</f>
        <v>1.09527569363929</v>
      </c>
      <c r="AB41" s="36" t="n">
        <f aca="false">Z41/$Z$49*100</f>
        <v>1.08340937410214</v>
      </c>
    </row>
    <row r="42" customFormat="false" ht="15.75" hidden="false" customHeight="false" outlineLevel="0" collapsed="false">
      <c r="A42" s="38" t="s">
        <v>75</v>
      </c>
      <c r="B42" s="39" t="s">
        <v>76</v>
      </c>
      <c r="C42" s="44" t="n">
        <f aca="false">[1]д4!J35</f>
        <v>309.5</v>
      </c>
      <c r="D42" s="58" t="n">
        <f aca="false">C42/$C$51</f>
        <v>0.0210149365613724</v>
      </c>
      <c r="E42" s="47" t="n">
        <v>0</v>
      </c>
      <c r="F42" s="59" t="n">
        <f aca="false">D42/$D$49*100</f>
        <v>0.292434129094314</v>
      </c>
      <c r="G42" s="40" t="n">
        <f aca="false">[1]д5!E30</f>
        <v>309.5</v>
      </c>
      <c r="H42" s="30" t="n">
        <f aca="false">G42/$G$50</f>
        <v>0.0135837650000755</v>
      </c>
      <c r="I42" s="40" t="n">
        <f aca="false">[1]д5!F30</f>
        <v>3.217</v>
      </c>
      <c r="J42" s="41" t="n">
        <f aca="false">I42/$I$51</f>
        <v>0.0136019618620777</v>
      </c>
      <c r="K42" s="47" t="n">
        <v>0</v>
      </c>
      <c r="L42" s="58" t="n">
        <f aca="false">J42/$J$49*100</f>
        <v>0.481569674583434</v>
      </c>
      <c r="M42" s="49" t="n">
        <f aca="false">[1]д5!H30</f>
        <v>306.283</v>
      </c>
      <c r="N42" s="30" t="n">
        <f aca="false">M42/$M$51</f>
        <v>0.0211359240251437</v>
      </c>
      <c r="O42" s="47" t="n">
        <v>0</v>
      </c>
      <c r="P42" s="47" t="n">
        <v>0</v>
      </c>
      <c r="Q42" s="48" t="n">
        <v>0</v>
      </c>
      <c r="R42" s="48" t="n">
        <v>0</v>
      </c>
      <c r="S42" s="43" t="n">
        <v>0</v>
      </c>
      <c r="T42" s="43" t="n">
        <v>0</v>
      </c>
      <c r="U42" s="45" t="n">
        <f aca="false">C42+Q42</f>
        <v>309.5</v>
      </c>
      <c r="V42" s="48" t="n">
        <v>0</v>
      </c>
      <c r="W42" s="48" t="n">
        <v>0</v>
      </c>
      <c r="X42" s="65" t="n">
        <f aca="false">V42/$V$49*100</f>
        <v>0</v>
      </c>
      <c r="Y42" s="45" t="n">
        <f aca="false">M42+Q42</f>
        <v>306.283</v>
      </c>
      <c r="Z42" s="41" t="n">
        <f aca="false">N42+R42</f>
        <v>0.0211359240251437</v>
      </c>
      <c r="AA42" s="43" t="n">
        <f aca="false">Z42/$Z$40*100</f>
        <v>0.197141424655419</v>
      </c>
      <c r="AB42" s="46" t="n">
        <f aca="false">Z42/$Z$49*100</f>
        <v>0.195005575980464</v>
      </c>
    </row>
    <row r="43" customFormat="false" ht="15.75" hidden="false" customHeight="false" outlineLevel="0" collapsed="false">
      <c r="A43" s="38" t="s">
        <v>77</v>
      </c>
      <c r="B43" s="39" t="s">
        <v>78</v>
      </c>
      <c r="C43" s="43" t="n">
        <f aca="false">[1]д4!J36</f>
        <v>1410</v>
      </c>
      <c r="D43" s="58" t="n">
        <f aca="false">C43/$C$51</f>
        <v>0.0957384832036677</v>
      </c>
      <c r="E43" s="47" t="n">
        <v>0</v>
      </c>
      <c r="F43" s="59" t="n">
        <f aca="false">D43/$D$49*100</f>
        <v>1.33225241364453</v>
      </c>
      <c r="G43" s="40" t="n">
        <f aca="false">[1]д5!E31</f>
        <v>1410</v>
      </c>
      <c r="H43" s="30" t="n">
        <f aca="false">G43/$G$50</f>
        <v>0.0618840344106832</v>
      </c>
      <c r="I43" s="40" t="n">
        <f aca="false">[1]д5!F31</f>
        <v>14.64</v>
      </c>
      <c r="J43" s="41" t="n">
        <f aca="false">I43/$I$51</f>
        <v>0.0619001310726819</v>
      </c>
      <c r="K43" s="47" t="n">
        <v>0</v>
      </c>
      <c r="L43" s="58" t="n">
        <f aca="false">J43/$J$49*100</f>
        <v>2.19153871181271</v>
      </c>
      <c r="M43" s="49" t="n">
        <f aca="false">[1]д5!H31</f>
        <v>1395.36</v>
      </c>
      <c r="N43" s="30" t="n">
        <f aca="false">M43/$M$51</f>
        <v>0.0962907603351296</v>
      </c>
      <c r="O43" s="47" t="n">
        <v>0</v>
      </c>
      <c r="P43" s="47" t="n">
        <v>0</v>
      </c>
      <c r="Q43" s="48" t="n">
        <v>0</v>
      </c>
      <c r="R43" s="48" t="n">
        <v>0</v>
      </c>
      <c r="S43" s="43" t="n">
        <v>0</v>
      </c>
      <c r="T43" s="43" t="n">
        <v>0</v>
      </c>
      <c r="U43" s="45" t="n">
        <f aca="false">C43+Q43</f>
        <v>1410</v>
      </c>
      <c r="V43" s="48" t="n">
        <v>0</v>
      </c>
      <c r="W43" s="48" t="n">
        <v>0</v>
      </c>
      <c r="X43" s="65" t="n">
        <f aca="false">V43/$V$49*100</f>
        <v>0</v>
      </c>
      <c r="Y43" s="45" t="n">
        <f aca="false">M43+Q43</f>
        <v>1395.36</v>
      </c>
      <c r="Z43" s="41" t="n">
        <f aca="false">N43+R43</f>
        <v>0.0962907603351296</v>
      </c>
      <c r="AA43" s="43" t="n">
        <f aca="false">Z43/$Z$40*100</f>
        <v>0.898134268983868</v>
      </c>
      <c r="AB43" s="46" t="n">
        <f aca="false">Z43/$Z$49*100</f>
        <v>0.888403798121673</v>
      </c>
    </row>
    <row r="44" customFormat="false" ht="15.75" hidden="false" customHeight="false" outlineLevel="0" collapsed="false">
      <c r="A44" s="38" t="s">
        <v>79</v>
      </c>
      <c r="B44" s="39" t="s">
        <v>80</v>
      </c>
      <c r="C44" s="48" t="n">
        <v>0</v>
      </c>
      <c r="D44" s="58" t="n">
        <f aca="false">C44/$C$51</f>
        <v>0</v>
      </c>
      <c r="E44" s="47" t="n">
        <v>0</v>
      </c>
      <c r="F44" s="59" t="n">
        <f aca="false">D44/$D$49*100</f>
        <v>0</v>
      </c>
      <c r="G44" s="47" t="n">
        <v>0</v>
      </c>
      <c r="H44" s="30" t="n">
        <f aca="false">G44/$G$50</f>
        <v>0</v>
      </c>
      <c r="I44" s="47" t="n">
        <f aca="false">H44*$I$51</f>
        <v>0</v>
      </c>
      <c r="J44" s="41" t="n">
        <f aca="false">I44/$I$51</f>
        <v>0</v>
      </c>
      <c r="K44" s="47" t="n">
        <v>0</v>
      </c>
      <c r="L44" s="58" t="n">
        <f aca="false">J44/$J$49*100</f>
        <v>0</v>
      </c>
      <c r="M44" s="47" t="n">
        <v>0</v>
      </c>
      <c r="N44" s="30" t="n">
        <f aca="false">M44/$M$51</f>
        <v>0</v>
      </c>
      <c r="O44" s="47" t="n">
        <v>0</v>
      </c>
      <c r="P44" s="47" t="n">
        <v>0</v>
      </c>
      <c r="Q44" s="48" t="n">
        <v>0</v>
      </c>
      <c r="R44" s="48" t="n">
        <v>0</v>
      </c>
      <c r="S44" s="43" t="n">
        <v>0</v>
      </c>
      <c r="T44" s="43" t="n">
        <v>0</v>
      </c>
      <c r="U44" s="45" t="n">
        <f aca="false">C44+Q44</f>
        <v>0</v>
      </c>
      <c r="V44" s="48" t="n">
        <v>0</v>
      </c>
      <c r="W44" s="48" t="n">
        <v>0</v>
      </c>
      <c r="X44" s="65" t="n">
        <f aca="false">V44/$V$49*100</f>
        <v>0</v>
      </c>
      <c r="Y44" s="45" t="n">
        <f aca="false">M44+Q44</f>
        <v>0</v>
      </c>
      <c r="Z44" s="41" t="n">
        <f aca="false">N44+R44</f>
        <v>0</v>
      </c>
      <c r="AA44" s="43" t="n">
        <f aca="false">Z44/$Z$40*100</f>
        <v>0</v>
      </c>
      <c r="AB44" s="46" t="n">
        <f aca="false">Z44/$Z$49*100</f>
        <v>0</v>
      </c>
    </row>
    <row r="45" customFormat="false" ht="15.75" hidden="false" customHeight="false" outlineLevel="0" collapsed="false">
      <c r="A45" s="38" t="s">
        <v>81</v>
      </c>
      <c r="B45" s="39" t="s">
        <v>82</v>
      </c>
      <c r="C45" s="48" t="n">
        <v>0</v>
      </c>
      <c r="D45" s="58" t="n">
        <f aca="false">C45/$C$51</f>
        <v>0</v>
      </c>
      <c r="E45" s="47" t="n">
        <v>0</v>
      </c>
      <c r="F45" s="59" t="n">
        <f aca="false">D45/$D$49*100</f>
        <v>0</v>
      </c>
      <c r="G45" s="47" t="n">
        <v>0</v>
      </c>
      <c r="H45" s="30" t="n">
        <f aca="false">G45/$G$50</f>
        <v>0</v>
      </c>
      <c r="I45" s="47" t="n">
        <f aca="false">H45*$I$51</f>
        <v>0</v>
      </c>
      <c r="J45" s="41" t="n">
        <f aca="false">I45/$I$51</f>
        <v>0</v>
      </c>
      <c r="K45" s="47" t="n">
        <v>0</v>
      </c>
      <c r="L45" s="58" t="n">
        <f aca="false">J45/$J$49*100</f>
        <v>0</v>
      </c>
      <c r="M45" s="47" t="n">
        <v>0</v>
      </c>
      <c r="N45" s="30" t="n">
        <f aca="false">M45/$M$51</f>
        <v>0</v>
      </c>
      <c r="O45" s="47" t="n">
        <v>0</v>
      </c>
      <c r="P45" s="47" t="n">
        <v>0</v>
      </c>
      <c r="Q45" s="48" t="n">
        <v>0</v>
      </c>
      <c r="R45" s="48" t="n">
        <v>0</v>
      </c>
      <c r="S45" s="43" t="n">
        <v>0</v>
      </c>
      <c r="T45" s="43" t="n">
        <v>0</v>
      </c>
      <c r="U45" s="45" t="n">
        <f aca="false">C45+Q45</f>
        <v>0</v>
      </c>
      <c r="V45" s="48" t="n">
        <v>0</v>
      </c>
      <c r="W45" s="48" t="n">
        <v>0</v>
      </c>
      <c r="X45" s="65" t="n">
        <f aca="false">V45/$V$49*100</f>
        <v>0</v>
      </c>
      <c r="Y45" s="45" t="n">
        <f aca="false">M45+Q45</f>
        <v>0</v>
      </c>
      <c r="Z45" s="41" t="n">
        <f aca="false">N45+R45</f>
        <v>0</v>
      </c>
      <c r="AA45" s="43" t="n">
        <f aca="false">Z45/$Z$40*100</f>
        <v>0</v>
      </c>
      <c r="AB45" s="46" t="n">
        <f aca="false">Z45/$Z$49*100</f>
        <v>0</v>
      </c>
    </row>
    <row r="46" customFormat="false" ht="62.45" hidden="false" customHeight="true" outlineLevel="0" collapsed="false">
      <c r="A46" s="66" t="s">
        <v>83</v>
      </c>
      <c r="B46" s="67" t="s">
        <v>84</v>
      </c>
      <c r="C46" s="48" t="n">
        <v>0</v>
      </c>
      <c r="D46" s="58" t="n">
        <f aca="false">C46/$C$51</f>
        <v>0</v>
      </c>
      <c r="E46" s="47" t="n">
        <v>0</v>
      </c>
      <c r="F46" s="59" t="n">
        <f aca="false">D46/$D$49*100</f>
        <v>0</v>
      </c>
      <c r="G46" s="47" t="n">
        <v>0</v>
      </c>
      <c r="H46" s="30" t="n">
        <f aca="false">G46/$G$50</f>
        <v>0</v>
      </c>
      <c r="I46" s="47" t="n">
        <f aca="false">H46*$I$51</f>
        <v>0</v>
      </c>
      <c r="J46" s="41" t="n">
        <f aca="false">I46/$I$51</f>
        <v>0</v>
      </c>
      <c r="K46" s="48" t="n">
        <f aca="false">H46/$G$50</f>
        <v>0</v>
      </c>
      <c r="L46" s="58" t="n">
        <f aca="false">J46/$J$49*100</f>
        <v>0</v>
      </c>
      <c r="M46" s="47" t="n">
        <v>0</v>
      </c>
      <c r="N46" s="30" t="n">
        <f aca="false">M46/$M$51</f>
        <v>0</v>
      </c>
      <c r="O46" s="47" t="n">
        <v>0</v>
      </c>
      <c r="P46" s="47" t="n">
        <v>0</v>
      </c>
      <c r="Q46" s="48" t="n">
        <v>0</v>
      </c>
      <c r="R46" s="48" t="n">
        <v>0</v>
      </c>
      <c r="S46" s="43" t="n">
        <v>0</v>
      </c>
      <c r="T46" s="43" t="n">
        <v>0</v>
      </c>
      <c r="U46" s="45" t="n">
        <f aca="false">C46+Q46</f>
        <v>0</v>
      </c>
      <c r="V46" s="48" t="n">
        <v>0</v>
      </c>
      <c r="W46" s="48" t="n">
        <v>0</v>
      </c>
      <c r="X46" s="65" t="n">
        <f aca="false">V46/$V$49*100</f>
        <v>0</v>
      </c>
      <c r="Y46" s="45" t="n">
        <f aca="false">M46+Q46</f>
        <v>0</v>
      </c>
      <c r="Z46" s="41" t="n">
        <f aca="false">N46+R46</f>
        <v>0</v>
      </c>
      <c r="AA46" s="43" t="n">
        <f aca="false">Z46/$Z$40*100</f>
        <v>0</v>
      </c>
      <c r="AB46" s="46" t="n">
        <f aca="false">Z46/$Z$49*100</f>
        <v>0</v>
      </c>
    </row>
    <row r="47" customFormat="false" ht="15.75" hidden="false" customHeight="false" outlineLevel="0" collapsed="false">
      <c r="A47" s="38"/>
      <c r="B47" s="39" t="s">
        <v>85</v>
      </c>
      <c r="C47" s="48" t="n">
        <v>0</v>
      </c>
      <c r="D47" s="58" t="n">
        <f aca="false">C47/$C$51</f>
        <v>0</v>
      </c>
      <c r="E47" s="47" t="n">
        <v>0</v>
      </c>
      <c r="F47" s="59" t="n">
        <f aca="false">D47/$D$49*100</f>
        <v>0</v>
      </c>
      <c r="G47" s="47" t="n">
        <v>0</v>
      </c>
      <c r="H47" s="30" t="n">
        <f aca="false">G47/$G$50</f>
        <v>0</v>
      </c>
      <c r="I47" s="47" t="n">
        <f aca="false">H47*$I$51</f>
        <v>0</v>
      </c>
      <c r="J47" s="41" t="n">
        <f aca="false">I47/$I$51</f>
        <v>0</v>
      </c>
      <c r="K47" s="48" t="n">
        <f aca="false">H47/$G$50</f>
        <v>0</v>
      </c>
      <c r="L47" s="58" t="n">
        <f aca="false">J47/$J$49*100</f>
        <v>0</v>
      </c>
      <c r="M47" s="48" t="n">
        <v>0</v>
      </c>
      <c r="N47" s="30" t="n">
        <f aca="false">M47/$M$51</f>
        <v>0</v>
      </c>
      <c r="O47" s="47" t="n">
        <v>0</v>
      </c>
      <c r="P47" s="48" t="n">
        <v>0</v>
      </c>
      <c r="Q47" s="48" t="n">
        <v>0</v>
      </c>
      <c r="R47" s="48" t="n">
        <v>0</v>
      </c>
      <c r="S47" s="43" t="n">
        <v>0</v>
      </c>
      <c r="T47" s="43" t="n">
        <v>0</v>
      </c>
      <c r="U47" s="45" t="n">
        <f aca="false">C47+Q47</f>
        <v>0</v>
      </c>
      <c r="V47" s="48" t="n">
        <v>0</v>
      </c>
      <c r="W47" s="48" t="n">
        <v>0</v>
      </c>
      <c r="X47" s="65" t="n">
        <f aca="false">V47/$V$49*100</f>
        <v>0</v>
      </c>
      <c r="Y47" s="45" t="n">
        <f aca="false">M47+Q47</f>
        <v>0</v>
      </c>
      <c r="Z47" s="41" t="n">
        <f aca="false">N47+R47</f>
        <v>0</v>
      </c>
      <c r="AA47" s="43" t="n">
        <f aca="false">Z47/$Z$40*100</f>
        <v>0</v>
      </c>
      <c r="AB47" s="46" t="n">
        <f aca="false">Z47/$Z$49*100</f>
        <v>0</v>
      </c>
    </row>
    <row r="48" customFormat="false" ht="15.75" hidden="false" customHeight="false" outlineLevel="0" collapsed="false">
      <c r="A48" s="38" t="s">
        <v>86</v>
      </c>
      <c r="B48" s="39" t="s">
        <v>87</v>
      </c>
      <c r="C48" s="44" t="n">
        <f aca="false">[1]д4!J40</f>
        <v>1410</v>
      </c>
      <c r="D48" s="30" t="n">
        <f aca="false">C48/$C$51</f>
        <v>0.0957384832036677</v>
      </c>
      <c r="E48" s="47" t="n">
        <v>0</v>
      </c>
      <c r="F48" s="31" t="n">
        <f aca="false">D48/$D$49*100</f>
        <v>1.33225241364453</v>
      </c>
      <c r="G48" s="49" t="n">
        <f aca="false">[1]д5!E36</f>
        <v>1410</v>
      </c>
      <c r="H48" s="30" t="n">
        <f aca="false">G48/$G$50</f>
        <v>0.0618840344106832</v>
      </c>
      <c r="I48" s="49" t="n">
        <f aca="false">H48*$I$51</f>
        <v>14.6361929784707</v>
      </c>
      <c r="J48" s="41" t="n">
        <f aca="false">I48/$I$51</f>
        <v>0.0618840344106832</v>
      </c>
      <c r="K48" s="48" t="n">
        <f aca="false">H48/$G$50</f>
        <v>2.71605228010115E-006</v>
      </c>
      <c r="L48" s="58" t="n">
        <f aca="false">J48/$J$49*100</f>
        <v>2.19096881870764</v>
      </c>
      <c r="M48" s="43" t="n">
        <f aca="false">M43</f>
        <v>1395.36</v>
      </c>
      <c r="N48" s="30" t="n">
        <f aca="false">M48/$M$51</f>
        <v>0.0962907603351296</v>
      </c>
      <c r="O48" s="47" t="n">
        <v>0</v>
      </c>
      <c r="P48" s="48" t="n">
        <v>0</v>
      </c>
      <c r="Q48" s="48" t="n">
        <v>0</v>
      </c>
      <c r="R48" s="48" t="n">
        <v>0</v>
      </c>
      <c r="S48" s="43" t="n">
        <v>0</v>
      </c>
      <c r="T48" s="43" t="n">
        <v>0</v>
      </c>
      <c r="U48" s="45" t="n">
        <f aca="false">C48+Q48</f>
        <v>1410</v>
      </c>
      <c r="V48" s="48" t="n">
        <v>0</v>
      </c>
      <c r="W48" s="48" t="n">
        <v>0</v>
      </c>
      <c r="X48" s="65" t="n">
        <f aca="false">V48/$V$49*100</f>
        <v>0</v>
      </c>
      <c r="Y48" s="45" t="n">
        <f aca="false">M48+Q48</f>
        <v>1395.36</v>
      </c>
      <c r="Z48" s="41" t="n">
        <f aca="false">N48+R48</f>
        <v>0.0962907603351296</v>
      </c>
      <c r="AA48" s="43" t="n">
        <f aca="false">Z48/$Z$40*100</f>
        <v>0.898134268983868</v>
      </c>
      <c r="AB48" s="46" t="n">
        <f aca="false">Z48/$Z$49*100</f>
        <v>0.888403798121673</v>
      </c>
    </row>
    <row r="49" customFormat="false" ht="71.45" hidden="false" customHeight="true" outlineLevel="0" collapsed="false">
      <c r="A49" s="37" t="s">
        <v>88</v>
      </c>
      <c r="B49" s="63" t="s">
        <v>89</v>
      </c>
      <c r="C49" s="32" t="n">
        <f aca="false">C40+C41</f>
        <v>105835.8</v>
      </c>
      <c r="D49" s="30" t="n">
        <f aca="false">C49/$C$51</f>
        <v>7.18621202882747</v>
      </c>
      <c r="E49" s="44"/>
      <c r="F49" s="31" t="n">
        <f aca="false">D49/$D$49*100</f>
        <v>100</v>
      </c>
      <c r="G49" s="32" t="n">
        <f aca="false">G40+G41</f>
        <v>64356.949</v>
      </c>
      <c r="H49" s="30" t="n">
        <f aca="false">G49/$G$50</f>
        <v>2.82458698332098</v>
      </c>
      <c r="I49" s="53" t="n">
        <f aca="false">I40+I41</f>
        <v>668.023791735383</v>
      </c>
      <c r="J49" s="68" t="n">
        <f aca="false">I49/$I$51</f>
        <v>2.82450548279304</v>
      </c>
      <c r="K49" s="24"/>
      <c r="L49" s="33" t="n">
        <f aca="false">J49/$J$49*100</f>
        <v>100</v>
      </c>
      <c r="M49" s="32" t="n">
        <f aca="false">M40+M41</f>
        <v>105167.778</v>
      </c>
      <c r="N49" s="30" t="n">
        <f aca="false">M49/$M$51</f>
        <v>7.25739974370493</v>
      </c>
      <c r="O49" s="69"/>
      <c r="P49" s="60" t="n">
        <f aca="false">N49/$N$49*100</f>
        <v>100</v>
      </c>
      <c r="Q49" s="32" t="n">
        <f aca="false">Q40+Q41</f>
        <v>36117.7</v>
      </c>
      <c r="R49" s="30" t="n">
        <f aca="false">R40+R47</f>
        <v>3.58122572578478</v>
      </c>
      <c r="S49" s="43"/>
      <c r="T49" s="33" t="n">
        <f aca="false">R49/$R$49*100</f>
        <v>100</v>
      </c>
      <c r="U49" s="33" t="n">
        <f aca="false">U40+U41</f>
        <v>141953.5</v>
      </c>
      <c r="V49" s="30" t="n">
        <f aca="false">V40+V41</f>
        <v>10.6542809828812</v>
      </c>
      <c r="W49" s="32"/>
      <c r="X49" s="36" t="n">
        <f aca="false">V49/$V$49*100</f>
        <v>100</v>
      </c>
      <c r="Y49" s="33" t="n">
        <f aca="false">Y40+Y41</f>
        <v>141285.478</v>
      </c>
      <c r="Z49" s="30" t="n">
        <f aca="false">Z40+Z41</f>
        <v>10.8386254694897</v>
      </c>
      <c r="AA49" s="32"/>
      <c r="AB49" s="36" t="n">
        <f aca="false">Z49/$Z$49*100</f>
        <v>100</v>
      </c>
    </row>
    <row r="50" customFormat="false" ht="66.75" hidden="false" customHeight="true" outlineLevel="0" collapsed="false">
      <c r="A50" s="37" t="s">
        <v>90</v>
      </c>
      <c r="B50" s="63" t="s">
        <v>91</v>
      </c>
      <c r="C50" s="48" t="n">
        <v>0</v>
      </c>
      <c r="D50" s="70"/>
      <c r="E50" s="24"/>
      <c r="F50" s="24"/>
      <c r="G50" s="53" t="n">
        <f aca="false">[1]д5!E38</f>
        <v>22784.552</v>
      </c>
      <c r="H50" s="24"/>
      <c r="I50" s="53"/>
      <c r="J50" s="53"/>
      <c r="K50" s="24"/>
      <c r="L50" s="43"/>
      <c r="M50" s="48" t="n">
        <v>0</v>
      </c>
      <c r="N50" s="24"/>
      <c r="O50" s="24"/>
      <c r="P50" s="24"/>
      <c r="Q50" s="24"/>
      <c r="R50" s="24"/>
      <c r="S50" s="71"/>
      <c r="T50" s="71"/>
      <c r="U50" s="71"/>
      <c r="V50" s="24"/>
      <c r="W50" s="24"/>
      <c r="X50" s="24"/>
      <c r="Y50" s="24"/>
      <c r="Z50" s="24"/>
      <c r="AA50" s="24"/>
      <c r="AB50" s="24"/>
    </row>
    <row r="51" customFormat="false" ht="15.75" hidden="false" customHeight="false" outlineLevel="0" collapsed="false">
      <c r="A51" s="37" t="s">
        <v>92</v>
      </c>
      <c r="B51" s="72" t="s">
        <v>93</v>
      </c>
      <c r="C51" s="32" t="n">
        <f aca="false">[1]д15!G28</f>
        <v>14727.62</v>
      </c>
      <c r="D51" s="55"/>
      <c r="E51" s="44"/>
      <c r="F51" s="44"/>
      <c r="G51" s="73"/>
      <c r="H51" s="24"/>
      <c r="I51" s="53" t="n">
        <f aca="false">[1]д15!G31</f>
        <v>236.51</v>
      </c>
      <c r="J51" s="53"/>
      <c r="K51" s="24"/>
      <c r="L51" s="43"/>
      <c r="M51" s="32" t="n">
        <f aca="false">[1]д5!H39</f>
        <v>14491.11</v>
      </c>
      <c r="N51" s="43"/>
      <c r="O51" s="69"/>
      <c r="P51" s="74"/>
      <c r="Q51" s="75" t="n">
        <f aca="false">[1]д6!J42</f>
        <v>10085.29</v>
      </c>
      <c r="S51" s="43"/>
      <c r="T51" s="76"/>
      <c r="U51" s="45"/>
      <c r="V51" s="41"/>
      <c r="W51" s="69"/>
      <c r="X51" s="36"/>
      <c r="Y51" s="45"/>
      <c r="Z51" s="41"/>
      <c r="AA51" s="69"/>
      <c r="AB51" s="36"/>
    </row>
    <row r="52" customFormat="false" ht="15.75" hidden="false" customHeight="false" outlineLevel="0" collapsed="false">
      <c r="A52" s="37" t="s">
        <v>94</v>
      </c>
      <c r="B52" s="28" t="s">
        <v>95</v>
      </c>
      <c r="C52" s="43"/>
      <c r="D52" s="30" t="n">
        <f aca="false">D49</f>
        <v>7.18621202882747</v>
      </c>
      <c r="E52" s="44"/>
      <c r="F52" s="44"/>
      <c r="G52" s="44"/>
      <c r="H52" s="60"/>
      <c r="I52" s="30"/>
      <c r="J52" s="60" t="n">
        <f aca="false">J49</f>
        <v>2.82450548279304</v>
      </c>
      <c r="K52" s="24"/>
      <c r="L52" s="43"/>
      <c r="M52" s="44"/>
      <c r="N52" s="30" t="n">
        <f aca="false">N49</f>
        <v>7.25739974370493</v>
      </c>
      <c r="O52" s="69"/>
      <c r="P52" s="77"/>
      <c r="Q52" s="69"/>
      <c r="R52" s="60" t="n">
        <f aca="false">Q49/Q51</f>
        <v>3.58122572578478</v>
      </c>
      <c r="S52" s="43"/>
      <c r="T52" s="76"/>
      <c r="U52" s="33"/>
      <c r="V52" s="60" t="n">
        <f aca="false">V49</f>
        <v>10.6542809828812</v>
      </c>
      <c r="W52" s="69"/>
      <c r="X52" s="69"/>
      <c r="Y52" s="78"/>
      <c r="Z52" s="60" t="n">
        <f aca="false">Z49</f>
        <v>10.8386254694897</v>
      </c>
      <c r="AA52" s="69"/>
      <c r="AB52" s="69"/>
    </row>
    <row r="53" customFormat="false" ht="15.75" hidden="false" customHeight="false" outlineLevel="0" collapsed="false">
      <c r="A53" s="79"/>
      <c r="B53" s="79"/>
      <c r="C53" s="79"/>
      <c r="D53" s="79"/>
      <c r="E53" s="79"/>
      <c r="F53" s="79"/>
      <c r="G53" s="80"/>
      <c r="H53" s="2"/>
      <c r="I53" s="2"/>
      <c r="J53" s="2"/>
      <c r="K53" s="2"/>
      <c r="L53" s="2"/>
      <c r="M53" s="81"/>
      <c r="N53" s="82"/>
      <c r="O53" s="83"/>
      <c r="P53" s="84"/>
      <c r="Q53" s="82"/>
      <c r="R53" s="80"/>
      <c r="S53" s="80"/>
      <c r="T53" s="80"/>
      <c r="U53" s="2"/>
      <c r="V53" s="83"/>
      <c r="W53" s="83"/>
      <c r="X53" s="84"/>
      <c r="Y53" s="85"/>
      <c r="Z53" s="86"/>
      <c r="AA53" s="87"/>
      <c r="AB53" s="83"/>
    </row>
  </sheetData>
  <mergeCells count="19">
    <mergeCell ref="B3:AA3"/>
    <mergeCell ref="B4:AA4"/>
    <mergeCell ref="C5:P5"/>
    <mergeCell ref="Q5:T5"/>
    <mergeCell ref="U5:X5"/>
    <mergeCell ref="Y5:AB5"/>
    <mergeCell ref="C6:F6"/>
    <mergeCell ref="G6:L6"/>
    <mergeCell ref="M6:P6"/>
    <mergeCell ref="Q6:T6"/>
    <mergeCell ref="U6:X6"/>
    <mergeCell ref="Y6:AB6"/>
    <mergeCell ref="C7:D7"/>
    <mergeCell ref="G7:H7"/>
    <mergeCell ref="I7:J7"/>
    <mergeCell ref="M7:N7"/>
    <mergeCell ref="Q7:R7"/>
    <mergeCell ref="U7:V7"/>
    <mergeCell ref="Y7:Z7"/>
  </mergeCells>
  <printOptions headings="false" gridLines="false" gridLinesSet="true" horizontalCentered="false" verticalCentered="false"/>
  <pageMargins left="0.0784722222222222" right="0.0784722222222222" top="0.7875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2T07:42:36Z</cp:lastPrinted>
  <dcterms:modified xsi:type="dcterms:W3CDTF">2016-07-02T07:42:40Z</dcterms:modified>
  <cp:revision>0</cp:revision>
  <dc:subject/>
  <dc:title/>
</cp:coreProperties>
</file>